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-1</c:v>
                </c:pt>
                <c:pt idx="1">
                  <c:v>-0.5</c:v>
                </c:pt>
                <c:pt idx="2">
                  <c:v>-0.25</c:v>
                </c:pt>
                <c:pt idx="3">
                  <c:v>-0.625</c:v>
                </c:pt>
                <c:pt idx="4">
                  <c:v>-0.3125</c:v>
                </c:pt>
                <c:pt idx="5">
                  <c:v>0.34375</c:v>
                </c:pt>
                <c:pt idx="6">
                  <c:v>0.671875</c:v>
                </c:pt>
                <c:pt idx="7">
                  <c:v>0.8359375</c:v>
                </c:pt>
                <c:pt idx="8">
                  <c:v>0.41796875</c:v>
                </c:pt>
                <c:pt idx="9">
                  <c:v>-0.291015625</c:v>
                </c:pt>
                <c:pt idx="10">
                  <c:v>-0.1455078125</c:v>
                </c:pt>
                <c:pt idx="11">
                  <c:v>0.42724609375</c:v>
                </c:pt>
                <c:pt idx="12">
                  <c:v>-0.286376953125</c:v>
                </c:pt>
                <c:pt idx="13">
                  <c:v>-0.1431884765625</c:v>
                </c:pt>
                <c:pt idx="14">
                  <c:v>-0.57159423828125</c:v>
                </c:pt>
                <c:pt idx="15">
                  <c:v>0.214202880859375</c:v>
                </c:pt>
                <c:pt idx="16">
                  <c:v>0.607101440429688</c:v>
                </c:pt>
                <c:pt idx="17">
                  <c:v>0.303550720214844</c:v>
                </c:pt>
                <c:pt idx="18">
                  <c:v>-0.348224639892578</c:v>
                </c:pt>
                <c:pt idx="19">
                  <c:v>-0.174112319946289</c:v>
                </c:pt>
                <c:pt idx="20">
                  <c:v>-0.0870561599731445</c:v>
                </c:pt>
                <c:pt idx="21">
                  <c:v>0.456471920013428</c:v>
                </c:pt>
                <c:pt idx="22">
                  <c:v>0.728235960006714</c:v>
                </c:pt>
                <c:pt idx="23">
                  <c:v>0.364117980003357</c:v>
                </c:pt>
                <c:pt idx="24">
                  <c:v>-0.317941009998322</c:v>
                </c:pt>
                <c:pt idx="25">
                  <c:v>-0.158970504999161</c:v>
                </c:pt>
                <c:pt idx="26">
                  <c:v>0.42051474750042</c:v>
                </c:pt>
                <c:pt idx="27">
                  <c:v>0.71025737375021</c:v>
                </c:pt>
                <c:pt idx="28">
                  <c:v>0.355128686875105</c:v>
                </c:pt>
                <c:pt idx="29">
                  <c:v>-0.322435656562448</c:v>
                </c:pt>
                <c:pt idx="30">
                  <c:v>0.338782171718776</c:v>
                </c:pt>
                <c:pt idx="31">
                  <c:v>-0.330608914140612</c:v>
                </c:pt>
                <c:pt idx="32">
                  <c:v>0.334695542929694</c:v>
                </c:pt>
                <c:pt idx="33">
                  <c:v>0.167347771464847</c:v>
                </c:pt>
                <c:pt idx="34">
                  <c:v>0.583673885732424</c:v>
                </c:pt>
                <c:pt idx="35">
                  <c:v>0.791836942866212</c:v>
                </c:pt>
                <c:pt idx="36">
                  <c:v>0.395918471433106</c:v>
                </c:pt>
                <c:pt idx="37">
                  <c:v>0.697959235716553</c:v>
                </c:pt>
                <c:pt idx="38">
                  <c:v>0.848979617858277</c:v>
                </c:pt>
                <c:pt idx="39">
                  <c:v>0.924489808929138</c:v>
                </c:pt>
                <c:pt idx="40">
                  <c:v>-0.0377550955354309</c:v>
                </c:pt>
                <c:pt idx="41">
                  <c:v>-0.0188775477677154</c:v>
                </c:pt>
                <c:pt idx="42">
                  <c:v>-0.00943877388385772</c:v>
                </c:pt>
                <c:pt idx="43">
                  <c:v>-0.504719386941929</c:v>
                </c:pt>
                <c:pt idx="44">
                  <c:v>-0.752359693470964</c:v>
                </c:pt>
                <c:pt idx="45">
                  <c:v>0.123820153264518</c:v>
                </c:pt>
                <c:pt idx="46">
                  <c:v>-0.438089923367741</c:v>
                </c:pt>
                <c:pt idx="47">
                  <c:v>-0.719044961683871</c:v>
                </c:pt>
                <c:pt idx="48">
                  <c:v>-0.359522480841935</c:v>
                </c:pt>
                <c:pt idx="49">
                  <c:v>-0.679761240420968</c:v>
                </c:pt>
                <c:pt idx="50">
                  <c:v>-0.839880620210484</c:v>
                </c:pt>
                <c:pt idx="51">
                  <c:v>-0.419940310105242</c:v>
                </c:pt>
                <c:pt idx="52">
                  <c:v>-0.209970155052621</c:v>
                </c:pt>
                <c:pt idx="53">
                  <c:v>-0.10498507752631</c:v>
                </c:pt>
                <c:pt idx="54">
                  <c:v>-0.0524925387631552</c:v>
                </c:pt>
                <c:pt idx="55">
                  <c:v>0.473753730618422</c:v>
                </c:pt>
                <c:pt idx="56">
                  <c:v>-0.263123134690789</c:v>
                </c:pt>
                <c:pt idx="57">
                  <c:v>-0.131561567345394</c:v>
                </c:pt>
                <c:pt idx="58">
                  <c:v>-0.565780783672697</c:v>
                </c:pt>
                <c:pt idx="59">
                  <c:v>-0.282890391836349</c:v>
                </c:pt>
                <c:pt idx="60">
                  <c:v>-0.141445195918174</c:v>
                </c:pt>
                <c:pt idx="61">
                  <c:v>-0.0707225979590872</c:v>
                </c:pt>
                <c:pt idx="62">
                  <c:v>-0.535361298979544</c:v>
                </c:pt>
                <c:pt idx="63">
                  <c:v>0.232319350510228</c:v>
                </c:pt>
                <c:pt idx="64">
                  <c:v>0.616159675255114</c:v>
                </c:pt>
                <c:pt idx="65">
                  <c:v>0.808079837627557</c:v>
                </c:pt>
                <c:pt idx="66">
                  <c:v>0.404039918813779</c:v>
                </c:pt>
                <c:pt idx="67">
                  <c:v>-0.297980040593111</c:v>
                </c:pt>
                <c:pt idx="68">
                  <c:v>0.351009979703445</c:v>
                </c:pt>
                <c:pt idx="69">
                  <c:v>0.675504989851722</c:v>
                </c:pt>
                <c:pt idx="70">
                  <c:v>0.337752494925861</c:v>
                </c:pt>
                <c:pt idx="71">
                  <c:v>-0.331123752537069</c:v>
                </c:pt>
                <c:pt idx="72">
                  <c:v>-0.665561876268535</c:v>
                </c:pt>
                <c:pt idx="73">
                  <c:v>-0.332780938134267</c:v>
                </c:pt>
                <c:pt idx="74">
                  <c:v>0.333609530932866</c:v>
                </c:pt>
                <c:pt idx="75">
                  <c:v>0.166804765466433</c:v>
                </c:pt>
                <c:pt idx="76">
                  <c:v>-0.416597617266783</c:v>
                </c:pt>
                <c:pt idx="77">
                  <c:v>-0.208298808633392</c:v>
                </c:pt>
                <c:pt idx="78">
                  <c:v>-0.604149404316696</c:v>
                </c:pt>
                <c:pt idx="79">
                  <c:v>-0.302074702158348</c:v>
                </c:pt>
                <c:pt idx="80">
                  <c:v>-0.651037351079174</c:v>
                </c:pt>
                <c:pt idx="81">
                  <c:v>0.174481324460413</c:v>
                </c:pt>
                <c:pt idx="82">
                  <c:v>0.0872406622302065</c:v>
                </c:pt>
                <c:pt idx="83">
                  <c:v>0.543620331115103</c:v>
                </c:pt>
                <c:pt idx="84">
                  <c:v>-0.228189834442448</c:v>
                </c:pt>
                <c:pt idx="85">
                  <c:v>0.385905082778776</c:v>
                </c:pt>
                <c:pt idx="86">
                  <c:v>0.192952541389388</c:v>
                </c:pt>
                <c:pt idx="87">
                  <c:v>0.596476270694694</c:v>
                </c:pt>
                <c:pt idx="88">
                  <c:v>0.298238135347347</c:v>
                </c:pt>
                <c:pt idx="89">
                  <c:v>-0.350880932326327</c:v>
                </c:pt>
                <c:pt idx="90">
                  <c:v>-0.675440466163163</c:v>
                </c:pt>
                <c:pt idx="91">
                  <c:v>-0.837720233081582</c:v>
                </c:pt>
                <c:pt idx="92">
                  <c:v>-0.918860116540791</c:v>
                </c:pt>
                <c:pt idx="93">
                  <c:v>0.0405699417296046</c:v>
                </c:pt>
                <c:pt idx="94">
                  <c:v>0.0202849708648023</c:v>
                </c:pt>
                <c:pt idx="95">
                  <c:v>-0.489857514567599</c:v>
                </c:pt>
                <c:pt idx="96">
                  <c:v>-0.7449287572838</c:v>
                </c:pt>
                <c:pt idx="97">
                  <c:v>-0.3724643786419</c:v>
                </c:pt>
                <c:pt idx="98">
                  <c:v>0.31376781067905</c:v>
                </c:pt>
                <c:pt idx="99">
                  <c:v>0.156883905339525</c:v>
                </c:pt>
                <c:pt idx="100">
                  <c:v>-0.421558047330238</c:v>
                </c:pt>
                <c:pt idx="101">
                  <c:v>0.289220976334881</c:v>
                </c:pt>
                <c:pt idx="102">
                  <c:v>0.144610488167441</c:v>
                </c:pt>
                <c:pt idx="103">
                  <c:v>0.0723052440837203</c:v>
                </c:pt>
                <c:pt idx="104">
                  <c:v>0.53615262204186</c:v>
                </c:pt>
                <c:pt idx="105">
                  <c:v>0.26807631102093</c:v>
                </c:pt>
                <c:pt idx="106">
                  <c:v>0.134038155510465</c:v>
                </c:pt>
                <c:pt idx="107">
                  <c:v>-0.432980922244768</c:v>
                </c:pt>
                <c:pt idx="108">
                  <c:v>-0.716490461122384</c:v>
                </c:pt>
                <c:pt idx="109">
                  <c:v>-0.858245230561192</c:v>
                </c:pt>
                <c:pt idx="110">
                  <c:v>-0.929122615280596</c:v>
                </c:pt>
                <c:pt idx="111">
                  <c:v>0.035438692359702</c:v>
                </c:pt>
                <c:pt idx="112">
                  <c:v>-0.482280653820149</c:v>
                </c:pt>
                <c:pt idx="113">
                  <c:v>-0.741140326910075</c:v>
                </c:pt>
                <c:pt idx="114">
                  <c:v>0.129429836544963</c:v>
                </c:pt>
                <c:pt idx="115">
                  <c:v>-0.435285081727519</c:v>
                </c:pt>
                <c:pt idx="116">
                  <c:v>-0.717642540863759</c:v>
                </c:pt>
                <c:pt idx="117">
                  <c:v>-0.35882127043188</c:v>
                </c:pt>
                <c:pt idx="118">
                  <c:v>0.32058936478406</c:v>
                </c:pt>
                <c:pt idx="119">
                  <c:v>0.16029468239203</c:v>
                </c:pt>
                <c:pt idx="120">
                  <c:v>-0.419852658803985</c:v>
                </c:pt>
                <c:pt idx="121">
                  <c:v>-0.709926329401992</c:v>
                </c:pt>
                <c:pt idx="122">
                  <c:v>0.145036835299004</c:v>
                </c:pt>
                <c:pt idx="123">
                  <c:v>0.0725184176495019</c:v>
                </c:pt>
                <c:pt idx="124">
                  <c:v>0.036259208824751</c:v>
                </c:pt>
                <c:pt idx="125">
                  <c:v>0.518129604412375</c:v>
                </c:pt>
                <c:pt idx="126">
                  <c:v>0.759064802206188</c:v>
                </c:pt>
                <c:pt idx="127">
                  <c:v>0.879532401103094</c:v>
                </c:pt>
                <c:pt idx="128">
                  <c:v>-0.0602337994484531</c:v>
                </c:pt>
                <c:pt idx="129">
                  <c:v>-0.0301168997242265</c:v>
                </c:pt>
                <c:pt idx="130">
                  <c:v>0.484941550137887</c:v>
                </c:pt>
                <c:pt idx="131">
                  <c:v>0.742470775068943</c:v>
                </c:pt>
                <c:pt idx="132">
                  <c:v>-0.128764612465528</c:v>
                </c:pt>
                <c:pt idx="133">
                  <c:v>-0.564382306232764</c:v>
                </c:pt>
                <c:pt idx="134">
                  <c:v>-0.782191153116382</c:v>
                </c:pt>
                <c:pt idx="135">
                  <c:v>0.108904423441809</c:v>
                </c:pt>
                <c:pt idx="136">
                  <c:v>-0.445547788279096</c:v>
                </c:pt>
                <c:pt idx="137">
                  <c:v>-0.222773894139548</c:v>
                </c:pt>
                <c:pt idx="138">
                  <c:v>0.388613052930226</c:v>
                </c:pt>
                <c:pt idx="139">
                  <c:v>0.694306526465113</c:v>
                </c:pt>
                <c:pt idx="140">
                  <c:v>-0.152846736767443</c:v>
                </c:pt>
                <c:pt idx="141">
                  <c:v>-0.0764233683837217</c:v>
                </c:pt>
                <c:pt idx="142">
                  <c:v>0.461788315808139</c:v>
                </c:pt>
                <c:pt idx="143">
                  <c:v>0.23089415790407</c:v>
                </c:pt>
                <c:pt idx="144">
                  <c:v>-0.384552921047965</c:v>
                </c:pt>
                <c:pt idx="145">
                  <c:v>-0.692276460523983</c:v>
                </c:pt>
                <c:pt idx="146">
                  <c:v>-0.346138230261991</c:v>
                </c:pt>
                <c:pt idx="147">
                  <c:v>-0.173069115130996</c:v>
                </c:pt>
                <c:pt idx="148">
                  <c:v>-0.586534557565498</c:v>
                </c:pt>
                <c:pt idx="149">
                  <c:v>-0.293267278782749</c:v>
                </c:pt>
                <c:pt idx="150">
                  <c:v>0.353366360608626</c:v>
                </c:pt>
                <c:pt idx="151">
                  <c:v>0.676683180304313</c:v>
                </c:pt>
                <c:pt idx="152">
                  <c:v>0.838341590152156</c:v>
                </c:pt>
                <c:pt idx="153">
                  <c:v>0.419170795076078</c:v>
                </c:pt>
                <c:pt idx="154">
                  <c:v>0.209585397538039</c:v>
                </c:pt>
                <c:pt idx="155">
                  <c:v>-0.39520730123098</c:v>
                </c:pt>
                <c:pt idx="156">
                  <c:v>-0.69760365061549</c:v>
                </c:pt>
                <c:pt idx="157">
                  <c:v>0.151198174692255</c:v>
                </c:pt>
                <c:pt idx="158">
                  <c:v>0.0755990873461274</c:v>
                </c:pt>
                <c:pt idx="159">
                  <c:v>0.537799543673064</c:v>
                </c:pt>
                <c:pt idx="160">
                  <c:v>0.268899771836532</c:v>
                </c:pt>
                <c:pt idx="161">
                  <c:v>0.134449885918266</c:v>
                </c:pt>
                <c:pt idx="162">
                  <c:v>-0.432775057040867</c:v>
                </c:pt>
                <c:pt idx="163">
                  <c:v>-0.216387528520434</c:v>
                </c:pt>
                <c:pt idx="164">
                  <c:v>-0.608193764260217</c:v>
                </c:pt>
                <c:pt idx="165">
                  <c:v>-0.304096882130108</c:v>
                </c:pt>
                <c:pt idx="166">
                  <c:v>-0.152048441065054</c:v>
                </c:pt>
                <c:pt idx="167">
                  <c:v>-0.576024220532527</c:v>
                </c:pt>
                <c:pt idx="168">
                  <c:v>-0.788012110266264</c:v>
                </c:pt>
                <c:pt idx="169">
                  <c:v>-0.394006055133132</c:v>
                </c:pt>
                <c:pt idx="170">
                  <c:v>0.302996972433434</c:v>
                </c:pt>
                <c:pt idx="171">
                  <c:v>0.651498486216717</c:v>
                </c:pt>
                <c:pt idx="172">
                  <c:v>0.825749243108359</c:v>
                </c:pt>
                <c:pt idx="173">
                  <c:v>0.912874621554179</c:v>
                </c:pt>
                <c:pt idx="174">
                  <c:v>-0.0435626892229104</c:v>
                </c:pt>
                <c:pt idx="175">
                  <c:v>0.478218655388545</c:v>
                </c:pt>
                <c:pt idx="176">
                  <c:v>-0.260890672305728</c:v>
                </c:pt>
                <c:pt idx="177">
                  <c:v>0.369554663847136</c:v>
                </c:pt>
                <c:pt idx="178">
                  <c:v>0.184777331923568</c:v>
                </c:pt>
                <c:pt idx="179">
                  <c:v>-0.407611334038216</c:v>
                </c:pt>
                <c:pt idx="180">
                  <c:v>0.296194332980892</c:v>
                </c:pt>
                <c:pt idx="181">
                  <c:v>-0.351902833509554</c:v>
                </c:pt>
                <c:pt idx="182">
                  <c:v>0.324048583245223</c:v>
                </c:pt>
                <c:pt idx="183">
                  <c:v>-0.337975708377389</c:v>
                </c:pt>
                <c:pt idx="184">
                  <c:v>-0.668987854188694</c:v>
                </c:pt>
                <c:pt idx="185">
                  <c:v>-0.334493927094347</c:v>
                </c:pt>
                <c:pt idx="186">
                  <c:v>0.332753036452826</c:v>
                </c:pt>
                <c:pt idx="187">
                  <c:v>0.166376518226413</c:v>
                </c:pt>
                <c:pt idx="188">
                  <c:v>-0.416811740886793</c:v>
                </c:pt>
                <c:pt idx="189">
                  <c:v>-0.208405870443397</c:v>
                </c:pt>
                <c:pt idx="190">
                  <c:v>0.395797064778302</c:v>
                </c:pt>
                <c:pt idx="191">
                  <c:v>-0.302101467610849</c:v>
                </c:pt>
                <c:pt idx="192">
                  <c:v>-0.151050733805425</c:v>
                </c:pt>
                <c:pt idx="193">
                  <c:v>-0.575525366902712</c:v>
                </c:pt>
                <c:pt idx="194">
                  <c:v>0.212237316548644</c:v>
                </c:pt>
                <c:pt idx="195">
                  <c:v>-0.393881341725678</c:v>
                </c:pt>
                <c:pt idx="196">
                  <c:v>-0.196940670862839</c:v>
                </c:pt>
                <c:pt idx="197">
                  <c:v>0.40152966456858</c:v>
                </c:pt>
                <c:pt idx="198">
                  <c:v>-0.29923516771571</c:v>
                </c:pt>
                <c:pt idx="199">
                  <c:v>-0.649617583857855</c:v>
                </c:pt>
                <c:pt idx="200">
                  <c:v>-0.824808791928927</c:v>
                </c:pt>
                <c:pt idx="201">
                  <c:v>-0.412404395964464</c:v>
                </c:pt>
                <c:pt idx="202">
                  <c:v>-0.706202197982232</c:v>
                </c:pt>
                <c:pt idx="203">
                  <c:v>-0.853101098991116</c:v>
                </c:pt>
                <c:pt idx="204">
                  <c:v>-0.926550549495558</c:v>
                </c:pt>
                <c:pt idx="205">
                  <c:v>0.036724725252221</c:v>
                </c:pt>
                <c:pt idx="206">
                  <c:v>0.518362362626111</c:v>
                </c:pt>
                <c:pt idx="207">
                  <c:v>0.759181181313055</c:v>
                </c:pt>
                <c:pt idx="208">
                  <c:v>-0.120409409343472</c:v>
                </c:pt>
                <c:pt idx="209">
                  <c:v>-0.560204704671736</c:v>
                </c:pt>
                <c:pt idx="210">
                  <c:v>0.219897647664132</c:v>
                </c:pt>
                <c:pt idx="211">
                  <c:v>0.609948823832066</c:v>
                </c:pt>
                <c:pt idx="212">
                  <c:v>0.804974411916033</c:v>
                </c:pt>
                <c:pt idx="213">
                  <c:v>-0.0975127940419835</c:v>
                </c:pt>
                <c:pt idx="214">
                  <c:v>-0.0487563970209918</c:v>
                </c:pt>
                <c:pt idx="215">
                  <c:v>-0.0243781985104959</c:v>
                </c:pt>
                <c:pt idx="216">
                  <c:v>0.487810900744752</c:v>
                </c:pt>
                <c:pt idx="217">
                  <c:v>-0.256094549627624</c:v>
                </c:pt>
                <c:pt idx="218">
                  <c:v>0.371952725186188</c:v>
                </c:pt>
                <c:pt idx="219">
                  <c:v>-0.314023637406906</c:v>
                </c:pt>
                <c:pt idx="220">
                  <c:v>-0.657011818703453</c:v>
                </c:pt>
                <c:pt idx="221">
                  <c:v>-0.828505909351727</c:v>
                </c:pt>
                <c:pt idx="222">
                  <c:v>-0.414252954675863</c:v>
                </c:pt>
                <c:pt idx="223">
                  <c:v>0.292873522662068</c:v>
                </c:pt>
                <c:pt idx="224">
                  <c:v>0.646436761331034</c:v>
                </c:pt>
                <c:pt idx="225">
                  <c:v>0.323218380665517</c:v>
                </c:pt>
                <c:pt idx="226">
                  <c:v>-0.338390809667241</c:v>
                </c:pt>
                <c:pt idx="227">
                  <c:v>0.330804595166379</c:v>
                </c:pt>
                <c:pt idx="228">
                  <c:v>0.16540229758319</c:v>
                </c:pt>
                <c:pt idx="229">
                  <c:v>0.0827011487915948</c:v>
                </c:pt>
                <c:pt idx="230">
                  <c:v>-0.458649425604203</c:v>
                </c:pt>
                <c:pt idx="231">
                  <c:v>-0.729324712802101</c:v>
                </c:pt>
                <c:pt idx="232">
                  <c:v>-0.364662356401051</c:v>
                </c:pt>
                <c:pt idx="233">
                  <c:v>-0.182331178200525</c:v>
                </c:pt>
                <c:pt idx="234">
                  <c:v>-0.0911655891002627</c:v>
                </c:pt>
                <c:pt idx="235">
                  <c:v>-0.545582794550131</c:v>
                </c:pt>
                <c:pt idx="236">
                  <c:v>-0.772791397275066</c:v>
                </c:pt>
                <c:pt idx="237">
                  <c:v>-0.886395698637533</c:v>
                </c:pt>
                <c:pt idx="238">
                  <c:v>-0.443197849318766</c:v>
                </c:pt>
                <c:pt idx="239">
                  <c:v>-0.721598924659383</c:v>
                </c:pt>
                <c:pt idx="240">
                  <c:v>-0.860799462329692</c:v>
                </c:pt>
                <c:pt idx="241">
                  <c:v>-0.930399731164846</c:v>
                </c:pt>
                <c:pt idx="242">
                  <c:v>-0.965199865582423</c:v>
                </c:pt>
                <c:pt idx="243">
                  <c:v>0.0174000672087886</c:v>
                </c:pt>
                <c:pt idx="244">
                  <c:v>-0.491299966395606</c:v>
                </c:pt>
                <c:pt idx="245">
                  <c:v>0.254350016802197</c:v>
                </c:pt>
                <c:pt idx="246">
                  <c:v>0.127175008401099</c:v>
                </c:pt>
                <c:pt idx="247">
                  <c:v>-0.436412495799451</c:v>
                </c:pt>
                <c:pt idx="248">
                  <c:v>-0.218206247899725</c:v>
                </c:pt>
                <c:pt idx="249">
                  <c:v>-0.109103123949863</c:v>
                </c:pt>
                <c:pt idx="250">
                  <c:v>-0.554551561974931</c:v>
                </c:pt>
                <c:pt idx="251">
                  <c:v>-0.777275780987466</c:v>
                </c:pt>
                <c:pt idx="252">
                  <c:v>-0.888637890493733</c:v>
                </c:pt>
                <c:pt idx="253">
                  <c:v>0.0556810547531336</c:v>
                </c:pt>
                <c:pt idx="254">
                  <c:v>-0.472159472623433</c:v>
                </c:pt>
                <c:pt idx="255">
                  <c:v>-0.236079736311717</c:v>
                </c:pt>
                <c:pt idx="256">
                  <c:v>0.381960131844142</c:v>
                </c:pt>
                <c:pt idx="257">
                  <c:v>0.190980065922071</c:v>
                </c:pt>
                <c:pt idx="258">
                  <c:v>-0.404509967038965</c:v>
                </c:pt>
                <c:pt idx="259">
                  <c:v>-0.202254983519482</c:v>
                </c:pt>
                <c:pt idx="260">
                  <c:v>-0.101127491759741</c:v>
                </c:pt>
                <c:pt idx="261">
                  <c:v>-0.0505637458798706</c:v>
                </c:pt>
                <c:pt idx="262">
                  <c:v>-0.525281872939935</c:v>
                </c:pt>
                <c:pt idx="263">
                  <c:v>-0.762640936469968</c:v>
                </c:pt>
                <c:pt idx="264">
                  <c:v>0.118679531765016</c:v>
                </c:pt>
                <c:pt idx="265">
                  <c:v>0.559339765882508</c:v>
                </c:pt>
                <c:pt idx="266">
                  <c:v>-0.220330117058746</c:v>
                </c:pt>
                <c:pt idx="267">
                  <c:v>-0.110165058529373</c:v>
                </c:pt>
                <c:pt idx="268">
                  <c:v>-0.555082529264687</c:v>
                </c:pt>
                <c:pt idx="269">
                  <c:v>0.222458735367657</c:v>
                </c:pt>
                <c:pt idx="270">
                  <c:v>-0.388770632316172</c:v>
                </c:pt>
                <c:pt idx="271">
                  <c:v>-0.194385316158086</c:v>
                </c:pt>
                <c:pt idx="272">
                  <c:v>0.402807341920957</c:v>
                </c:pt>
                <c:pt idx="273">
                  <c:v>0.701403670960479</c:v>
                </c:pt>
                <c:pt idx="274">
                  <c:v>0.850701835480239</c:v>
                </c:pt>
                <c:pt idx="275">
                  <c:v>0.42535091774012</c:v>
                </c:pt>
                <c:pt idx="276">
                  <c:v>-0.28732454112994</c:v>
                </c:pt>
                <c:pt idx="277">
                  <c:v>-0.14366227056497</c:v>
                </c:pt>
                <c:pt idx="278">
                  <c:v>-0.571831135282485</c:v>
                </c:pt>
                <c:pt idx="279">
                  <c:v>-0.285915567641243</c:v>
                </c:pt>
                <c:pt idx="280">
                  <c:v>0.357042216179379</c:v>
                </c:pt>
                <c:pt idx="281">
                  <c:v>-0.321478891910311</c:v>
                </c:pt>
                <c:pt idx="282">
                  <c:v>0.339260554044845</c:v>
                </c:pt>
                <c:pt idx="283">
                  <c:v>0.669630277022422</c:v>
                </c:pt>
                <c:pt idx="284">
                  <c:v>-0.165184861488789</c:v>
                </c:pt>
                <c:pt idx="285">
                  <c:v>-0.0825924307443944</c:v>
                </c:pt>
                <c:pt idx="286">
                  <c:v>-0.0412962153721972</c:v>
                </c:pt>
                <c:pt idx="287">
                  <c:v>0.479351892313901</c:v>
                </c:pt>
                <c:pt idx="288">
                  <c:v>0.239675946156951</c:v>
                </c:pt>
                <c:pt idx="289">
                  <c:v>0.619837973078475</c:v>
                </c:pt>
                <c:pt idx="290">
                  <c:v>-0.190081013460762</c:v>
                </c:pt>
                <c:pt idx="291">
                  <c:v>-0.595040506730381</c:v>
                </c:pt>
                <c:pt idx="292">
                  <c:v>-0.297520253365191</c:v>
                </c:pt>
                <c:pt idx="293">
                  <c:v>-0.148760126682595</c:v>
                </c:pt>
                <c:pt idx="294">
                  <c:v>-0.574380063341298</c:v>
                </c:pt>
                <c:pt idx="295">
                  <c:v>0.212809968329351</c:v>
                </c:pt>
                <c:pt idx="296">
                  <c:v>0.106404984164676</c:v>
                </c:pt>
                <c:pt idx="297">
                  <c:v>-0.446797507917662</c:v>
                </c:pt>
                <c:pt idx="298">
                  <c:v>-0.723398753958831</c:v>
                </c:pt>
                <c:pt idx="299">
                  <c:v>-0.861699376979416</c:v>
                </c:pt>
                <c:pt idx="300">
                  <c:v>0.0691503115102922</c:v>
                </c:pt>
                <c:pt idx="301">
                  <c:v>-0.465424844244854</c:v>
                </c:pt>
                <c:pt idx="302">
                  <c:v>-0.732712422122427</c:v>
                </c:pt>
                <c:pt idx="303">
                  <c:v>-0.366356211061213</c:v>
                </c:pt>
                <c:pt idx="304">
                  <c:v>-0.183178105530607</c:v>
                </c:pt>
                <c:pt idx="305">
                  <c:v>0.408410947234697</c:v>
                </c:pt>
                <c:pt idx="306">
                  <c:v>0.704205473617348</c:v>
                </c:pt>
                <c:pt idx="307">
                  <c:v>-0.147897263191326</c:v>
                </c:pt>
                <c:pt idx="308">
                  <c:v>-0.0739486315956629</c:v>
                </c:pt>
                <c:pt idx="309">
                  <c:v>-0.0369743157978315</c:v>
                </c:pt>
                <c:pt idx="310">
                  <c:v>-0.518487157898916</c:v>
                </c:pt>
                <c:pt idx="311">
                  <c:v>-0.759243578949458</c:v>
                </c:pt>
                <c:pt idx="312">
                  <c:v>0.120378210525271</c:v>
                </c:pt>
                <c:pt idx="313">
                  <c:v>0.560189105262636</c:v>
                </c:pt>
                <c:pt idx="314">
                  <c:v>-0.219905447368682</c:v>
                </c:pt>
                <c:pt idx="315">
                  <c:v>-0.609952723684341</c:v>
                </c:pt>
                <c:pt idx="316">
                  <c:v>-0.304976361842171</c:v>
                </c:pt>
                <c:pt idx="317">
                  <c:v>-0.152488180921085</c:v>
                </c:pt>
                <c:pt idx="318">
                  <c:v>-0.0762440904605427</c:v>
                </c:pt>
                <c:pt idx="319">
                  <c:v>-0.0381220452302713</c:v>
                </c:pt>
                <c:pt idx="320">
                  <c:v>-0.0190610226151357</c:v>
                </c:pt>
                <c:pt idx="321">
                  <c:v>-0.00953051130756783</c:v>
                </c:pt>
                <c:pt idx="322">
                  <c:v>-0.00476525565378392</c:v>
                </c:pt>
                <c:pt idx="323">
                  <c:v>-0.00238262782689196</c:v>
                </c:pt>
                <c:pt idx="324">
                  <c:v>-0.501191313913446</c:v>
                </c:pt>
                <c:pt idx="325">
                  <c:v>-0.250595656956723</c:v>
                </c:pt>
                <c:pt idx="326">
                  <c:v>-0.625297828478362</c:v>
                </c:pt>
                <c:pt idx="327">
                  <c:v>0.187351085760819</c:v>
                </c:pt>
                <c:pt idx="328">
                  <c:v>-0.40632445711959</c:v>
                </c:pt>
                <c:pt idx="329">
                  <c:v>-0.703162228559795</c:v>
                </c:pt>
                <c:pt idx="330">
                  <c:v>-0.351581114279898</c:v>
                </c:pt>
                <c:pt idx="331">
                  <c:v>0.324209442860051</c:v>
                </c:pt>
                <c:pt idx="332">
                  <c:v>0.662104721430026</c:v>
                </c:pt>
                <c:pt idx="333">
                  <c:v>0.331052360715013</c:v>
                </c:pt>
                <c:pt idx="334">
                  <c:v>0.165526180357506</c:v>
                </c:pt>
                <c:pt idx="335">
                  <c:v>-0.417236909821247</c:v>
                </c:pt>
                <c:pt idx="336">
                  <c:v>-0.708618454910623</c:v>
                </c:pt>
                <c:pt idx="337">
                  <c:v>-0.854309227455312</c:v>
                </c:pt>
                <c:pt idx="338">
                  <c:v>-0.927154613727656</c:v>
                </c:pt>
                <c:pt idx="339">
                  <c:v>-0.963577306863828</c:v>
                </c:pt>
                <c:pt idx="340">
                  <c:v>-0.981788653431914</c:v>
                </c:pt>
                <c:pt idx="341">
                  <c:v>-0.490894326715957</c:v>
                </c:pt>
                <c:pt idx="342">
                  <c:v>-0.245447163357979</c:v>
                </c:pt>
                <c:pt idx="343">
                  <c:v>-0.622723581678989</c:v>
                </c:pt>
                <c:pt idx="344">
                  <c:v>-0.811361790839495</c:v>
                </c:pt>
                <c:pt idx="345">
                  <c:v>0.0943191045802527</c:v>
                </c:pt>
                <c:pt idx="346">
                  <c:v>-0.452840447709874</c:v>
                </c:pt>
                <c:pt idx="347">
                  <c:v>0.273579776145063</c:v>
                </c:pt>
                <c:pt idx="348">
                  <c:v>-0.363210111927468</c:v>
                </c:pt>
                <c:pt idx="349">
                  <c:v>-0.181605055963734</c:v>
                </c:pt>
                <c:pt idx="350">
                  <c:v>0.409197472018133</c:v>
                </c:pt>
                <c:pt idx="351">
                  <c:v>0.204598736009066</c:v>
                </c:pt>
                <c:pt idx="352">
                  <c:v>-0.397700631995467</c:v>
                </c:pt>
                <c:pt idx="353">
                  <c:v>-0.698850315997733</c:v>
                </c:pt>
                <c:pt idx="354">
                  <c:v>-0.349425157998867</c:v>
                </c:pt>
                <c:pt idx="355">
                  <c:v>0.325287421000567</c:v>
                </c:pt>
                <c:pt idx="356">
                  <c:v>0.162643710500283</c:v>
                </c:pt>
                <c:pt idx="357">
                  <c:v>0.0813218552501417</c:v>
                </c:pt>
                <c:pt idx="358">
                  <c:v>0.0406609276250708</c:v>
                </c:pt>
                <c:pt idx="359">
                  <c:v>-0.479669536187465</c:v>
                </c:pt>
                <c:pt idx="360">
                  <c:v>-0.239834768093732</c:v>
                </c:pt>
                <c:pt idx="361">
                  <c:v>0.380082615953134</c:v>
                </c:pt>
                <c:pt idx="362">
                  <c:v>0.690041307976567</c:v>
                </c:pt>
                <c:pt idx="363">
                  <c:v>0.345020653988283</c:v>
                </c:pt>
                <c:pt idx="364">
                  <c:v>0.172510326994142</c:v>
                </c:pt>
                <c:pt idx="365">
                  <c:v>0.586255163497071</c:v>
                </c:pt>
                <c:pt idx="366">
                  <c:v>0.293127581748535</c:v>
                </c:pt>
                <c:pt idx="367">
                  <c:v>-0.353436209125732</c:v>
                </c:pt>
                <c:pt idx="368">
                  <c:v>0.323281895437134</c:v>
                </c:pt>
                <c:pt idx="369">
                  <c:v>-0.338359052281433</c:v>
                </c:pt>
                <c:pt idx="370">
                  <c:v>-0.169179526140717</c:v>
                </c:pt>
                <c:pt idx="371">
                  <c:v>-0.584589763070358</c:v>
                </c:pt>
                <c:pt idx="372">
                  <c:v>-0.792294881535179</c:v>
                </c:pt>
                <c:pt idx="373">
                  <c:v>0.10385255923241</c:v>
                </c:pt>
                <c:pt idx="374">
                  <c:v>-0.448073720383795</c:v>
                </c:pt>
                <c:pt idx="375">
                  <c:v>0.275963139808103</c:v>
                </c:pt>
                <c:pt idx="376">
                  <c:v>0.637981569904051</c:v>
                </c:pt>
                <c:pt idx="377">
                  <c:v>0.318990784952026</c:v>
                </c:pt>
                <c:pt idx="378">
                  <c:v>-0.340504607523987</c:v>
                </c:pt>
                <c:pt idx="379">
                  <c:v>-0.170252303761994</c:v>
                </c:pt>
                <c:pt idx="380">
                  <c:v>0.414873848119003</c:v>
                </c:pt>
                <c:pt idx="381">
                  <c:v>-0.292563075940498</c:v>
                </c:pt>
                <c:pt idx="382">
                  <c:v>-0.146281537970249</c:v>
                </c:pt>
                <c:pt idx="383">
                  <c:v>0.426859231014875</c:v>
                </c:pt>
                <c:pt idx="384">
                  <c:v>0.713429615507438</c:v>
                </c:pt>
                <c:pt idx="385">
                  <c:v>0.856714807753719</c:v>
                </c:pt>
                <c:pt idx="386">
                  <c:v>0.928357403876859</c:v>
                </c:pt>
                <c:pt idx="387">
                  <c:v>-0.0358212980615703</c:v>
                </c:pt>
                <c:pt idx="388">
                  <c:v>0.482089350969215</c:v>
                </c:pt>
                <c:pt idx="389">
                  <c:v>-0.258955324515393</c:v>
                </c:pt>
                <c:pt idx="390">
                  <c:v>-0.129477662257696</c:v>
                </c:pt>
                <c:pt idx="391">
                  <c:v>0.435261168871152</c:v>
                </c:pt>
                <c:pt idx="392">
                  <c:v>-0.282369415564424</c:v>
                </c:pt>
                <c:pt idx="393">
                  <c:v>-0.141184707782212</c:v>
                </c:pt>
                <c:pt idx="394">
                  <c:v>0.429407646108894</c:v>
                </c:pt>
                <c:pt idx="395">
                  <c:v>-0.285296176945553</c:v>
                </c:pt>
                <c:pt idx="396">
                  <c:v>-0.142648088472777</c:v>
                </c:pt>
                <c:pt idx="397">
                  <c:v>0.428675955763612</c:v>
                </c:pt>
                <c:pt idx="398">
                  <c:v>-0.285662022118194</c:v>
                </c:pt>
                <c:pt idx="399">
                  <c:v>-0.142831011059097</c:v>
                </c:pt>
                <c:pt idx="400">
                  <c:v>-0.571415505529549</c:v>
                </c:pt>
                <c:pt idx="401">
                  <c:v>0.214292247235226</c:v>
                </c:pt>
                <c:pt idx="402">
                  <c:v>0.607146123617613</c:v>
                </c:pt>
                <c:pt idx="403">
                  <c:v>0.303573061808806</c:v>
                </c:pt>
                <c:pt idx="404">
                  <c:v>-0.348213469095597</c:v>
                </c:pt>
                <c:pt idx="405">
                  <c:v>-0.674106734547799</c:v>
                </c:pt>
                <c:pt idx="406">
                  <c:v>-0.337053367273899</c:v>
                </c:pt>
                <c:pt idx="407">
                  <c:v>-0.16852668363695</c:v>
                </c:pt>
                <c:pt idx="408">
                  <c:v>-0.0842633418184748</c:v>
                </c:pt>
                <c:pt idx="409">
                  <c:v>0.457868329090763</c:v>
                </c:pt>
                <c:pt idx="410">
                  <c:v>-0.271065835454619</c:v>
                </c:pt>
                <c:pt idx="411">
                  <c:v>0.364467082272691</c:v>
                </c:pt>
                <c:pt idx="412">
                  <c:v>-0.317766458863655</c:v>
                </c:pt>
                <c:pt idx="413">
                  <c:v>-0.658883229431827</c:v>
                </c:pt>
                <c:pt idx="414">
                  <c:v>-0.829441614715914</c:v>
                </c:pt>
                <c:pt idx="415">
                  <c:v>-0.414720807357957</c:v>
                </c:pt>
                <c:pt idx="416">
                  <c:v>-0.207360403678978</c:v>
                </c:pt>
                <c:pt idx="417">
                  <c:v>-0.103680201839489</c:v>
                </c:pt>
                <c:pt idx="418">
                  <c:v>0.448159899080255</c:v>
                </c:pt>
                <c:pt idx="419">
                  <c:v>0.224079949540128</c:v>
                </c:pt>
                <c:pt idx="420">
                  <c:v>0.612039974770064</c:v>
                </c:pt>
                <c:pt idx="421">
                  <c:v>-0.193980012614968</c:v>
                </c:pt>
                <c:pt idx="422">
                  <c:v>-0.096990006307484</c:v>
                </c:pt>
                <c:pt idx="423">
                  <c:v>0.451504996846258</c:v>
                </c:pt>
                <c:pt idx="424">
                  <c:v>0.725752498423129</c:v>
                </c:pt>
                <c:pt idx="425">
                  <c:v>-0.137123750788436</c:v>
                </c:pt>
                <c:pt idx="426">
                  <c:v>0.431438124605782</c:v>
                </c:pt>
                <c:pt idx="427">
                  <c:v>0.215719062302891</c:v>
                </c:pt>
                <c:pt idx="428">
                  <c:v>-0.392140468848554</c:v>
                </c:pt>
                <c:pt idx="429">
                  <c:v>-0.696070234424277</c:v>
                </c:pt>
                <c:pt idx="430">
                  <c:v>-0.348035117212139</c:v>
                </c:pt>
                <c:pt idx="431">
                  <c:v>-0.174017558606069</c:v>
                </c:pt>
                <c:pt idx="432">
                  <c:v>-0.587008779303035</c:v>
                </c:pt>
                <c:pt idx="433">
                  <c:v>-0.793504389651517</c:v>
                </c:pt>
                <c:pt idx="434">
                  <c:v>-0.896752194825759</c:v>
                </c:pt>
                <c:pt idx="435">
                  <c:v>0.0516239025871207</c:v>
                </c:pt>
                <c:pt idx="436">
                  <c:v>0.52581195129356</c:v>
                </c:pt>
                <c:pt idx="437">
                  <c:v>0.26290597564678</c:v>
                </c:pt>
                <c:pt idx="438">
                  <c:v>-0.36854701217661</c:v>
                </c:pt>
                <c:pt idx="439">
                  <c:v>0.315726493911695</c:v>
                </c:pt>
                <c:pt idx="440">
                  <c:v>-0.342136753044153</c:v>
                </c:pt>
                <c:pt idx="441">
                  <c:v>-0.171068376522076</c:v>
                </c:pt>
                <c:pt idx="442">
                  <c:v>0.414465811738962</c:v>
                </c:pt>
                <c:pt idx="443">
                  <c:v>0.707232905869481</c:v>
                </c:pt>
                <c:pt idx="444">
                  <c:v>0.353616452934741</c:v>
                </c:pt>
                <c:pt idx="445">
                  <c:v>0.67680822646737</c:v>
                </c:pt>
                <c:pt idx="446">
                  <c:v>0.838404113233685</c:v>
                </c:pt>
                <c:pt idx="447">
                  <c:v>-0.0807979433831574</c:v>
                </c:pt>
                <c:pt idx="448">
                  <c:v>-0.0403989716915787</c:v>
                </c:pt>
                <c:pt idx="449">
                  <c:v>-0.0201994858457894</c:v>
                </c:pt>
                <c:pt idx="450">
                  <c:v>-0.0100997429228947</c:v>
                </c:pt>
                <c:pt idx="451">
                  <c:v>-0.505049871461447</c:v>
                </c:pt>
                <c:pt idx="452">
                  <c:v>-0.252524935730724</c:v>
                </c:pt>
                <c:pt idx="453">
                  <c:v>-0.626262467865362</c:v>
                </c:pt>
                <c:pt idx="454">
                  <c:v>-0.813131233932681</c:v>
                </c:pt>
                <c:pt idx="455">
                  <c:v>0.0934343830336595</c:v>
                </c:pt>
                <c:pt idx="456">
                  <c:v>0.54671719151683</c:v>
                </c:pt>
                <c:pt idx="457">
                  <c:v>0.773358595758415</c:v>
                </c:pt>
                <c:pt idx="458">
                  <c:v>-0.113320702120793</c:v>
                </c:pt>
                <c:pt idx="459">
                  <c:v>0.443339648939604</c:v>
                </c:pt>
                <c:pt idx="460">
                  <c:v>0.221669824469802</c:v>
                </c:pt>
                <c:pt idx="461">
                  <c:v>0.110834912234901</c:v>
                </c:pt>
                <c:pt idx="462">
                  <c:v>0.0554174561174505</c:v>
                </c:pt>
                <c:pt idx="463">
                  <c:v>-0.472291271941275</c:v>
                </c:pt>
                <c:pt idx="464">
                  <c:v>-0.236145635970637</c:v>
                </c:pt>
                <c:pt idx="465">
                  <c:v>0.381927182014681</c:v>
                </c:pt>
                <c:pt idx="466">
                  <c:v>-0.309036408992659</c:v>
                </c:pt>
                <c:pt idx="467">
                  <c:v>-0.65451820449633</c:v>
                </c:pt>
                <c:pt idx="468">
                  <c:v>0.172740897751835</c:v>
                </c:pt>
                <c:pt idx="469">
                  <c:v>0.0863704488759176</c:v>
                </c:pt>
                <c:pt idx="470">
                  <c:v>-0.456814775562041</c:v>
                </c:pt>
                <c:pt idx="471">
                  <c:v>-0.728407387781021</c:v>
                </c:pt>
                <c:pt idx="472">
                  <c:v>-0.86420369389051</c:v>
                </c:pt>
                <c:pt idx="473">
                  <c:v>-0.432101846945255</c:v>
                </c:pt>
                <c:pt idx="474">
                  <c:v>0.283949076527372</c:v>
                </c:pt>
                <c:pt idx="475">
                  <c:v>-0.358025461736314</c:v>
                </c:pt>
                <c:pt idx="476">
                  <c:v>-0.679012730868157</c:v>
                </c:pt>
                <c:pt idx="477">
                  <c:v>0.160493634565922</c:v>
                </c:pt>
                <c:pt idx="478">
                  <c:v>0.580246817282961</c:v>
                </c:pt>
                <c:pt idx="479">
                  <c:v>-0.20987659135852</c:v>
                </c:pt>
                <c:pt idx="480">
                  <c:v>0.39506170432074</c:v>
                </c:pt>
                <c:pt idx="481">
                  <c:v>0.69753085216037</c:v>
                </c:pt>
                <c:pt idx="482">
                  <c:v>-0.151234573919815</c:v>
                </c:pt>
                <c:pt idx="483">
                  <c:v>-0.575617286959907</c:v>
                </c:pt>
                <c:pt idx="484">
                  <c:v>-0.787808643479954</c:v>
                </c:pt>
                <c:pt idx="485">
                  <c:v>-0.393904321739977</c:v>
                </c:pt>
                <c:pt idx="486">
                  <c:v>-0.196952160869988</c:v>
                </c:pt>
                <c:pt idx="487">
                  <c:v>-0.598476080434994</c:v>
                </c:pt>
                <c:pt idx="488">
                  <c:v>-0.799238040217497</c:v>
                </c:pt>
                <c:pt idx="489">
                  <c:v>-0.399619020108749</c:v>
                </c:pt>
                <c:pt idx="490">
                  <c:v>-0.199809510054374</c:v>
                </c:pt>
                <c:pt idx="491">
                  <c:v>-0.0999047550271871</c:v>
                </c:pt>
                <c:pt idx="492">
                  <c:v>-0.0499523775135936</c:v>
                </c:pt>
                <c:pt idx="493">
                  <c:v>0.475023811243203</c:v>
                </c:pt>
                <c:pt idx="494">
                  <c:v>0.737511905621602</c:v>
                </c:pt>
                <c:pt idx="495">
                  <c:v>0.368755952810801</c:v>
                </c:pt>
                <c:pt idx="496">
                  <c:v>0.6843779764054</c:v>
                </c:pt>
                <c:pt idx="497">
                  <c:v>0.3421889882027</c:v>
                </c:pt>
                <c:pt idx="498">
                  <c:v>0.67109449410135</c:v>
                </c:pt>
                <c:pt idx="499">
                  <c:v>0.335547247050675</c:v>
                </c:pt>
                <c:pt idx="500">
                  <c:v>0.667773623525338</c:v>
                </c:pt>
                <c:pt idx="501">
                  <c:v>0.333886811762669</c:v>
                </c:pt>
                <c:pt idx="502">
                  <c:v>0.166943405881334</c:v>
                </c:pt>
                <c:pt idx="503">
                  <c:v>0.583471702940667</c:v>
                </c:pt>
                <c:pt idx="504">
                  <c:v>0.291735851470334</c:v>
                </c:pt>
                <c:pt idx="505">
                  <c:v>0.145867925735167</c:v>
                </c:pt>
                <c:pt idx="506">
                  <c:v>0.0729339628675834</c:v>
                </c:pt>
                <c:pt idx="507">
                  <c:v>0.536466981433792</c:v>
                </c:pt>
                <c:pt idx="508">
                  <c:v>0.768233490716896</c:v>
                </c:pt>
                <c:pt idx="509">
                  <c:v>0.384116745358448</c:v>
                </c:pt>
                <c:pt idx="510">
                  <c:v>0.692058372679224</c:v>
                </c:pt>
                <c:pt idx="511">
                  <c:v>0.346029186339612</c:v>
                </c:pt>
                <c:pt idx="512">
                  <c:v>0.173014593169806</c:v>
                </c:pt>
                <c:pt idx="513">
                  <c:v>0.086507296584903</c:v>
                </c:pt>
                <c:pt idx="514">
                  <c:v>0.543253648292452</c:v>
                </c:pt>
                <c:pt idx="515">
                  <c:v>0.271626824146226</c:v>
                </c:pt>
                <c:pt idx="516">
                  <c:v>-0.364186587926887</c:v>
                </c:pt>
                <c:pt idx="517">
                  <c:v>-0.682093293963444</c:v>
                </c:pt>
                <c:pt idx="518">
                  <c:v>0.158953353018278</c:v>
                </c:pt>
                <c:pt idx="519">
                  <c:v>0.579476676509139</c:v>
                </c:pt>
                <c:pt idx="520">
                  <c:v>-0.21026166174543</c:v>
                </c:pt>
                <c:pt idx="521">
                  <c:v>0.394869169127285</c:v>
                </c:pt>
                <c:pt idx="522">
                  <c:v>0.697434584563642</c:v>
                </c:pt>
                <c:pt idx="523">
                  <c:v>0.348717292281821</c:v>
                </c:pt>
                <c:pt idx="524">
                  <c:v>0.174358646140911</c:v>
                </c:pt>
                <c:pt idx="525">
                  <c:v>0.0871793230704553</c:v>
                </c:pt>
                <c:pt idx="526">
                  <c:v>0.0435896615352277</c:v>
                </c:pt>
                <c:pt idx="527">
                  <c:v>-0.478205169232386</c:v>
                </c:pt>
                <c:pt idx="528">
                  <c:v>-0.239102584616193</c:v>
                </c:pt>
                <c:pt idx="529">
                  <c:v>-0.119551292308097</c:v>
                </c:pt>
                <c:pt idx="530">
                  <c:v>-0.559775646154048</c:v>
                </c:pt>
                <c:pt idx="531">
                  <c:v>-0.779887823077024</c:v>
                </c:pt>
                <c:pt idx="532">
                  <c:v>0.110056088461488</c:v>
                </c:pt>
                <c:pt idx="533">
                  <c:v>0.055028044230744</c:v>
                </c:pt>
                <c:pt idx="534">
                  <c:v>-0.472485977884628</c:v>
                </c:pt>
                <c:pt idx="535">
                  <c:v>-0.736242988942314</c:v>
                </c:pt>
                <c:pt idx="536">
                  <c:v>-0.368121494471157</c:v>
                </c:pt>
                <c:pt idx="537">
                  <c:v>-0.184060747235579</c:v>
                </c:pt>
                <c:pt idx="538">
                  <c:v>0.407969626382211</c:v>
                </c:pt>
                <c:pt idx="539">
                  <c:v>0.203984813191105</c:v>
                </c:pt>
                <c:pt idx="540">
                  <c:v>-0.398007593404447</c:v>
                </c:pt>
                <c:pt idx="541">
                  <c:v>0.300996203297776</c:v>
                </c:pt>
                <c:pt idx="542">
                  <c:v>0.650498101648888</c:v>
                </c:pt>
                <c:pt idx="543">
                  <c:v>-0.174750949175556</c:v>
                </c:pt>
                <c:pt idx="544">
                  <c:v>0.412624525412222</c:v>
                </c:pt>
                <c:pt idx="545">
                  <c:v>0.206312262706111</c:v>
                </c:pt>
                <c:pt idx="546">
                  <c:v>0.103156131353056</c:v>
                </c:pt>
                <c:pt idx="547">
                  <c:v>0.551578065676528</c:v>
                </c:pt>
                <c:pt idx="548">
                  <c:v>-0.224210967161736</c:v>
                </c:pt>
                <c:pt idx="549">
                  <c:v>-0.612105483580868</c:v>
                </c:pt>
                <c:pt idx="550">
                  <c:v>-0.806052741790434</c:v>
                </c:pt>
                <c:pt idx="551">
                  <c:v>-0.403026370895217</c:v>
                </c:pt>
                <c:pt idx="552">
                  <c:v>-0.701513185447608</c:v>
                </c:pt>
                <c:pt idx="553">
                  <c:v>-0.850756592723804</c:v>
                </c:pt>
                <c:pt idx="554">
                  <c:v>0.0746217036380979</c:v>
                </c:pt>
                <c:pt idx="555">
                  <c:v>-0.462689148180951</c:v>
                </c:pt>
                <c:pt idx="556">
                  <c:v>-0.231344574090476</c:v>
                </c:pt>
                <c:pt idx="557">
                  <c:v>0.384327712954762</c:v>
                </c:pt>
                <c:pt idx="558">
                  <c:v>0.192163856477381</c:v>
                </c:pt>
                <c:pt idx="559">
                  <c:v>0.0960819282386906</c:v>
                </c:pt>
                <c:pt idx="560">
                  <c:v>0.548040964119345</c:v>
                </c:pt>
                <c:pt idx="561">
                  <c:v>-0.225979517940327</c:v>
                </c:pt>
                <c:pt idx="562">
                  <c:v>-0.612989758970164</c:v>
                </c:pt>
                <c:pt idx="563">
                  <c:v>-0.306494879485082</c:v>
                </c:pt>
                <c:pt idx="564">
                  <c:v>-0.653247439742541</c:v>
                </c:pt>
                <c:pt idx="565">
                  <c:v>-0.326623719871271</c:v>
                </c:pt>
                <c:pt idx="566">
                  <c:v>-0.663311859935635</c:v>
                </c:pt>
                <c:pt idx="567">
                  <c:v>0.168344070032182</c:v>
                </c:pt>
                <c:pt idx="568">
                  <c:v>-0.415827964983909</c:v>
                </c:pt>
                <c:pt idx="569">
                  <c:v>0.292086017508046</c:v>
                </c:pt>
                <c:pt idx="570">
                  <c:v>0.146043008754023</c:v>
                </c:pt>
                <c:pt idx="571">
                  <c:v>-0.426978495622989</c:v>
                </c:pt>
                <c:pt idx="572">
                  <c:v>-0.713489247811494</c:v>
                </c:pt>
                <c:pt idx="573">
                  <c:v>-0.856744623905747</c:v>
                </c:pt>
                <c:pt idx="574">
                  <c:v>-0.928372311952874</c:v>
                </c:pt>
                <c:pt idx="575">
                  <c:v>0.0358138440235632</c:v>
                </c:pt>
                <c:pt idx="576">
                  <c:v>-0.482093077988218</c:v>
                </c:pt>
                <c:pt idx="577">
                  <c:v>-0.741046538994109</c:v>
                </c:pt>
                <c:pt idx="578">
                  <c:v>0.129476730502945</c:v>
                </c:pt>
                <c:pt idx="579">
                  <c:v>-0.435261634748527</c:v>
                </c:pt>
                <c:pt idx="580">
                  <c:v>0.282369182625736</c:v>
                </c:pt>
                <c:pt idx="581">
                  <c:v>-0.358815408687132</c:v>
                </c:pt>
                <c:pt idx="582">
                  <c:v>0.320592295656434</c:v>
                </c:pt>
                <c:pt idx="583">
                  <c:v>-0.339703852171783</c:v>
                </c:pt>
                <c:pt idx="584">
                  <c:v>0.330148073914109</c:v>
                </c:pt>
                <c:pt idx="585">
                  <c:v>0.165074036957054</c:v>
                </c:pt>
                <c:pt idx="586">
                  <c:v>0.582537018478527</c:v>
                </c:pt>
                <c:pt idx="587">
                  <c:v>0.791268509239264</c:v>
                </c:pt>
                <c:pt idx="588">
                  <c:v>0.895634254619632</c:v>
                </c:pt>
                <c:pt idx="589">
                  <c:v>-0.0521828726901841</c:v>
                </c:pt>
                <c:pt idx="590">
                  <c:v>-0.0260914363450921</c:v>
                </c:pt>
                <c:pt idx="591">
                  <c:v>-0.513045718172546</c:v>
                </c:pt>
                <c:pt idx="592">
                  <c:v>0.243477140913727</c:v>
                </c:pt>
                <c:pt idx="593">
                  <c:v>0.621738570456863</c:v>
                </c:pt>
                <c:pt idx="594">
                  <c:v>-0.189130714771568</c:v>
                </c:pt>
                <c:pt idx="595">
                  <c:v>0.405434642614216</c:v>
                </c:pt>
                <c:pt idx="596">
                  <c:v>0.202717321307108</c:v>
                </c:pt>
                <c:pt idx="597">
                  <c:v>-0.398641339346446</c:v>
                </c:pt>
                <c:pt idx="598">
                  <c:v>-0.699320669673223</c:v>
                </c:pt>
                <c:pt idx="599">
                  <c:v>-0.349660334836612</c:v>
                </c:pt>
                <c:pt idx="600">
                  <c:v>0.325169832581694</c:v>
                </c:pt>
                <c:pt idx="601">
                  <c:v>-0.337415083709153</c:v>
                </c:pt>
                <c:pt idx="602">
                  <c:v>0.331292458145424</c:v>
                </c:pt>
                <c:pt idx="603">
                  <c:v>-0.334353770927288</c:v>
                </c:pt>
                <c:pt idx="604">
                  <c:v>-0.667176885463644</c:v>
                </c:pt>
                <c:pt idx="605">
                  <c:v>0.166411557268178</c:v>
                </c:pt>
                <c:pt idx="606">
                  <c:v>-0.416794221365911</c:v>
                </c:pt>
                <c:pt idx="607">
                  <c:v>-0.708397110682956</c:v>
                </c:pt>
                <c:pt idx="608">
                  <c:v>0.145801444658522</c:v>
                </c:pt>
                <c:pt idx="609">
                  <c:v>-0.427099277670739</c:v>
                </c:pt>
                <c:pt idx="610">
                  <c:v>0.286450361164631</c:v>
                </c:pt>
                <c:pt idx="611">
                  <c:v>0.143225180582315</c:v>
                </c:pt>
                <c:pt idx="612">
                  <c:v>-0.428387409708842</c:v>
                </c:pt>
                <c:pt idx="613">
                  <c:v>0.285806295145579</c:v>
                </c:pt>
                <c:pt idx="614">
                  <c:v>0.142903147572789</c:v>
                </c:pt>
                <c:pt idx="615">
                  <c:v>0.571451573786395</c:v>
                </c:pt>
                <c:pt idx="616">
                  <c:v>0.785725786893197</c:v>
                </c:pt>
                <c:pt idx="617">
                  <c:v>0.892862893446599</c:v>
                </c:pt>
                <c:pt idx="618">
                  <c:v>0.446431446723299</c:v>
                </c:pt>
                <c:pt idx="619">
                  <c:v>-0.27678427663835</c:v>
                </c:pt>
                <c:pt idx="620">
                  <c:v>-0.638392138319175</c:v>
                </c:pt>
                <c:pt idx="621">
                  <c:v>0.180803930840412</c:v>
                </c:pt>
                <c:pt idx="622">
                  <c:v>0.0904019654202062</c:v>
                </c:pt>
                <c:pt idx="623">
                  <c:v>0.0452009827101031</c:v>
                </c:pt>
                <c:pt idx="624">
                  <c:v>0.522600491355052</c:v>
                </c:pt>
                <c:pt idx="625">
                  <c:v>0.261300245677526</c:v>
                </c:pt>
                <c:pt idx="626">
                  <c:v>0.630650122838763</c:v>
                </c:pt>
                <c:pt idx="627">
                  <c:v>-0.184674938580619</c:v>
                </c:pt>
                <c:pt idx="628">
                  <c:v>-0.0923374692903093</c:v>
                </c:pt>
                <c:pt idx="629">
                  <c:v>0.453831265354845</c:v>
                </c:pt>
                <c:pt idx="630">
                  <c:v>-0.273084367322577</c:v>
                </c:pt>
                <c:pt idx="631">
                  <c:v>-0.136542183661289</c:v>
                </c:pt>
                <c:pt idx="632">
                  <c:v>-0.568271091830644</c:v>
                </c:pt>
                <c:pt idx="633">
                  <c:v>-0.284135545915322</c:v>
                </c:pt>
                <c:pt idx="634">
                  <c:v>-0.142067772957661</c:v>
                </c:pt>
                <c:pt idx="635">
                  <c:v>-0.0710338864788306</c:v>
                </c:pt>
                <c:pt idx="636">
                  <c:v>0.464483056760585</c:v>
                </c:pt>
                <c:pt idx="637">
                  <c:v>0.732241528380292</c:v>
                </c:pt>
                <c:pt idx="638">
                  <c:v>-0.133879235809854</c:v>
                </c:pt>
                <c:pt idx="639">
                  <c:v>-0.566939617904927</c:v>
                </c:pt>
                <c:pt idx="640">
                  <c:v>-0.283469808952463</c:v>
                </c:pt>
                <c:pt idx="641">
                  <c:v>-0.141734904476232</c:v>
                </c:pt>
                <c:pt idx="642">
                  <c:v>-0.0708674522381159</c:v>
                </c:pt>
                <c:pt idx="643">
                  <c:v>0.464566273880942</c:v>
                </c:pt>
                <c:pt idx="644">
                  <c:v>0.732283136940471</c:v>
                </c:pt>
                <c:pt idx="645">
                  <c:v>0.366141568470236</c:v>
                </c:pt>
                <c:pt idx="646">
                  <c:v>-0.316929215764882</c:v>
                </c:pt>
                <c:pt idx="647">
                  <c:v>0.341535392117559</c:v>
                </c:pt>
                <c:pt idx="648">
                  <c:v>0.170767696058779</c:v>
                </c:pt>
                <c:pt idx="649">
                  <c:v>-0.41461615197061</c:v>
                </c:pt>
                <c:pt idx="650">
                  <c:v>-0.207308075985305</c:v>
                </c:pt>
                <c:pt idx="651">
                  <c:v>0.396345962007347</c:v>
                </c:pt>
                <c:pt idx="652">
                  <c:v>-0.301827018996326</c:v>
                </c:pt>
                <c:pt idx="653">
                  <c:v>-0.150913509498163</c:v>
                </c:pt>
                <c:pt idx="654">
                  <c:v>0.424543245250918</c:v>
                </c:pt>
                <c:pt idx="655">
                  <c:v>0.712271622625459</c:v>
                </c:pt>
                <c:pt idx="656">
                  <c:v>0.85613581131273</c:v>
                </c:pt>
                <c:pt idx="657">
                  <c:v>0.928067905656365</c:v>
                </c:pt>
                <c:pt idx="658">
                  <c:v>0.964033952828182</c:v>
                </c:pt>
                <c:pt idx="659">
                  <c:v>-0.0179830235859088</c:v>
                </c:pt>
                <c:pt idx="660">
                  <c:v>-0.508991511792954</c:v>
                </c:pt>
                <c:pt idx="661">
                  <c:v>0.245504244103523</c:v>
                </c:pt>
                <c:pt idx="662">
                  <c:v>0.122752122051761</c:v>
                </c:pt>
                <c:pt idx="663">
                  <c:v>-0.438623938974119</c:v>
                </c:pt>
                <c:pt idx="664">
                  <c:v>0.28068803051294</c:v>
                </c:pt>
                <c:pt idx="665">
                  <c:v>0.14034401525647</c:v>
                </c:pt>
                <c:pt idx="666">
                  <c:v>-0.429827992371765</c:v>
                </c:pt>
                <c:pt idx="667">
                  <c:v>0.285086003814118</c:v>
                </c:pt>
                <c:pt idx="668">
                  <c:v>-0.357456998092941</c:v>
                </c:pt>
                <c:pt idx="669">
                  <c:v>-0.178728499046471</c:v>
                </c:pt>
                <c:pt idx="670">
                  <c:v>0.410635750476765</c:v>
                </c:pt>
                <c:pt idx="671">
                  <c:v>-0.294682124761618</c:v>
                </c:pt>
                <c:pt idx="672">
                  <c:v>-0.147341062380809</c:v>
                </c:pt>
                <c:pt idx="673">
                  <c:v>-0.0736705311904044</c:v>
                </c:pt>
                <c:pt idx="674">
                  <c:v>-0.536835265595202</c:v>
                </c:pt>
                <c:pt idx="675">
                  <c:v>0.231582367202399</c:v>
                </c:pt>
                <c:pt idx="676">
                  <c:v>0.115791183601199</c:v>
                </c:pt>
                <c:pt idx="677">
                  <c:v>0.0578955918005997</c:v>
                </c:pt>
                <c:pt idx="678">
                  <c:v>0.0289477959002999</c:v>
                </c:pt>
                <c:pt idx="679">
                  <c:v>-0.48552610204985</c:v>
                </c:pt>
                <c:pt idx="680">
                  <c:v>0.257236948975075</c:v>
                </c:pt>
                <c:pt idx="681">
                  <c:v>-0.371381525512463</c:v>
                </c:pt>
                <c:pt idx="682">
                  <c:v>-0.185690762756231</c:v>
                </c:pt>
                <c:pt idx="683">
                  <c:v>0.407154618621884</c:v>
                </c:pt>
                <c:pt idx="684">
                  <c:v>-0.296422690689058</c:v>
                </c:pt>
                <c:pt idx="685">
                  <c:v>0.351788654655471</c:v>
                </c:pt>
                <c:pt idx="686">
                  <c:v>0.175894327327736</c:v>
                </c:pt>
                <c:pt idx="687">
                  <c:v>-0.412052836336132</c:v>
                </c:pt>
                <c:pt idx="688">
                  <c:v>0.293973581831934</c:v>
                </c:pt>
                <c:pt idx="689">
                  <c:v>0.646986790915967</c:v>
                </c:pt>
                <c:pt idx="690">
                  <c:v>-0.176506604542017</c:v>
                </c:pt>
                <c:pt idx="691">
                  <c:v>0.411746697728992</c:v>
                </c:pt>
                <c:pt idx="692">
                  <c:v>0.205873348864496</c:v>
                </c:pt>
                <c:pt idx="693">
                  <c:v>0.102936674432248</c:v>
                </c:pt>
                <c:pt idx="694">
                  <c:v>0.551468337216124</c:v>
                </c:pt>
                <c:pt idx="695">
                  <c:v>0.775734168608062</c:v>
                </c:pt>
                <c:pt idx="696">
                  <c:v>0.887867084304031</c:v>
                </c:pt>
                <c:pt idx="697">
                  <c:v>0.943933542152016</c:v>
                </c:pt>
                <c:pt idx="698">
                  <c:v>-0.0280332289239922</c:v>
                </c:pt>
                <c:pt idx="699">
                  <c:v>-0.0140166144619961</c:v>
                </c:pt>
                <c:pt idx="700">
                  <c:v>-0.00700830723099806</c:v>
                </c:pt>
                <c:pt idx="701">
                  <c:v>-0.00350415361549903</c:v>
                </c:pt>
                <c:pt idx="702">
                  <c:v>0.498247923192251</c:v>
                </c:pt>
                <c:pt idx="703">
                  <c:v>0.249123961596125</c:v>
                </c:pt>
                <c:pt idx="704">
                  <c:v>0.624561980798063</c:v>
                </c:pt>
                <c:pt idx="705">
                  <c:v>-0.187719009600969</c:v>
                </c:pt>
                <c:pt idx="706">
                  <c:v>-0.0938595048004844</c:v>
                </c:pt>
                <c:pt idx="707">
                  <c:v>-0.546929752400242</c:v>
                </c:pt>
                <c:pt idx="708">
                  <c:v>-0.773464876200121</c:v>
                </c:pt>
                <c:pt idx="709">
                  <c:v>-0.386732438100061</c:v>
                </c:pt>
                <c:pt idx="710">
                  <c:v>-0.19336621905003</c:v>
                </c:pt>
                <c:pt idx="711">
                  <c:v>0.403316890474985</c:v>
                </c:pt>
                <c:pt idx="712">
                  <c:v>0.201658445237492</c:v>
                </c:pt>
                <c:pt idx="713">
                  <c:v>-0.399170777381254</c:v>
                </c:pt>
                <c:pt idx="714">
                  <c:v>0.300414611309373</c:v>
                </c:pt>
                <c:pt idx="715">
                  <c:v>0.150207305654687</c:v>
                </c:pt>
                <c:pt idx="716">
                  <c:v>0.0751036528273433</c:v>
                </c:pt>
                <c:pt idx="717">
                  <c:v>-0.462448173586328</c:v>
                </c:pt>
                <c:pt idx="718">
                  <c:v>-0.731224086793164</c:v>
                </c:pt>
                <c:pt idx="719">
                  <c:v>-0.365612043396582</c:v>
                </c:pt>
                <c:pt idx="720">
                  <c:v>-0.682806021698291</c:v>
                </c:pt>
                <c:pt idx="721">
                  <c:v>0.158596989150854</c:v>
                </c:pt>
                <c:pt idx="722">
                  <c:v>-0.420701505424573</c:v>
                </c:pt>
                <c:pt idx="723">
                  <c:v>-0.210350752712286</c:v>
                </c:pt>
                <c:pt idx="724">
                  <c:v>-0.105175376356143</c:v>
                </c:pt>
                <c:pt idx="725">
                  <c:v>-0.0525876881780716</c:v>
                </c:pt>
                <c:pt idx="726">
                  <c:v>-0.0262938440890358</c:v>
                </c:pt>
                <c:pt idx="727">
                  <c:v>0.486853077955482</c:v>
                </c:pt>
                <c:pt idx="728">
                  <c:v>0.743426538977741</c:v>
                </c:pt>
                <c:pt idx="729">
                  <c:v>0.371713269488871</c:v>
                </c:pt>
                <c:pt idx="730">
                  <c:v>0.685856634744435</c:v>
                </c:pt>
                <c:pt idx="731">
                  <c:v>-0.157071682627782</c:v>
                </c:pt>
                <c:pt idx="732">
                  <c:v>-0.578535841313891</c:v>
                </c:pt>
                <c:pt idx="733">
                  <c:v>-0.289267920656946</c:v>
                </c:pt>
                <c:pt idx="734">
                  <c:v>-0.644633960328473</c:v>
                </c:pt>
                <c:pt idx="735">
                  <c:v>-0.322316980164236</c:v>
                </c:pt>
                <c:pt idx="736">
                  <c:v>-0.661158490082118</c:v>
                </c:pt>
                <c:pt idx="737">
                  <c:v>0.169420754958941</c:v>
                </c:pt>
                <c:pt idx="738">
                  <c:v>0.0847103774794705</c:v>
                </c:pt>
                <c:pt idx="739">
                  <c:v>0.0423551887397352</c:v>
                </c:pt>
                <c:pt idx="740">
                  <c:v>0.0211775943698676</c:v>
                </c:pt>
                <c:pt idx="741">
                  <c:v>-0.489411202815066</c:v>
                </c:pt>
                <c:pt idx="742">
                  <c:v>0.255294398592467</c:v>
                </c:pt>
                <c:pt idx="743">
                  <c:v>0.127647199296233</c:v>
                </c:pt>
                <c:pt idx="744">
                  <c:v>0.563823599648117</c:v>
                </c:pt>
                <c:pt idx="745">
                  <c:v>0.781911799824058</c:v>
                </c:pt>
                <c:pt idx="746">
                  <c:v>-0.109044100087971</c:v>
                </c:pt>
                <c:pt idx="747">
                  <c:v>-0.554522050043985</c:v>
                </c:pt>
                <c:pt idx="748">
                  <c:v>-0.277261025021993</c:v>
                </c:pt>
                <c:pt idx="749">
                  <c:v>-0.138630512510996</c:v>
                </c:pt>
                <c:pt idx="750">
                  <c:v>0.430684743744502</c:v>
                </c:pt>
                <c:pt idx="751">
                  <c:v>0.215342371872251</c:v>
                </c:pt>
                <c:pt idx="752">
                  <c:v>-0.392328814063875</c:v>
                </c:pt>
                <c:pt idx="753">
                  <c:v>0.303835592968063</c:v>
                </c:pt>
                <c:pt idx="754">
                  <c:v>0.151917796484031</c:v>
                </c:pt>
                <c:pt idx="755">
                  <c:v>-0.424041101757984</c:v>
                </c:pt>
                <c:pt idx="756">
                  <c:v>-0.712020550878992</c:v>
                </c:pt>
                <c:pt idx="757">
                  <c:v>-0.356010275439496</c:v>
                </c:pt>
                <c:pt idx="758">
                  <c:v>-0.678005137719748</c:v>
                </c:pt>
                <c:pt idx="759">
                  <c:v>0.160997431140126</c:v>
                </c:pt>
                <c:pt idx="760">
                  <c:v>0.580498715570063</c:v>
                </c:pt>
                <c:pt idx="761">
                  <c:v>0.290249357785031</c:v>
                </c:pt>
                <c:pt idx="762">
                  <c:v>0.645124678892516</c:v>
                </c:pt>
                <c:pt idx="763">
                  <c:v>0.822562339446258</c:v>
                </c:pt>
                <c:pt idx="764">
                  <c:v>0.411281169723129</c:v>
                </c:pt>
                <c:pt idx="765">
                  <c:v>-0.294359415138436</c:v>
                </c:pt>
                <c:pt idx="766">
                  <c:v>0.352820292430782</c:v>
                </c:pt>
                <c:pt idx="767">
                  <c:v>0.676410146215391</c:v>
                </c:pt>
                <c:pt idx="768">
                  <c:v>0.338205073107696</c:v>
                </c:pt>
                <c:pt idx="769">
                  <c:v>0.169102536553848</c:v>
                </c:pt>
                <c:pt idx="770">
                  <c:v>0.584551268276924</c:v>
                </c:pt>
                <c:pt idx="771">
                  <c:v>0.292275634138462</c:v>
                </c:pt>
                <c:pt idx="772">
                  <c:v>-0.353862182930769</c:v>
                </c:pt>
                <c:pt idx="773">
                  <c:v>-0.676931091465385</c:v>
                </c:pt>
                <c:pt idx="774">
                  <c:v>0.161534454267308</c:v>
                </c:pt>
                <c:pt idx="775">
                  <c:v>0.0807672271336539</c:v>
                </c:pt>
                <c:pt idx="776">
                  <c:v>-0.459616386433173</c:v>
                </c:pt>
                <c:pt idx="777">
                  <c:v>-0.229808193216587</c:v>
                </c:pt>
                <c:pt idx="778">
                  <c:v>-0.614904096608293</c:v>
                </c:pt>
                <c:pt idx="779">
                  <c:v>-0.807452048304147</c:v>
                </c:pt>
                <c:pt idx="780">
                  <c:v>-0.903726024152073</c:v>
                </c:pt>
                <c:pt idx="781">
                  <c:v>-0.451863012076037</c:v>
                </c:pt>
                <c:pt idx="782">
                  <c:v>-0.725931506038018</c:v>
                </c:pt>
                <c:pt idx="783">
                  <c:v>0.137034246980991</c:v>
                </c:pt>
                <c:pt idx="784">
                  <c:v>-0.431482876509505</c:v>
                </c:pt>
                <c:pt idx="785">
                  <c:v>-0.215741438254752</c:v>
                </c:pt>
                <c:pt idx="786">
                  <c:v>0.392129280872624</c:v>
                </c:pt>
                <c:pt idx="787">
                  <c:v>-0.303935359563688</c:v>
                </c:pt>
                <c:pt idx="788">
                  <c:v>-0.151967679781844</c:v>
                </c:pt>
                <c:pt idx="789">
                  <c:v>0.424016160109078</c:v>
                </c:pt>
                <c:pt idx="790">
                  <c:v>0.212008080054539</c:v>
                </c:pt>
                <c:pt idx="791">
                  <c:v>0.10600404002727</c:v>
                </c:pt>
                <c:pt idx="792">
                  <c:v>0.0530020200136348</c:v>
                </c:pt>
                <c:pt idx="793">
                  <c:v>0.0265010100068174</c:v>
                </c:pt>
                <c:pt idx="794">
                  <c:v>0.0132505050034087</c:v>
                </c:pt>
                <c:pt idx="795">
                  <c:v>0.00662525250170434</c:v>
                </c:pt>
                <c:pt idx="796">
                  <c:v>0.00331262625085217</c:v>
                </c:pt>
                <c:pt idx="797">
                  <c:v>0.501656313125426</c:v>
                </c:pt>
                <c:pt idx="798">
                  <c:v>0.250828156562713</c:v>
                </c:pt>
                <c:pt idx="799">
                  <c:v>-0.374585921718643</c:v>
                </c:pt>
                <c:pt idx="800">
                  <c:v>0.312707039140678</c:v>
                </c:pt>
                <c:pt idx="801">
                  <c:v>0.156353519570339</c:v>
                </c:pt>
                <c:pt idx="802">
                  <c:v>0.0781767597851696</c:v>
                </c:pt>
                <c:pt idx="803">
                  <c:v>0.539088379892585</c:v>
                </c:pt>
                <c:pt idx="804">
                  <c:v>-0.230455810053708</c:v>
                </c:pt>
                <c:pt idx="805">
                  <c:v>0.384772094973146</c:v>
                </c:pt>
                <c:pt idx="806">
                  <c:v>0.692386047486573</c:v>
                </c:pt>
                <c:pt idx="807">
                  <c:v>-0.153806976256713</c:v>
                </c:pt>
                <c:pt idx="808">
                  <c:v>0.423096511871643</c:v>
                </c:pt>
                <c:pt idx="809">
                  <c:v>-0.288451744064178</c:v>
                </c:pt>
                <c:pt idx="810">
                  <c:v>-0.644225872032089</c:v>
                </c:pt>
                <c:pt idx="811">
                  <c:v>0.177887063983955</c:v>
                </c:pt>
                <c:pt idx="812">
                  <c:v>0.588943531991978</c:v>
                </c:pt>
                <c:pt idx="813">
                  <c:v>-0.205528234004011</c:v>
                </c:pt>
                <c:pt idx="814">
                  <c:v>-0.602764117002006</c:v>
                </c:pt>
                <c:pt idx="815">
                  <c:v>-0.301382058501003</c:v>
                </c:pt>
                <c:pt idx="816">
                  <c:v>-0.650691029250501</c:v>
                </c:pt>
                <c:pt idx="817">
                  <c:v>-0.825345514625251</c:v>
                </c:pt>
                <c:pt idx="818">
                  <c:v>-0.912672757312625</c:v>
                </c:pt>
                <c:pt idx="819">
                  <c:v>0.0436636213436873</c:v>
                </c:pt>
                <c:pt idx="820">
                  <c:v>0.521831810671844</c:v>
                </c:pt>
                <c:pt idx="821">
                  <c:v>0.260915905335922</c:v>
                </c:pt>
                <c:pt idx="822">
                  <c:v>-0.369542047332039</c:v>
                </c:pt>
                <c:pt idx="823">
                  <c:v>-0.68477102366602</c:v>
                </c:pt>
                <c:pt idx="824">
                  <c:v>-0.34238551183301</c:v>
                </c:pt>
                <c:pt idx="825">
                  <c:v>-0.671192755916505</c:v>
                </c:pt>
                <c:pt idx="826">
                  <c:v>0.164403622041748</c:v>
                </c:pt>
                <c:pt idx="827">
                  <c:v>0.0822018110208738</c:v>
                </c:pt>
                <c:pt idx="828">
                  <c:v>-0.458899094489563</c:v>
                </c:pt>
                <c:pt idx="829">
                  <c:v>-0.229449547244782</c:v>
                </c:pt>
                <c:pt idx="830">
                  <c:v>-0.614724773622391</c:v>
                </c:pt>
                <c:pt idx="831">
                  <c:v>0.192637613188805</c:v>
                </c:pt>
                <c:pt idx="832">
                  <c:v>0.596318806594402</c:v>
                </c:pt>
                <c:pt idx="833">
                  <c:v>-0.201840596702799</c:v>
                </c:pt>
                <c:pt idx="834">
                  <c:v>-0.100920298351399</c:v>
                </c:pt>
                <c:pt idx="835">
                  <c:v>0.4495398508243</c:v>
                </c:pt>
                <c:pt idx="836">
                  <c:v>0.72476992541215</c:v>
                </c:pt>
                <c:pt idx="837">
                  <c:v>0.862384962706075</c:v>
                </c:pt>
                <c:pt idx="838">
                  <c:v>-0.0688075186469624</c:v>
                </c:pt>
                <c:pt idx="839">
                  <c:v>0.465596240676519</c:v>
                </c:pt>
                <c:pt idx="840">
                  <c:v>-0.267201879661741</c:v>
                </c:pt>
                <c:pt idx="841">
                  <c:v>-0.63360093983087</c:v>
                </c:pt>
                <c:pt idx="842">
                  <c:v>-0.316800469915435</c:v>
                </c:pt>
                <c:pt idx="843">
                  <c:v>-0.658400234957718</c:v>
                </c:pt>
                <c:pt idx="844">
                  <c:v>-0.829200117478859</c:v>
                </c:pt>
                <c:pt idx="845">
                  <c:v>-0.414600058739429</c:v>
                </c:pt>
                <c:pt idx="846">
                  <c:v>-0.207300029369715</c:v>
                </c:pt>
                <c:pt idx="847">
                  <c:v>0.396349985315143</c:v>
                </c:pt>
                <c:pt idx="848">
                  <c:v>0.198174992657571</c:v>
                </c:pt>
                <c:pt idx="849">
                  <c:v>0.0990874963287857</c:v>
                </c:pt>
                <c:pt idx="850">
                  <c:v>0.0495437481643928</c:v>
                </c:pt>
                <c:pt idx="851">
                  <c:v>0.524771874082196</c:v>
                </c:pt>
                <c:pt idx="852">
                  <c:v>-0.237614062958902</c:v>
                </c:pt>
                <c:pt idx="853">
                  <c:v>0.381192968520549</c:v>
                </c:pt>
                <c:pt idx="854">
                  <c:v>0.690596484260275</c:v>
                </c:pt>
                <c:pt idx="855">
                  <c:v>0.345298242130137</c:v>
                </c:pt>
                <c:pt idx="856">
                  <c:v>-0.327350878934931</c:v>
                </c:pt>
                <c:pt idx="857">
                  <c:v>0.336324560532534</c:v>
                </c:pt>
                <c:pt idx="858">
                  <c:v>0.668162280266267</c:v>
                </c:pt>
                <c:pt idx="859">
                  <c:v>0.334081140133134</c:v>
                </c:pt>
                <c:pt idx="860">
                  <c:v>-0.332959429933433</c:v>
                </c:pt>
                <c:pt idx="861">
                  <c:v>-0.166479714966717</c:v>
                </c:pt>
                <c:pt idx="862">
                  <c:v>-0.583239857483358</c:v>
                </c:pt>
                <c:pt idx="863">
                  <c:v>-0.291619928741679</c:v>
                </c:pt>
                <c:pt idx="864">
                  <c:v>-0.14580996437084</c:v>
                </c:pt>
                <c:pt idx="865">
                  <c:v>0.42709501781458</c:v>
                </c:pt>
                <c:pt idx="866">
                  <c:v>0.21354750890729</c:v>
                </c:pt>
                <c:pt idx="867">
                  <c:v>-0.393226245546355</c:v>
                </c:pt>
                <c:pt idx="868">
                  <c:v>-0.696613122773177</c:v>
                </c:pt>
                <c:pt idx="869">
                  <c:v>0.151693438613411</c:v>
                </c:pt>
                <c:pt idx="870">
                  <c:v>-0.424153280693294</c:v>
                </c:pt>
                <c:pt idx="871">
                  <c:v>-0.712076640346647</c:v>
                </c:pt>
                <c:pt idx="872">
                  <c:v>0.143961679826676</c:v>
                </c:pt>
                <c:pt idx="873">
                  <c:v>-0.428019160086662</c:v>
                </c:pt>
                <c:pt idx="874">
                  <c:v>-0.214009580043331</c:v>
                </c:pt>
                <c:pt idx="875">
                  <c:v>0.392995209978335</c:v>
                </c:pt>
                <c:pt idx="876">
                  <c:v>0.196497604989167</c:v>
                </c:pt>
                <c:pt idx="877">
                  <c:v>-0.401751197505416</c:v>
                </c:pt>
                <c:pt idx="878">
                  <c:v>-0.200875598752708</c:v>
                </c:pt>
                <c:pt idx="879">
                  <c:v>-0.100437799376354</c:v>
                </c:pt>
                <c:pt idx="880">
                  <c:v>0.449781100311823</c:v>
                </c:pt>
                <c:pt idx="881">
                  <c:v>0.224890550155911</c:v>
                </c:pt>
                <c:pt idx="882">
                  <c:v>-0.387554724922044</c:v>
                </c:pt>
                <c:pt idx="883">
                  <c:v>-0.693777362461022</c:v>
                </c:pt>
                <c:pt idx="884">
                  <c:v>-0.846888681230511</c:v>
                </c:pt>
                <c:pt idx="885">
                  <c:v>-0.923444340615256</c:v>
                </c:pt>
                <c:pt idx="886">
                  <c:v>-0.961722170307628</c:v>
                </c:pt>
                <c:pt idx="887">
                  <c:v>0.0191389148461861</c:v>
                </c:pt>
                <c:pt idx="888">
                  <c:v>0.509569457423093</c:v>
                </c:pt>
                <c:pt idx="889">
                  <c:v>0.754784728711547</c:v>
                </c:pt>
                <c:pt idx="890">
                  <c:v>-0.122607635644227</c:v>
                </c:pt>
                <c:pt idx="891">
                  <c:v>-0.0613038178221134</c:v>
                </c:pt>
                <c:pt idx="892">
                  <c:v>-0.0306519089110567</c:v>
                </c:pt>
                <c:pt idx="893">
                  <c:v>-0.0153259544555283</c:v>
                </c:pt>
                <c:pt idx="894">
                  <c:v>-0.00766297722776417</c:v>
                </c:pt>
                <c:pt idx="895">
                  <c:v>-0.503831488613882</c:v>
                </c:pt>
                <c:pt idx="896">
                  <c:v>-0.751915744306941</c:v>
                </c:pt>
                <c:pt idx="897">
                  <c:v>-0.875957872153471</c:v>
                </c:pt>
                <c:pt idx="898">
                  <c:v>-0.937978936076735</c:v>
                </c:pt>
                <c:pt idx="899">
                  <c:v>-0.468989468038368</c:v>
                </c:pt>
                <c:pt idx="900">
                  <c:v>-0.234494734019184</c:v>
                </c:pt>
                <c:pt idx="901">
                  <c:v>-0.617247367009592</c:v>
                </c:pt>
                <c:pt idx="902">
                  <c:v>-0.808623683504796</c:v>
                </c:pt>
                <c:pt idx="903">
                  <c:v>0.095688158247602</c:v>
                </c:pt>
                <c:pt idx="904">
                  <c:v>0.547844079123801</c:v>
                </c:pt>
                <c:pt idx="905">
                  <c:v>0.773922039561901</c:v>
                </c:pt>
                <c:pt idx="906">
                  <c:v>0.88696101978095</c:v>
                </c:pt>
                <c:pt idx="907">
                  <c:v>0.443480509890475</c:v>
                </c:pt>
                <c:pt idx="908">
                  <c:v>0.221740254945238</c:v>
                </c:pt>
                <c:pt idx="909">
                  <c:v>-0.389129872527381</c:v>
                </c:pt>
                <c:pt idx="910">
                  <c:v>-0.694564936263691</c:v>
                </c:pt>
                <c:pt idx="911">
                  <c:v>-0.847282468131845</c:v>
                </c:pt>
                <c:pt idx="912">
                  <c:v>-0.923641234065923</c:v>
                </c:pt>
                <c:pt idx="913">
                  <c:v>-0.461820617032961</c:v>
                </c:pt>
                <c:pt idx="914">
                  <c:v>-0.730910308516481</c:v>
                </c:pt>
                <c:pt idx="915">
                  <c:v>-0.36545515425824</c:v>
                </c:pt>
                <c:pt idx="916">
                  <c:v>-0.68272757712912</c:v>
                </c:pt>
                <c:pt idx="917">
                  <c:v>-0.84136378856456</c:v>
                </c:pt>
                <c:pt idx="918">
                  <c:v>-0.92068189428228</c:v>
                </c:pt>
                <c:pt idx="919">
                  <c:v>-0.46034094714114</c:v>
                </c:pt>
                <c:pt idx="920">
                  <c:v>-0.23017047357057</c:v>
                </c:pt>
                <c:pt idx="921">
                  <c:v>-0.615085236785285</c:v>
                </c:pt>
                <c:pt idx="922">
                  <c:v>-0.307542618392643</c:v>
                </c:pt>
                <c:pt idx="923">
                  <c:v>-0.153771309196321</c:v>
                </c:pt>
                <c:pt idx="924">
                  <c:v>-0.576885654598161</c:v>
                </c:pt>
                <c:pt idx="925">
                  <c:v>0.21155717270092</c:v>
                </c:pt>
                <c:pt idx="926">
                  <c:v>0.10577858635046</c:v>
                </c:pt>
                <c:pt idx="927">
                  <c:v>-0.44711070682477</c:v>
                </c:pt>
                <c:pt idx="928">
                  <c:v>0.276444646587615</c:v>
                </c:pt>
                <c:pt idx="929">
                  <c:v>0.638222323293808</c:v>
                </c:pt>
                <c:pt idx="930">
                  <c:v>0.319111161646904</c:v>
                </c:pt>
                <c:pt idx="931">
                  <c:v>0.159555580823452</c:v>
                </c:pt>
                <c:pt idx="932">
                  <c:v>0.0797777904117259</c:v>
                </c:pt>
                <c:pt idx="933">
                  <c:v>0.039888895205863</c:v>
                </c:pt>
                <c:pt idx="934">
                  <c:v>0.0199444476029315</c:v>
                </c:pt>
                <c:pt idx="935">
                  <c:v>0.00997222380146574</c:v>
                </c:pt>
                <c:pt idx="936">
                  <c:v>0.504986111900733</c:v>
                </c:pt>
                <c:pt idx="937">
                  <c:v>-0.247506944049634</c:v>
                </c:pt>
                <c:pt idx="938">
                  <c:v>-0.123753472024817</c:v>
                </c:pt>
                <c:pt idx="939">
                  <c:v>0.438123263987592</c:v>
                </c:pt>
                <c:pt idx="940">
                  <c:v>0.219061631993796</c:v>
                </c:pt>
                <c:pt idx="941">
                  <c:v>0.109530815996898</c:v>
                </c:pt>
                <c:pt idx="942">
                  <c:v>-0.445234592001551</c:v>
                </c:pt>
                <c:pt idx="943">
                  <c:v>-0.722617296000776</c:v>
                </c:pt>
                <c:pt idx="944">
                  <c:v>0.138691351999612</c:v>
                </c:pt>
                <c:pt idx="945">
                  <c:v>0.569345675999806</c:v>
                </c:pt>
                <c:pt idx="946">
                  <c:v>-0.215327162000097</c:v>
                </c:pt>
                <c:pt idx="947">
                  <c:v>0.392336418999952</c:v>
                </c:pt>
                <c:pt idx="948">
                  <c:v>0.196168209499976</c:v>
                </c:pt>
                <c:pt idx="949">
                  <c:v>0.0980841047499879</c:v>
                </c:pt>
                <c:pt idx="950">
                  <c:v>0.549042052374994</c:v>
                </c:pt>
                <c:pt idx="951">
                  <c:v>0.774521026187497</c:v>
                </c:pt>
                <c:pt idx="952">
                  <c:v>0.887260513093749</c:v>
                </c:pt>
                <c:pt idx="953">
                  <c:v>-0.0563697434531257</c:v>
                </c:pt>
                <c:pt idx="954">
                  <c:v>-0.528184871726563</c:v>
                </c:pt>
                <c:pt idx="955">
                  <c:v>-0.764092435863282</c:v>
                </c:pt>
                <c:pt idx="956">
                  <c:v>-0.382046217931641</c:v>
                </c:pt>
                <c:pt idx="957">
                  <c:v>0.30897689103418</c:v>
                </c:pt>
                <c:pt idx="958">
                  <c:v>0.65448844551709</c:v>
                </c:pt>
                <c:pt idx="959">
                  <c:v>0.827244222758545</c:v>
                </c:pt>
                <c:pt idx="960">
                  <c:v>-0.0863778886207275</c:v>
                </c:pt>
                <c:pt idx="961">
                  <c:v>0.456811055689636</c:v>
                </c:pt>
                <c:pt idx="962">
                  <c:v>0.728405527844818</c:v>
                </c:pt>
                <c:pt idx="963">
                  <c:v>-0.135797236077591</c:v>
                </c:pt>
                <c:pt idx="964">
                  <c:v>0.432101381961205</c:v>
                </c:pt>
                <c:pt idx="965">
                  <c:v>-0.283949309019398</c:v>
                </c:pt>
                <c:pt idx="966">
                  <c:v>-0.141974654509699</c:v>
                </c:pt>
                <c:pt idx="967">
                  <c:v>0.429012672745151</c:v>
                </c:pt>
                <c:pt idx="968">
                  <c:v>-0.285493663627425</c:v>
                </c:pt>
                <c:pt idx="969">
                  <c:v>-0.642746831813712</c:v>
                </c:pt>
                <c:pt idx="970">
                  <c:v>0.178626584093144</c:v>
                </c:pt>
                <c:pt idx="971">
                  <c:v>0.0893132920465719</c:v>
                </c:pt>
                <c:pt idx="972">
                  <c:v>0.544656646023286</c:v>
                </c:pt>
                <c:pt idx="973">
                  <c:v>-0.227671676988357</c:v>
                </c:pt>
                <c:pt idx="974">
                  <c:v>-0.613835838494178</c:v>
                </c:pt>
                <c:pt idx="975">
                  <c:v>0.193082080752911</c:v>
                </c:pt>
                <c:pt idx="976">
                  <c:v>0.0965410403764554</c:v>
                </c:pt>
                <c:pt idx="977">
                  <c:v>0.548270520188228</c:v>
                </c:pt>
                <c:pt idx="978">
                  <c:v>-0.225864739905886</c:v>
                </c:pt>
                <c:pt idx="979">
                  <c:v>0.387067630047057</c:v>
                </c:pt>
                <c:pt idx="980">
                  <c:v>0.193533815023528</c:v>
                </c:pt>
                <c:pt idx="981">
                  <c:v>-0.403233092488236</c:v>
                </c:pt>
                <c:pt idx="982">
                  <c:v>0.298383453755882</c:v>
                </c:pt>
                <c:pt idx="983">
                  <c:v>0.149191726877941</c:v>
                </c:pt>
                <c:pt idx="984">
                  <c:v>0.0745958634389705</c:v>
                </c:pt>
                <c:pt idx="985">
                  <c:v>0.537297931719485</c:v>
                </c:pt>
                <c:pt idx="986">
                  <c:v>0.768648965859743</c:v>
                </c:pt>
                <c:pt idx="987">
                  <c:v>-0.115675517070129</c:v>
                </c:pt>
                <c:pt idx="988">
                  <c:v>-0.557837758535064</c:v>
                </c:pt>
                <c:pt idx="989">
                  <c:v>0.221081120732468</c:v>
                </c:pt>
                <c:pt idx="990">
                  <c:v>0.610540560366234</c:v>
                </c:pt>
                <c:pt idx="991">
                  <c:v>0.805270280183117</c:v>
                </c:pt>
                <c:pt idx="992">
                  <c:v>0.902635140091558</c:v>
                </c:pt>
                <c:pt idx="993">
                  <c:v>0.951317570045779</c:v>
                </c:pt>
                <c:pt idx="994">
                  <c:v>0.47565878502289</c:v>
                </c:pt>
                <c:pt idx="995">
                  <c:v>0.737829392511445</c:v>
                </c:pt>
                <c:pt idx="996">
                  <c:v>-0.131085303744278</c:v>
                </c:pt>
                <c:pt idx="997">
                  <c:v>0.434457348127861</c:v>
                </c:pt>
                <c:pt idx="998">
                  <c:v>0.717228674063931</c:v>
                </c:pt>
                <c:pt idx="999">
                  <c:v>0.358614337031965</c:v>
                </c:pt>
                <c:pt idx="1000">
                  <c:v>-0.320692831484017</c:v>
                </c:pt>
                <c:pt idx="1001">
                  <c:v>0.339653584257991</c:v>
                </c:pt>
                <c:pt idx="1002">
                  <c:v>0.169826792128996</c:v>
                </c:pt>
                <c:pt idx="1003">
                  <c:v>0.584913396064498</c:v>
                </c:pt>
                <c:pt idx="1004">
                  <c:v>0.292456698032249</c:v>
                </c:pt>
                <c:pt idx="1005">
                  <c:v>0.646228349016125</c:v>
                </c:pt>
                <c:pt idx="1006">
                  <c:v>0.823114174508062</c:v>
                </c:pt>
                <c:pt idx="1007">
                  <c:v>0.911557087254031</c:v>
                </c:pt>
                <c:pt idx="1008">
                  <c:v>-0.0442214563729845</c:v>
                </c:pt>
                <c:pt idx="1009">
                  <c:v>0.477889271813508</c:v>
                </c:pt>
                <c:pt idx="1010">
                  <c:v>0.238944635906754</c:v>
                </c:pt>
                <c:pt idx="1011">
                  <c:v>0.619472317953377</c:v>
                </c:pt>
                <c:pt idx="1012">
                  <c:v>0.309736158976689</c:v>
                </c:pt>
                <c:pt idx="1013">
                  <c:v>-0.345131920511656</c:v>
                </c:pt>
                <c:pt idx="1014">
                  <c:v>-0.172565960255828</c:v>
                </c:pt>
                <c:pt idx="1015">
                  <c:v>0.413717019872086</c:v>
                </c:pt>
                <c:pt idx="1016">
                  <c:v>0.706858509936043</c:v>
                </c:pt>
                <c:pt idx="1017">
                  <c:v>0.853429254968022</c:v>
                </c:pt>
                <c:pt idx="1018">
                  <c:v>0.926714627484011</c:v>
                </c:pt>
                <c:pt idx="1019">
                  <c:v>0.963357313742005</c:v>
                </c:pt>
                <c:pt idx="1020">
                  <c:v>0.981678656871003</c:v>
                </c:pt>
                <c:pt idx="1021">
                  <c:v>-0.00916067156449862</c:v>
                </c:pt>
                <c:pt idx="1022">
                  <c:v>0.495419664217751</c:v>
                </c:pt>
                <c:pt idx="1023">
                  <c:v>0.747709832108875</c:v>
                </c:pt>
                <c:pt idx="1024">
                  <c:v>0.873854916054438</c:v>
                </c:pt>
                <c:pt idx="1025">
                  <c:v>0.936927458027219</c:v>
                </c:pt>
                <c:pt idx="1026">
                  <c:v>0.468463729013609</c:v>
                </c:pt>
                <c:pt idx="1027">
                  <c:v>0.234231864506805</c:v>
                </c:pt>
                <c:pt idx="1028">
                  <c:v>0.617115932253402</c:v>
                </c:pt>
                <c:pt idx="1029">
                  <c:v>0.308557966126701</c:v>
                </c:pt>
                <c:pt idx="1030">
                  <c:v>0.654278983063351</c:v>
                </c:pt>
                <c:pt idx="1031">
                  <c:v>0.327139491531675</c:v>
                </c:pt>
                <c:pt idx="1032">
                  <c:v>0.663569745765838</c:v>
                </c:pt>
                <c:pt idx="1033">
                  <c:v>-0.168215127117081</c:v>
                </c:pt>
                <c:pt idx="1034">
                  <c:v>-0.584107563558541</c:v>
                </c:pt>
                <c:pt idx="1035">
                  <c:v>-0.79205378177927</c:v>
                </c:pt>
                <c:pt idx="1036">
                  <c:v>-0.896026890889635</c:v>
                </c:pt>
                <c:pt idx="1037">
                  <c:v>-0.948013445444818</c:v>
                </c:pt>
                <c:pt idx="1038">
                  <c:v>0.0259932772775912</c:v>
                </c:pt>
                <c:pt idx="1039">
                  <c:v>0.0129966386387956</c:v>
                </c:pt>
                <c:pt idx="1040">
                  <c:v>-0.493501680680602</c:v>
                </c:pt>
                <c:pt idx="1041">
                  <c:v>0.253249159659699</c:v>
                </c:pt>
                <c:pt idx="1042">
                  <c:v>-0.373375420170151</c:v>
                </c:pt>
                <c:pt idx="1043">
                  <c:v>-0.686687710085075</c:v>
                </c:pt>
                <c:pt idx="1044">
                  <c:v>-0.343343855042538</c:v>
                </c:pt>
                <c:pt idx="1045">
                  <c:v>-0.171671927521269</c:v>
                </c:pt>
                <c:pt idx="1046">
                  <c:v>0.414164036239366</c:v>
                </c:pt>
                <c:pt idx="1047">
                  <c:v>0.207082018119683</c:v>
                </c:pt>
                <c:pt idx="1048">
                  <c:v>-0.396458990940159</c:v>
                </c:pt>
                <c:pt idx="1049">
                  <c:v>-0.698229495470079</c:v>
                </c:pt>
                <c:pt idx="1050">
                  <c:v>0.15088525226496</c:v>
                </c:pt>
                <c:pt idx="1051">
                  <c:v>0.0754426261324802</c:v>
                </c:pt>
                <c:pt idx="1052">
                  <c:v>-0.46227868693376</c:v>
                </c:pt>
                <c:pt idx="1053">
                  <c:v>-0.23113934346688</c:v>
                </c:pt>
                <c:pt idx="1054">
                  <c:v>-0.61556967173344</c:v>
                </c:pt>
                <c:pt idx="1055">
                  <c:v>0.19221516413328</c:v>
                </c:pt>
                <c:pt idx="1056">
                  <c:v>0.09610758206664</c:v>
                </c:pt>
                <c:pt idx="1057">
                  <c:v>0.04805379103332</c:v>
                </c:pt>
                <c:pt idx="1058">
                  <c:v>0.52402689551666</c:v>
                </c:pt>
                <c:pt idx="1059">
                  <c:v>0.76201344775833</c:v>
                </c:pt>
                <c:pt idx="1060">
                  <c:v>0.881006723879165</c:v>
                </c:pt>
                <c:pt idx="1061">
                  <c:v>0.940503361939583</c:v>
                </c:pt>
                <c:pt idx="1062">
                  <c:v>-0.0297483190302087</c:v>
                </c:pt>
                <c:pt idx="1063">
                  <c:v>0.485125840484896</c:v>
                </c:pt>
                <c:pt idx="1064">
                  <c:v>0.242562920242448</c:v>
                </c:pt>
                <c:pt idx="1065">
                  <c:v>0.121281460121224</c:v>
                </c:pt>
                <c:pt idx="1066">
                  <c:v>0.560640730060612</c:v>
                </c:pt>
                <c:pt idx="1067">
                  <c:v>-0.219679634969694</c:v>
                </c:pt>
                <c:pt idx="1068">
                  <c:v>0.390160182515153</c:v>
                </c:pt>
                <c:pt idx="1069">
                  <c:v>-0.304919908742424</c:v>
                </c:pt>
                <c:pt idx="1070">
                  <c:v>-0.652459954371212</c:v>
                </c:pt>
                <c:pt idx="1071">
                  <c:v>-0.826229977185606</c:v>
                </c:pt>
                <c:pt idx="1072">
                  <c:v>-0.413114988592803</c:v>
                </c:pt>
                <c:pt idx="1073">
                  <c:v>-0.206557494296401</c:v>
                </c:pt>
                <c:pt idx="1074">
                  <c:v>-0.603278747148201</c:v>
                </c:pt>
                <c:pt idx="1075">
                  <c:v>-0.3016393735741</c:v>
                </c:pt>
                <c:pt idx="1076">
                  <c:v>-0.65081968678705</c:v>
                </c:pt>
                <c:pt idx="1077">
                  <c:v>0.174590156606475</c:v>
                </c:pt>
                <c:pt idx="1078">
                  <c:v>-0.412704921696763</c:v>
                </c:pt>
                <c:pt idx="1079">
                  <c:v>-0.206352460848381</c:v>
                </c:pt>
                <c:pt idx="1080">
                  <c:v>-0.103176230424191</c:v>
                </c:pt>
                <c:pt idx="1081">
                  <c:v>0.448411884787905</c:v>
                </c:pt>
                <c:pt idx="1082">
                  <c:v>0.724205942393952</c:v>
                </c:pt>
                <c:pt idx="1083">
                  <c:v>0.362102971196976</c:v>
                </c:pt>
                <c:pt idx="1084">
                  <c:v>-0.318948514401512</c:v>
                </c:pt>
                <c:pt idx="1085">
                  <c:v>0.340525742799244</c:v>
                </c:pt>
                <c:pt idx="1086">
                  <c:v>0.170262871399622</c:v>
                </c:pt>
                <c:pt idx="1087">
                  <c:v>0.085131435699811</c:v>
                </c:pt>
                <c:pt idx="1088">
                  <c:v>0.0425657178499055</c:v>
                </c:pt>
                <c:pt idx="1089">
                  <c:v>0.0212828589249528</c:v>
                </c:pt>
                <c:pt idx="1090">
                  <c:v>0.0106414294624764</c:v>
                </c:pt>
                <c:pt idx="1091">
                  <c:v>0.505320714731238</c:v>
                </c:pt>
                <c:pt idx="1092">
                  <c:v>0.752660357365619</c:v>
                </c:pt>
                <c:pt idx="1093">
                  <c:v>0.37633017868281</c:v>
                </c:pt>
                <c:pt idx="1094">
                  <c:v>0.688165089341405</c:v>
                </c:pt>
                <c:pt idx="1095">
                  <c:v>0.344082544670702</c:v>
                </c:pt>
                <c:pt idx="1096">
                  <c:v>0.172041272335351</c:v>
                </c:pt>
                <c:pt idx="1097">
                  <c:v>0.586020636167676</c:v>
                </c:pt>
                <c:pt idx="1098">
                  <c:v>0.293010318083838</c:v>
                </c:pt>
                <c:pt idx="1099">
                  <c:v>0.646505159041919</c:v>
                </c:pt>
                <c:pt idx="1100">
                  <c:v>-0.176747420479041</c:v>
                </c:pt>
                <c:pt idx="1101">
                  <c:v>-0.0883737102395203</c:v>
                </c:pt>
                <c:pt idx="1102">
                  <c:v>-0.0441868551197601</c:v>
                </c:pt>
                <c:pt idx="1103">
                  <c:v>-0.0220934275598801</c:v>
                </c:pt>
                <c:pt idx="1104">
                  <c:v>0.48895328622006</c:v>
                </c:pt>
                <c:pt idx="1105">
                  <c:v>-0.25552335688997</c:v>
                </c:pt>
                <c:pt idx="1106">
                  <c:v>0.372238321555015</c:v>
                </c:pt>
                <c:pt idx="1107">
                  <c:v>-0.313880839222493</c:v>
                </c:pt>
                <c:pt idx="1108">
                  <c:v>-0.656940419611246</c:v>
                </c:pt>
                <c:pt idx="1109">
                  <c:v>-0.828470209805623</c:v>
                </c:pt>
                <c:pt idx="1110">
                  <c:v>-0.914235104902812</c:v>
                </c:pt>
                <c:pt idx="1111">
                  <c:v>0.0428824475485942</c:v>
                </c:pt>
                <c:pt idx="1112">
                  <c:v>0.0214412237742971</c:v>
                </c:pt>
                <c:pt idx="1113">
                  <c:v>0.0107206118871486</c:v>
                </c:pt>
                <c:pt idx="1114">
                  <c:v>0.505360305943574</c:v>
                </c:pt>
                <c:pt idx="1115">
                  <c:v>0.752680152971787</c:v>
                </c:pt>
                <c:pt idx="1116">
                  <c:v>-0.123659923514106</c:v>
                </c:pt>
                <c:pt idx="1117">
                  <c:v>-0.0618299617570532</c:v>
                </c:pt>
                <c:pt idx="1118">
                  <c:v>-0.0309149808785266</c:v>
                </c:pt>
                <c:pt idx="1119">
                  <c:v>0.484542509560737</c:v>
                </c:pt>
                <c:pt idx="1120">
                  <c:v>0.242271254780368</c:v>
                </c:pt>
                <c:pt idx="1121">
                  <c:v>-0.378864372609816</c:v>
                </c:pt>
                <c:pt idx="1122">
                  <c:v>-0.689432186304908</c:v>
                </c:pt>
                <c:pt idx="1123">
                  <c:v>-0.844716093152454</c:v>
                </c:pt>
                <c:pt idx="1124">
                  <c:v>-0.922358046576227</c:v>
                </c:pt>
                <c:pt idx="1125">
                  <c:v>0.0388209767118865</c:v>
                </c:pt>
                <c:pt idx="1126">
                  <c:v>0.0194104883559433</c:v>
                </c:pt>
                <c:pt idx="1127">
                  <c:v>0.00970524417797163</c:v>
                </c:pt>
                <c:pt idx="1128">
                  <c:v>-0.495147377911014</c:v>
                </c:pt>
                <c:pt idx="1129">
                  <c:v>0.252426311044493</c:v>
                </c:pt>
                <c:pt idx="1130">
                  <c:v>0.626213155522246</c:v>
                </c:pt>
                <c:pt idx="1131">
                  <c:v>0.313106577761123</c:v>
                </c:pt>
                <c:pt idx="1132">
                  <c:v>-0.343446711119438</c:v>
                </c:pt>
                <c:pt idx="1133">
                  <c:v>-0.171723355559719</c:v>
                </c:pt>
                <c:pt idx="1134">
                  <c:v>-0.0858616777798596</c:v>
                </c:pt>
                <c:pt idx="1135">
                  <c:v>0.45706916111007</c:v>
                </c:pt>
                <c:pt idx="1136">
                  <c:v>0.728534580555035</c:v>
                </c:pt>
                <c:pt idx="1137">
                  <c:v>0.864267290277518</c:v>
                </c:pt>
                <c:pt idx="1138">
                  <c:v>0.432133645138759</c:v>
                </c:pt>
                <c:pt idx="1139">
                  <c:v>0.716066822569379</c:v>
                </c:pt>
                <c:pt idx="1140">
                  <c:v>0.85803341128469</c:v>
                </c:pt>
                <c:pt idx="1141">
                  <c:v>0.429016705642345</c:v>
                </c:pt>
                <c:pt idx="1142">
                  <c:v>0.214508352821172</c:v>
                </c:pt>
                <c:pt idx="1143">
                  <c:v>-0.392745823589414</c:v>
                </c:pt>
                <c:pt idx="1144">
                  <c:v>-0.196372911794707</c:v>
                </c:pt>
                <c:pt idx="1145">
                  <c:v>0.401813544102647</c:v>
                </c:pt>
                <c:pt idx="1146">
                  <c:v>0.200906772051323</c:v>
                </c:pt>
                <c:pt idx="1147">
                  <c:v>0.600453386025662</c:v>
                </c:pt>
                <c:pt idx="1148">
                  <c:v>0.800226693012831</c:v>
                </c:pt>
                <c:pt idx="1149">
                  <c:v>0.900113346506415</c:v>
                </c:pt>
                <c:pt idx="1150">
                  <c:v>-0.0499433267467923</c:v>
                </c:pt>
                <c:pt idx="1151">
                  <c:v>-0.524971663373396</c:v>
                </c:pt>
                <c:pt idx="1152">
                  <c:v>0.237514168313302</c:v>
                </c:pt>
                <c:pt idx="1153">
                  <c:v>-0.381242915843349</c:v>
                </c:pt>
                <c:pt idx="1154">
                  <c:v>-0.690621457921675</c:v>
                </c:pt>
                <c:pt idx="1155">
                  <c:v>-0.345310728960837</c:v>
                </c:pt>
                <c:pt idx="1156">
                  <c:v>-0.672655364480419</c:v>
                </c:pt>
                <c:pt idx="1157">
                  <c:v>-0.836327682240209</c:v>
                </c:pt>
                <c:pt idx="1158">
                  <c:v>-0.418163841120105</c:v>
                </c:pt>
                <c:pt idx="1159">
                  <c:v>0.290918079439948</c:v>
                </c:pt>
                <c:pt idx="1160">
                  <c:v>0.645459039719974</c:v>
                </c:pt>
                <c:pt idx="1161">
                  <c:v>-0.177270480140013</c:v>
                </c:pt>
                <c:pt idx="1162">
                  <c:v>0.411364759929993</c:v>
                </c:pt>
                <c:pt idx="1163">
                  <c:v>0.705682379964997</c:v>
                </c:pt>
                <c:pt idx="1164">
                  <c:v>-0.147158810017502</c:v>
                </c:pt>
                <c:pt idx="1165">
                  <c:v>-0.573579405008751</c:v>
                </c:pt>
                <c:pt idx="1166">
                  <c:v>0.213210297495625</c:v>
                </c:pt>
                <c:pt idx="1167">
                  <c:v>0.106605148747812</c:v>
                </c:pt>
                <c:pt idx="1168">
                  <c:v>0.553302574373906</c:v>
                </c:pt>
                <c:pt idx="1169">
                  <c:v>-0.223348712813047</c:v>
                </c:pt>
                <c:pt idx="1170">
                  <c:v>-0.611674356406524</c:v>
                </c:pt>
                <c:pt idx="1171">
                  <c:v>-0.805837178203262</c:v>
                </c:pt>
                <c:pt idx="1172">
                  <c:v>0.0970814108983691</c:v>
                </c:pt>
                <c:pt idx="1173">
                  <c:v>0.0485407054491846</c:v>
                </c:pt>
                <c:pt idx="1174">
                  <c:v>-0.475729647275408</c:v>
                </c:pt>
                <c:pt idx="1175">
                  <c:v>-0.237864823637704</c:v>
                </c:pt>
                <c:pt idx="1176">
                  <c:v>0.381067588181148</c:v>
                </c:pt>
                <c:pt idx="1177">
                  <c:v>0.190533794090574</c:v>
                </c:pt>
                <c:pt idx="1178">
                  <c:v>-0.404733102954713</c:v>
                </c:pt>
                <c:pt idx="1179">
                  <c:v>-0.702366551477357</c:v>
                </c:pt>
                <c:pt idx="1180">
                  <c:v>0.148816724261322</c:v>
                </c:pt>
                <c:pt idx="1181">
                  <c:v>0.0744083621306609</c:v>
                </c:pt>
                <c:pt idx="1182">
                  <c:v>0.53720418106533</c:v>
                </c:pt>
                <c:pt idx="1183">
                  <c:v>0.768602090532665</c:v>
                </c:pt>
                <c:pt idx="1184">
                  <c:v>0.884301045266333</c:v>
                </c:pt>
                <c:pt idx="1185">
                  <c:v>-0.0578494773668337</c:v>
                </c:pt>
                <c:pt idx="1186">
                  <c:v>-0.528924738683417</c:v>
                </c:pt>
                <c:pt idx="1187">
                  <c:v>-0.764462369341708</c:v>
                </c:pt>
                <c:pt idx="1188">
                  <c:v>0.117768815329146</c:v>
                </c:pt>
                <c:pt idx="1189">
                  <c:v>0.0588844076645729</c:v>
                </c:pt>
                <c:pt idx="1190">
                  <c:v>0.529442203832287</c:v>
                </c:pt>
                <c:pt idx="1191">
                  <c:v>0.264721101916143</c:v>
                </c:pt>
                <c:pt idx="1192">
                  <c:v>0.132360550958072</c:v>
                </c:pt>
                <c:pt idx="1193">
                  <c:v>0.566180275479036</c:v>
                </c:pt>
                <c:pt idx="1194">
                  <c:v>0.783090137739518</c:v>
                </c:pt>
                <c:pt idx="1195">
                  <c:v>0.391545068869759</c:v>
                </c:pt>
                <c:pt idx="1196">
                  <c:v>-0.304227465565121</c:v>
                </c:pt>
                <c:pt idx="1197">
                  <c:v>-0.65211373278256</c:v>
                </c:pt>
                <c:pt idx="1198">
                  <c:v>-0.82605686639128</c:v>
                </c:pt>
                <c:pt idx="1199">
                  <c:v>-0.41302843319564</c:v>
                </c:pt>
                <c:pt idx="1200">
                  <c:v>-0.70651421659782</c:v>
                </c:pt>
                <c:pt idx="1201">
                  <c:v>-0.85325710829891</c:v>
                </c:pt>
                <c:pt idx="1202">
                  <c:v>-0.926628554149455</c:v>
                </c:pt>
                <c:pt idx="1203">
                  <c:v>-0.463314277074728</c:v>
                </c:pt>
                <c:pt idx="1204">
                  <c:v>-0.731657138537364</c:v>
                </c:pt>
                <c:pt idx="1205">
                  <c:v>0.134171430731318</c:v>
                </c:pt>
                <c:pt idx="1206">
                  <c:v>-0.432914284634341</c:v>
                </c:pt>
                <c:pt idx="1207">
                  <c:v>-0.21645714231717</c:v>
                </c:pt>
                <c:pt idx="1208">
                  <c:v>-0.108228571158585</c:v>
                </c:pt>
                <c:pt idx="1209">
                  <c:v>-0.0541142855792926</c:v>
                </c:pt>
                <c:pt idx="1210">
                  <c:v>0.472942857210354</c:v>
                </c:pt>
                <c:pt idx="1211">
                  <c:v>0.736471428605177</c:v>
                </c:pt>
                <c:pt idx="1212">
                  <c:v>-0.131764285697412</c:v>
                </c:pt>
                <c:pt idx="1213">
                  <c:v>-0.565882142848706</c:v>
                </c:pt>
                <c:pt idx="1214">
                  <c:v>-0.282941071424353</c:v>
                </c:pt>
                <c:pt idx="1215">
                  <c:v>0.358529464287824</c:v>
                </c:pt>
                <c:pt idx="1216">
                  <c:v>0.679264732143912</c:v>
                </c:pt>
                <c:pt idx="1217">
                  <c:v>0.839632366071956</c:v>
                </c:pt>
                <c:pt idx="1218">
                  <c:v>0.919816183035978</c:v>
                </c:pt>
                <c:pt idx="1219">
                  <c:v>0.459908091517989</c:v>
                </c:pt>
                <c:pt idx="1220">
                  <c:v>0.729954045758995</c:v>
                </c:pt>
                <c:pt idx="1221">
                  <c:v>-0.135022977120503</c:v>
                </c:pt>
                <c:pt idx="1222">
                  <c:v>0.432488511439749</c:v>
                </c:pt>
                <c:pt idx="1223">
                  <c:v>0.716244255719874</c:v>
                </c:pt>
                <c:pt idx="1224">
                  <c:v>-0.141877872140063</c:v>
                </c:pt>
                <c:pt idx="1225">
                  <c:v>-0.0709389360700314</c:v>
                </c:pt>
                <c:pt idx="1226">
                  <c:v>0.464530531964984</c:v>
                </c:pt>
                <c:pt idx="1227">
                  <c:v>-0.267734734017508</c:v>
                </c:pt>
                <c:pt idx="1228">
                  <c:v>-0.633867367008754</c:v>
                </c:pt>
                <c:pt idx="1229">
                  <c:v>-0.316933683504377</c:v>
                </c:pt>
                <c:pt idx="1230">
                  <c:v>0.341533158247812</c:v>
                </c:pt>
                <c:pt idx="1231">
                  <c:v>0.670766579123906</c:v>
                </c:pt>
                <c:pt idx="1232">
                  <c:v>0.835383289561953</c:v>
                </c:pt>
                <c:pt idx="1233">
                  <c:v>0.417691644780976</c:v>
                </c:pt>
                <c:pt idx="1234">
                  <c:v>0.708845822390488</c:v>
                </c:pt>
                <c:pt idx="1235">
                  <c:v>-0.145577088804756</c:v>
                </c:pt>
                <c:pt idx="1236">
                  <c:v>-0.072788544402378</c:v>
                </c:pt>
                <c:pt idx="1237">
                  <c:v>0.463605727798811</c:v>
                </c:pt>
                <c:pt idx="1238">
                  <c:v>-0.268197136100595</c:v>
                </c:pt>
                <c:pt idx="1239">
                  <c:v>-0.134098568050297</c:v>
                </c:pt>
                <c:pt idx="1240">
                  <c:v>-0.567049284025149</c:v>
                </c:pt>
                <c:pt idx="1241">
                  <c:v>0.216475357987426</c:v>
                </c:pt>
                <c:pt idx="1242">
                  <c:v>-0.391762321006287</c:v>
                </c:pt>
                <c:pt idx="1243">
                  <c:v>-0.195881160503144</c:v>
                </c:pt>
                <c:pt idx="1244">
                  <c:v>0.402059419748428</c:v>
                </c:pt>
                <c:pt idx="1245">
                  <c:v>0.701029709874214</c:v>
                </c:pt>
                <c:pt idx="1246">
                  <c:v>0.850514854937107</c:v>
                </c:pt>
                <c:pt idx="1247">
                  <c:v>0.425257427468554</c:v>
                </c:pt>
                <c:pt idx="1248">
                  <c:v>0.712628713734277</c:v>
                </c:pt>
                <c:pt idx="1249">
                  <c:v>-0.143685643132862</c:v>
                </c:pt>
                <c:pt idx="1250">
                  <c:v>-0.0718428215664308</c:v>
                </c:pt>
                <c:pt idx="1251">
                  <c:v>-0.0359214107832154</c:v>
                </c:pt>
                <c:pt idx="1252">
                  <c:v>-0.0179607053916077</c:v>
                </c:pt>
                <c:pt idx="1253">
                  <c:v>-0.00898035269580385</c:v>
                </c:pt>
                <c:pt idx="1254">
                  <c:v>-0.00449017634790192</c:v>
                </c:pt>
                <c:pt idx="1255">
                  <c:v>0.497754911826049</c:v>
                </c:pt>
                <c:pt idx="1256">
                  <c:v>-0.251122544086976</c:v>
                </c:pt>
                <c:pt idx="1257">
                  <c:v>-0.625561272043488</c:v>
                </c:pt>
                <c:pt idx="1258">
                  <c:v>-0.312780636021744</c:v>
                </c:pt>
                <c:pt idx="1259">
                  <c:v>0.343609681989128</c:v>
                </c:pt>
                <c:pt idx="1260">
                  <c:v>0.671804840994564</c:v>
                </c:pt>
                <c:pt idx="1261">
                  <c:v>0.335902420497282</c:v>
                </c:pt>
                <c:pt idx="1262">
                  <c:v>0.667951210248641</c:v>
                </c:pt>
                <c:pt idx="1263">
                  <c:v>0.333975605124321</c:v>
                </c:pt>
                <c:pt idx="1264">
                  <c:v>0.66698780256216</c:v>
                </c:pt>
                <c:pt idx="1265">
                  <c:v>-0.16650609871892</c:v>
                </c:pt>
                <c:pt idx="1266">
                  <c:v>-0.0832530493594599</c:v>
                </c:pt>
                <c:pt idx="1267">
                  <c:v>-0.04162652467973</c:v>
                </c:pt>
                <c:pt idx="1268">
                  <c:v>-0.020813262339865</c:v>
                </c:pt>
                <c:pt idx="1269">
                  <c:v>-0.0104066311699325</c:v>
                </c:pt>
                <c:pt idx="1270">
                  <c:v>0.494796684415034</c:v>
                </c:pt>
                <c:pt idx="1271">
                  <c:v>0.747398342207517</c:v>
                </c:pt>
                <c:pt idx="1272">
                  <c:v>0.873699171103759</c:v>
                </c:pt>
                <c:pt idx="1273">
                  <c:v>0.436849585551879</c:v>
                </c:pt>
                <c:pt idx="1274">
                  <c:v>-0.28157520722406</c:v>
                </c:pt>
                <c:pt idx="1275">
                  <c:v>-0.14078760361203</c:v>
                </c:pt>
                <c:pt idx="1276">
                  <c:v>-0.570393801806015</c:v>
                </c:pt>
                <c:pt idx="1277">
                  <c:v>0.214803099096992</c:v>
                </c:pt>
                <c:pt idx="1278">
                  <c:v>-0.392598450451504</c:v>
                </c:pt>
                <c:pt idx="1279">
                  <c:v>-0.196299225225752</c:v>
                </c:pt>
                <c:pt idx="1280">
                  <c:v>-0.598149612612876</c:v>
                </c:pt>
                <c:pt idx="1281">
                  <c:v>-0.299074806306438</c:v>
                </c:pt>
                <c:pt idx="1282">
                  <c:v>-0.649537403153219</c:v>
                </c:pt>
                <c:pt idx="1283">
                  <c:v>-0.824768701576609</c:v>
                </c:pt>
                <c:pt idx="1284">
                  <c:v>0.0876156492116953</c:v>
                </c:pt>
                <c:pt idx="1285">
                  <c:v>0.0438078246058476</c:v>
                </c:pt>
                <c:pt idx="1286">
                  <c:v>0.521903912302924</c:v>
                </c:pt>
                <c:pt idx="1287">
                  <c:v>0.260951956151462</c:v>
                </c:pt>
                <c:pt idx="1288">
                  <c:v>-0.369524021924269</c:v>
                </c:pt>
                <c:pt idx="1289">
                  <c:v>0.315237989037866</c:v>
                </c:pt>
                <c:pt idx="1290">
                  <c:v>-0.342381005481067</c:v>
                </c:pt>
                <c:pt idx="1291">
                  <c:v>-0.671190502740534</c:v>
                </c:pt>
                <c:pt idx="1292">
                  <c:v>-0.335595251370267</c:v>
                </c:pt>
                <c:pt idx="1293">
                  <c:v>0.332202374314867</c:v>
                </c:pt>
                <c:pt idx="1294">
                  <c:v>0.666101187157433</c:v>
                </c:pt>
                <c:pt idx="1295">
                  <c:v>0.833050593578717</c:v>
                </c:pt>
                <c:pt idx="1296">
                  <c:v>0.916525296789358</c:v>
                </c:pt>
                <c:pt idx="1297">
                  <c:v>-0.0417373516053208</c:v>
                </c:pt>
                <c:pt idx="1298">
                  <c:v>0.47913132419734</c:v>
                </c:pt>
                <c:pt idx="1299">
                  <c:v>-0.26043433790133</c:v>
                </c:pt>
                <c:pt idx="1300">
                  <c:v>-0.630217168950665</c:v>
                </c:pt>
                <c:pt idx="1301">
                  <c:v>-0.315108584475333</c:v>
                </c:pt>
                <c:pt idx="1302">
                  <c:v>-0.657554292237666</c:v>
                </c:pt>
                <c:pt idx="1303">
                  <c:v>-0.328777146118833</c:v>
                </c:pt>
                <c:pt idx="1304">
                  <c:v>-0.664388573059417</c:v>
                </c:pt>
                <c:pt idx="1305">
                  <c:v>-0.332194286529708</c:v>
                </c:pt>
                <c:pt idx="1306">
                  <c:v>0.333902856735146</c:v>
                </c:pt>
                <c:pt idx="1307">
                  <c:v>0.166951428367573</c:v>
                </c:pt>
                <c:pt idx="1308">
                  <c:v>-0.416524285816214</c:v>
                </c:pt>
                <c:pt idx="1309">
                  <c:v>-0.208262142908107</c:v>
                </c:pt>
                <c:pt idx="1310">
                  <c:v>-0.604131071454053</c:v>
                </c:pt>
                <c:pt idx="1311">
                  <c:v>-0.302065535727027</c:v>
                </c:pt>
                <c:pt idx="1312">
                  <c:v>0.348967232136487</c:v>
                </c:pt>
                <c:pt idx="1313">
                  <c:v>0.674483616068243</c:v>
                </c:pt>
                <c:pt idx="1314">
                  <c:v>0.337241808034122</c:v>
                </c:pt>
                <c:pt idx="1315">
                  <c:v>-0.331379095982939</c:v>
                </c:pt>
                <c:pt idx="1316">
                  <c:v>-0.66568954799147</c:v>
                </c:pt>
                <c:pt idx="1317">
                  <c:v>-0.832844773995735</c:v>
                </c:pt>
                <c:pt idx="1318">
                  <c:v>0.0835776130021326</c:v>
                </c:pt>
                <c:pt idx="1319">
                  <c:v>0.0417888065010663</c:v>
                </c:pt>
                <c:pt idx="1320">
                  <c:v>0.520894403250533</c:v>
                </c:pt>
                <c:pt idx="1321">
                  <c:v>0.760447201625267</c:v>
                </c:pt>
                <c:pt idx="1322">
                  <c:v>-0.119776399187367</c:v>
                </c:pt>
                <c:pt idx="1323">
                  <c:v>-0.559888199593683</c:v>
                </c:pt>
                <c:pt idx="1324">
                  <c:v>-0.279944099796842</c:v>
                </c:pt>
                <c:pt idx="1325">
                  <c:v>-0.139972049898421</c:v>
                </c:pt>
                <c:pt idx="1326">
                  <c:v>0.43001397505079</c:v>
                </c:pt>
                <c:pt idx="1327">
                  <c:v>0.215006987525395</c:v>
                </c:pt>
                <c:pt idx="1328">
                  <c:v>0.607503493762697</c:v>
                </c:pt>
                <c:pt idx="1329">
                  <c:v>-0.196248253118651</c:v>
                </c:pt>
                <c:pt idx="1330">
                  <c:v>0.401875873440674</c:v>
                </c:pt>
                <c:pt idx="1331">
                  <c:v>0.700937936720337</c:v>
                </c:pt>
                <c:pt idx="1332">
                  <c:v>-0.149531031639831</c:v>
                </c:pt>
                <c:pt idx="1333">
                  <c:v>-0.574765515819916</c:v>
                </c:pt>
                <c:pt idx="1334">
                  <c:v>-0.787382757909958</c:v>
                </c:pt>
                <c:pt idx="1335">
                  <c:v>-0.393691378954979</c:v>
                </c:pt>
                <c:pt idx="1336">
                  <c:v>-0.196845689477489</c:v>
                </c:pt>
                <c:pt idx="1337">
                  <c:v>0.401577155261255</c:v>
                </c:pt>
                <c:pt idx="1338">
                  <c:v>0.700788577630628</c:v>
                </c:pt>
                <c:pt idx="1339">
                  <c:v>0.850394288815314</c:v>
                </c:pt>
                <c:pt idx="1340">
                  <c:v>0.425197144407657</c:v>
                </c:pt>
                <c:pt idx="1341">
                  <c:v>0.212598572203828</c:v>
                </c:pt>
                <c:pt idx="1342">
                  <c:v>0.106299286101914</c:v>
                </c:pt>
                <c:pt idx="1343">
                  <c:v>-0.446850356949043</c:v>
                </c:pt>
                <c:pt idx="1344">
                  <c:v>-0.723425178474522</c:v>
                </c:pt>
                <c:pt idx="1345">
                  <c:v>0.138287410762739</c:v>
                </c:pt>
                <c:pt idx="1346">
                  <c:v>-0.43085629461863</c:v>
                </c:pt>
                <c:pt idx="1347">
                  <c:v>-0.215428147309315</c:v>
                </c:pt>
                <c:pt idx="1348">
                  <c:v>0.392285926345342</c:v>
                </c:pt>
                <c:pt idx="1349">
                  <c:v>0.196142963172671</c:v>
                </c:pt>
                <c:pt idx="1350">
                  <c:v>0.598071481586336</c:v>
                </c:pt>
                <c:pt idx="1351">
                  <c:v>0.299035740793168</c:v>
                </c:pt>
                <c:pt idx="1352">
                  <c:v>0.649517870396584</c:v>
                </c:pt>
                <c:pt idx="1353">
                  <c:v>0.824758935198292</c:v>
                </c:pt>
                <c:pt idx="1354">
                  <c:v>0.412379467599146</c:v>
                </c:pt>
                <c:pt idx="1355">
                  <c:v>-0.293810266200427</c:v>
                </c:pt>
                <c:pt idx="1356">
                  <c:v>-0.146905133100214</c:v>
                </c:pt>
                <c:pt idx="1357">
                  <c:v>0.426547433449893</c:v>
                </c:pt>
                <c:pt idx="1358">
                  <c:v>0.213273716724947</c:v>
                </c:pt>
                <c:pt idx="1359">
                  <c:v>0.606636858362473</c:v>
                </c:pt>
                <c:pt idx="1360">
                  <c:v>-0.196681570818763</c:v>
                </c:pt>
                <c:pt idx="1361">
                  <c:v>0.401659214590618</c:v>
                </c:pt>
                <c:pt idx="1362">
                  <c:v>-0.299170392704691</c:v>
                </c:pt>
                <c:pt idx="1363">
                  <c:v>0.350414803647655</c:v>
                </c:pt>
                <c:pt idx="1364">
                  <c:v>-0.324792598176173</c:v>
                </c:pt>
                <c:pt idx="1365">
                  <c:v>0.337603700911914</c:v>
                </c:pt>
                <c:pt idx="1366">
                  <c:v>0.668801850455957</c:v>
                </c:pt>
                <c:pt idx="1367">
                  <c:v>0.334400925227978</c:v>
                </c:pt>
                <c:pt idx="1368">
                  <c:v>0.667200462613989</c:v>
                </c:pt>
                <c:pt idx="1369">
                  <c:v>0.833600231306995</c:v>
                </c:pt>
                <c:pt idx="1370">
                  <c:v>0.416800115653497</c:v>
                </c:pt>
                <c:pt idx="1371">
                  <c:v>0.708400057826749</c:v>
                </c:pt>
                <c:pt idx="1372">
                  <c:v>0.854200028913374</c:v>
                </c:pt>
                <c:pt idx="1373">
                  <c:v>-0.0728999855433128</c:v>
                </c:pt>
                <c:pt idx="1374">
                  <c:v>-0.536449992771656</c:v>
                </c:pt>
                <c:pt idx="1375">
                  <c:v>-0.268224996385828</c:v>
                </c:pt>
                <c:pt idx="1376">
                  <c:v>-0.134112498192914</c:v>
                </c:pt>
                <c:pt idx="1377">
                  <c:v>-0.0670562490964571</c:v>
                </c:pt>
                <c:pt idx="1378">
                  <c:v>0.466471875451772</c:v>
                </c:pt>
                <c:pt idx="1379">
                  <c:v>0.233235937725886</c:v>
                </c:pt>
                <c:pt idx="1380">
                  <c:v>0.116617968862943</c:v>
                </c:pt>
                <c:pt idx="1381">
                  <c:v>-0.441691015568529</c:v>
                </c:pt>
                <c:pt idx="1382">
                  <c:v>-0.220845507784264</c:v>
                </c:pt>
                <c:pt idx="1383">
                  <c:v>0.389577246107868</c:v>
                </c:pt>
                <c:pt idx="1384">
                  <c:v>0.194788623053934</c:v>
                </c:pt>
                <c:pt idx="1385">
                  <c:v>-0.402605688473033</c:v>
                </c:pt>
                <c:pt idx="1386">
                  <c:v>0.298697155763484</c:v>
                </c:pt>
                <c:pt idx="1387">
                  <c:v>0.149348577881742</c:v>
                </c:pt>
                <c:pt idx="1388">
                  <c:v>0.0746742889408709</c:v>
                </c:pt>
                <c:pt idx="1389">
                  <c:v>-0.462662855529565</c:v>
                </c:pt>
                <c:pt idx="1390">
                  <c:v>0.268668572235218</c:v>
                </c:pt>
                <c:pt idx="1391">
                  <c:v>0.634334286117609</c:v>
                </c:pt>
                <c:pt idx="1392">
                  <c:v>-0.182832856941196</c:v>
                </c:pt>
                <c:pt idx="1393">
                  <c:v>-0.0914164284705978</c:v>
                </c:pt>
                <c:pt idx="1394">
                  <c:v>-0.0457082142352989</c:v>
                </c:pt>
                <c:pt idx="1395">
                  <c:v>0.477145892882351</c:v>
                </c:pt>
                <c:pt idx="1396">
                  <c:v>-0.261427053558825</c:v>
                </c:pt>
                <c:pt idx="1397">
                  <c:v>0.369286473220588</c:v>
                </c:pt>
                <c:pt idx="1398">
                  <c:v>0.684643236610294</c:v>
                </c:pt>
                <c:pt idx="1399">
                  <c:v>-0.157678381694853</c:v>
                </c:pt>
                <c:pt idx="1400">
                  <c:v>-0.578839190847427</c:v>
                </c:pt>
                <c:pt idx="1401">
                  <c:v>-0.289419595423713</c:v>
                </c:pt>
                <c:pt idx="1402">
                  <c:v>0.355290202288143</c:v>
                </c:pt>
                <c:pt idx="1403">
                  <c:v>0.677645101144072</c:v>
                </c:pt>
                <c:pt idx="1404">
                  <c:v>0.838822550572036</c:v>
                </c:pt>
                <c:pt idx="1405">
                  <c:v>0.919411275286018</c:v>
                </c:pt>
                <c:pt idx="1406">
                  <c:v>0.959705637643009</c:v>
                </c:pt>
                <c:pt idx="1407">
                  <c:v>0.979852818821505</c:v>
                </c:pt>
                <c:pt idx="1408">
                  <c:v>0.489926409410752</c:v>
                </c:pt>
                <c:pt idx="1409">
                  <c:v>-0.255036795294624</c:v>
                </c:pt>
                <c:pt idx="1410">
                  <c:v>-0.127518397647312</c:v>
                </c:pt>
                <c:pt idx="1411">
                  <c:v>-0.563759198823656</c:v>
                </c:pt>
                <c:pt idx="1412">
                  <c:v>-0.781879599411828</c:v>
                </c:pt>
                <c:pt idx="1413">
                  <c:v>-0.390939799705914</c:v>
                </c:pt>
                <c:pt idx="1414">
                  <c:v>-0.195469899852957</c:v>
                </c:pt>
                <c:pt idx="1415">
                  <c:v>-0.0977349499264785</c:v>
                </c:pt>
                <c:pt idx="1416">
                  <c:v>-0.0488674749632392</c:v>
                </c:pt>
                <c:pt idx="1417">
                  <c:v>-0.52443373748162</c:v>
                </c:pt>
                <c:pt idx="1418">
                  <c:v>-0.26221686874081</c:v>
                </c:pt>
                <c:pt idx="1419">
                  <c:v>-0.131108434370405</c:v>
                </c:pt>
                <c:pt idx="1420">
                  <c:v>-0.565554217185203</c:v>
                </c:pt>
                <c:pt idx="1421">
                  <c:v>-0.782777108592601</c:v>
                </c:pt>
                <c:pt idx="1422">
                  <c:v>-0.891388554296301</c:v>
                </c:pt>
                <c:pt idx="1423">
                  <c:v>-0.44569427714815</c:v>
                </c:pt>
                <c:pt idx="1424">
                  <c:v>0.277152861425925</c:v>
                </c:pt>
                <c:pt idx="1425">
                  <c:v>0.638576430712962</c:v>
                </c:pt>
                <c:pt idx="1426">
                  <c:v>-0.180711784643519</c:v>
                </c:pt>
                <c:pt idx="1427">
                  <c:v>0.409644107678241</c:v>
                </c:pt>
                <c:pt idx="1428">
                  <c:v>0.70482205383912</c:v>
                </c:pt>
                <c:pt idx="1429">
                  <c:v>0.35241102691956</c:v>
                </c:pt>
                <c:pt idx="1430">
                  <c:v>-0.32379448654022</c:v>
                </c:pt>
                <c:pt idx="1431">
                  <c:v>-0.16189724327011</c:v>
                </c:pt>
                <c:pt idx="1432">
                  <c:v>-0.580948621635055</c:v>
                </c:pt>
                <c:pt idx="1433">
                  <c:v>-0.790474310817528</c:v>
                </c:pt>
                <c:pt idx="1434">
                  <c:v>0.104762844591236</c:v>
                </c:pt>
                <c:pt idx="1435">
                  <c:v>0.552381422295618</c:v>
                </c:pt>
                <c:pt idx="1436">
                  <c:v>-0.223809288852191</c:v>
                </c:pt>
                <c:pt idx="1437">
                  <c:v>-0.111904644426095</c:v>
                </c:pt>
                <c:pt idx="1438">
                  <c:v>-0.0559523222130477</c:v>
                </c:pt>
                <c:pt idx="1439">
                  <c:v>-0.527976161106524</c:v>
                </c:pt>
                <c:pt idx="1440">
                  <c:v>0.236011919446738</c:v>
                </c:pt>
                <c:pt idx="1441">
                  <c:v>-0.381994040276631</c:v>
                </c:pt>
                <c:pt idx="1442">
                  <c:v>-0.690997020138316</c:v>
                </c:pt>
                <c:pt idx="1443">
                  <c:v>-0.845498510069158</c:v>
                </c:pt>
                <c:pt idx="1444">
                  <c:v>-0.422749255034579</c:v>
                </c:pt>
                <c:pt idx="1445">
                  <c:v>-0.711374627517289</c:v>
                </c:pt>
                <c:pt idx="1446">
                  <c:v>0.144312686241355</c:v>
                </c:pt>
                <c:pt idx="1447">
                  <c:v>0.572156343120678</c:v>
                </c:pt>
                <c:pt idx="1448">
                  <c:v>-0.213921828439661</c:v>
                </c:pt>
                <c:pt idx="1449">
                  <c:v>-0.106960914219831</c:v>
                </c:pt>
                <c:pt idx="1450">
                  <c:v>0.446519542890085</c:v>
                </c:pt>
                <c:pt idx="1451">
                  <c:v>-0.276740228554958</c:v>
                </c:pt>
                <c:pt idx="1452">
                  <c:v>0.361629885722521</c:v>
                </c:pt>
                <c:pt idx="1453">
                  <c:v>0.680814942861261</c:v>
                </c:pt>
                <c:pt idx="1454">
                  <c:v>0.84040747143063</c:v>
                </c:pt>
                <c:pt idx="1455">
                  <c:v>-0.0797962642846848</c:v>
                </c:pt>
                <c:pt idx="1456">
                  <c:v>-0.539898132142342</c:v>
                </c:pt>
                <c:pt idx="1457">
                  <c:v>-0.269949066071171</c:v>
                </c:pt>
                <c:pt idx="1458">
                  <c:v>0.365025466964414</c:v>
                </c:pt>
                <c:pt idx="1459">
                  <c:v>-0.317487266517793</c:v>
                </c:pt>
                <c:pt idx="1460">
                  <c:v>0.341256366741104</c:v>
                </c:pt>
                <c:pt idx="1461">
                  <c:v>-0.329371816629448</c:v>
                </c:pt>
                <c:pt idx="1462">
                  <c:v>-0.164685908314724</c:v>
                </c:pt>
                <c:pt idx="1463">
                  <c:v>0.417657045842638</c:v>
                </c:pt>
                <c:pt idx="1464">
                  <c:v>0.708828522921319</c:v>
                </c:pt>
                <c:pt idx="1465">
                  <c:v>0.85441426146066</c:v>
                </c:pt>
                <c:pt idx="1466">
                  <c:v>0.42720713073033</c:v>
                </c:pt>
                <c:pt idx="1467">
                  <c:v>0.713603565365165</c:v>
                </c:pt>
                <c:pt idx="1468">
                  <c:v>-0.143198217317418</c:v>
                </c:pt>
                <c:pt idx="1469">
                  <c:v>-0.571599108658709</c:v>
                </c:pt>
                <c:pt idx="1470">
                  <c:v>0.214200445670646</c:v>
                </c:pt>
                <c:pt idx="1471">
                  <c:v>0.107100222835323</c:v>
                </c:pt>
                <c:pt idx="1472">
                  <c:v>0.0535501114176614</c:v>
                </c:pt>
                <c:pt idx="1473">
                  <c:v>0.526775055708831</c:v>
                </c:pt>
                <c:pt idx="1474">
                  <c:v>0.763387527854415</c:v>
                </c:pt>
                <c:pt idx="1475">
                  <c:v>0.881693763927208</c:v>
                </c:pt>
                <c:pt idx="1476">
                  <c:v>0.440846881963604</c:v>
                </c:pt>
                <c:pt idx="1477">
                  <c:v>0.220423440981802</c:v>
                </c:pt>
                <c:pt idx="1478">
                  <c:v>-0.389788279509099</c:v>
                </c:pt>
                <c:pt idx="1479">
                  <c:v>0.305105860245451</c:v>
                </c:pt>
                <c:pt idx="1480">
                  <c:v>0.652552930122725</c:v>
                </c:pt>
                <c:pt idx="1481">
                  <c:v>0.826276465061363</c:v>
                </c:pt>
                <c:pt idx="1482">
                  <c:v>-0.0868617674693187</c:v>
                </c:pt>
                <c:pt idx="1483">
                  <c:v>-0.543430883734659</c:v>
                </c:pt>
                <c:pt idx="1484">
                  <c:v>-0.27171544186733</c:v>
                </c:pt>
                <c:pt idx="1485">
                  <c:v>0.364142279066335</c:v>
                </c:pt>
                <c:pt idx="1486">
                  <c:v>0.682071139533168</c:v>
                </c:pt>
                <c:pt idx="1487">
                  <c:v>-0.158964430233416</c:v>
                </c:pt>
                <c:pt idx="1488">
                  <c:v>0.420517784883292</c:v>
                </c:pt>
                <c:pt idx="1489">
                  <c:v>-0.289741107558354</c:v>
                </c:pt>
                <c:pt idx="1490">
                  <c:v>-0.644870553779177</c:v>
                </c:pt>
                <c:pt idx="1491">
                  <c:v>-0.822435276889589</c:v>
                </c:pt>
                <c:pt idx="1492">
                  <c:v>-0.911217638444794</c:v>
                </c:pt>
                <c:pt idx="1493">
                  <c:v>-0.455608819222397</c:v>
                </c:pt>
                <c:pt idx="1494">
                  <c:v>-0.227804409611199</c:v>
                </c:pt>
                <c:pt idx="1495">
                  <c:v>-0.113902204805599</c:v>
                </c:pt>
                <c:pt idx="1496">
                  <c:v>-0.5569511024028</c:v>
                </c:pt>
                <c:pt idx="1497">
                  <c:v>-0.7784755512014</c:v>
                </c:pt>
                <c:pt idx="1498">
                  <c:v>-0.8892377756007</c:v>
                </c:pt>
                <c:pt idx="1499">
                  <c:v>-0.44461888780035</c:v>
                </c:pt>
                <c:pt idx="1500">
                  <c:v>-0.722309443900175</c:v>
                </c:pt>
                <c:pt idx="1501">
                  <c:v>-0.361154721950087</c:v>
                </c:pt>
                <c:pt idx="1502">
                  <c:v>-0.180577360975044</c:v>
                </c:pt>
                <c:pt idx="1503">
                  <c:v>-0.0902886804875219</c:v>
                </c:pt>
                <c:pt idx="1504">
                  <c:v>0.454855659756239</c:v>
                </c:pt>
                <c:pt idx="1505">
                  <c:v>0.22742782987812</c:v>
                </c:pt>
                <c:pt idx="1506">
                  <c:v>-0.38628608506094</c:v>
                </c:pt>
                <c:pt idx="1507">
                  <c:v>0.30685695746953</c:v>
                </c:pt>
                <c:pt idx="1508">
                  <c:v>0.653428478734765</c:v>
                </c:pt>
                <c:pt idx="1509">
                  <c:v>0.826714239367383</c:v>
                </c:pt>
                <c:pt idx="1510">
                  <c:v>0.413357119683691</c:v>
                </c:pt>
                <c:pt idx="1511">
                  <c:v>-0.293321440158154</c:v>
                </c:pt>
                <c:pt idx="1512">
                  <c:v>0.353339279920923</c:v>
                </c:pt>
                <c:pt idx="1513">
                  <c:v>-0.323330360039539</c:v>
                </c:pt>
                <c:pt idx="1514">
                  <c:v>-0.161665180019769</c:v>
                </c:pt>
                <c:pt idx="1515">
                  <c:v>0.419167409990115</c:v>
                </c:pt>
                <c:pt idx="1516">
                  <c:v>-0.290416295004942</c:v>
                </c:pt>
                <c:pt idx="1517">
                  <c:v>-0.145208147502471</c:v>
                </c:pt>
                <c:pt idx="1518">
                  <c:v>0.427395926248764</c:v>
                </c:pt>
                <c:pt idx="1519">
                  <c:v>0.713697963124382</c:v>
                </c:pt>
                <c:pt idx="1520">
                  <c:v>0.856848981562191</c:v>
                </c:pt>
                <c:pt idx="1521">
                  <c:v>0.928424490781096</c:v>
                </c:pt>
                <c:pt idx="1522">
                  <c:v>0.464212245390548</c:v>
                </c:pt>
                <c:pt idx="1523">
                  <c:v>0.232106122695274</c:v>
                </c:pt>
                <c:pt idx="1524">
                  <c:v>0.116053061347637</c:v>
                </c:pt>
                <c:pt idx="1525">
                  <c:v>0.558026530673819</c:v>
                </c:pt>
                <c:pt idx="1526">
                  <c:v>0.279013265336909</c:v>
                </c:pt>
                <c:pt idx="1527">
                  <c:v>-0.360493367331545</c:v>
                </c:pt>
                <c:pt idx="1528">
                  <c:v>-0.680246683665773</c:v>
                </c:pt>
                <c:pt idx="1529">
                  <c:v>0.159876658167114</c:v>
                </c:pt>
                <c:pt idx="1530">
                  <c:v>0.579938329083557</c:v>
                </c:pt>
                <c:pt idx="1531">
                  <c:v>-0.210030835458222</c:v>
                </c:pt>
                <c:pt idx="1532">
                  <c:v>0.394984582270889</c:v>
                </c:pt>
                <c:pt idx="1533">
                  <c:v>0.697492291135445</c:v>
                </c:pt>
                <c:pt idx="1534">
                  <c:v>0.848746145567722</c:v>
                </c:pt>
                <c:pt idx="1535">
                  <c:v>0.924373072783861</c:v>
                </c:pt>
                <c:pt idx="1536">
                  <c:v>0.462186536391931</c:v>
                </c:pt>
                <c:pt idx="1537">
                  <c:v>0.231093268195965</c:v>
                </c:pt>
                <c:pt idx="1538">
                  <c:v>-0.384453365902017</c:v>
                </c:pt>
                <c:pt idx="1539">
                  <c:v>-0.692226682951009</c:v>
                </c:pt>
                <c:pt idx="1540">
                  <c:v>-0.346113341475504</c:v>
                </c:pt>
                <c:pt idx="1541">
                  <c:v>0.326943329262248</c:v>
                </c:pt>
                <c:pt idx="1542">
                  <c:v>0.163471664631124</c:v>
                </c:pt>
                <c:pt idx="1543">
                  <c:v>0.581735832315562</c:v>
                </c:pt>
                <c:pt idx="1544">
                  <c:v>0.290867916157781</c:v>
                </c:pt>
                <c:pt idx="1545">
                  <c:v>0.645433958078891</c:v>
                </c:pt>
                <c:pt idx="1546">
                  <c:v>0.322716979039445</c:v>
                </c:pt>
                <c:pt idx="1547">
                  <c:v>0.161358489519723</c:v>
                </c:pt>
                <c:pt idx="1548">
                  <c:v>0.580679244759861</c:v>
                </c:pt>
                <c:pt idx="1549">
                  <c:v>0.790339622379931</c:v>
                </c:pt>
                <c:pt idx="1550">
                  <c:v>0.895169811189965</c:v>
                </c:pt>
                <c:pt idx="1551">
                  <c:v>0.947584905594983</c:v>
                </c:pt>
                <c:pt idx="1552">
                  <c:v>-0.0262075472025087</c:v>
                </c:pt>
                <c:pt idx="1553">
                  <c:v>0.486896226398746</c:v>
                </c:pt>
                <c:pt idx="1554">
                  <c:v>-0.256551886800627</c:v>
                </c:pt>
                <c:pt idx="1555">
                  <c:v>-0.128275943400314</c:v>
                </c:pt>
                <c:pt idx="1556">
                  <c:v>-0.564137971700157</c:v>
                </c:pt>
                <c:pt idx="1557">
                  <c:v>-0.782068985850078</c:v>
                </c:pt>
                <c:pt idx="1558">
                  <c:v>0.108965507074961</c:v>
                </c:pt>
                <c:pt idx="1559">
                  <c:v>-0.44551724646252</c:v>
                </c:pt>
                <c:pt idx="1560">
                  <c:v>-0.72275862323126</c:v>
                </c:pt>
                <c:pt idx="1561">
                  <c:v>0.13862068838437</c:v>
                </c:pt>
                <c:pt idx="1562">
                  <c:v>-0.430689655807815</c:v>
                </c:pt>
                <c:pt idx="1563">
                  <c:v>0.284655172096093</c:v>
                </c:pt>
                <c:pt idx="1564">
                  <c:v>-0.357672413951954</c:v>
                </c:pt>
                <c:pt idx="1565">
                  <c:v>-0.178836206975977</c:v>
                </c:pt>
                <c:pt idx="1566">
                  <c:v>-0.0894181034879884</c:v>
                </c:pt>
                <c:pt idx="1567">
                  <c:v>0.455290948256006</c:v>
                </c:pt>
                <c:pt idx="1568">
                  <c:v>0.727645474128003</c:v>
                </c:pt>
                <c:pt idx="1569">
                  <c:v>0.863822737064002</c:v>
                </c:pt>
                <c:pt idx="1570">
                  <c:v>0.931911368532001</c:v>
                </c:pt>
                <c:pt idx="1571">
                  <c:v>0.965955684266</c:v>
                </c:pt>
                <c:pt idx="1572">
                  <c:v>0.482977842133</c:v>
                </c:pt>
                <c:pt idx="1573">
                  <c:v>-0.2585110789335</c:v>
                </c:pt>
                <c:pt idx="1574">
                  <c:v>-0.62925553946675</c:v>
                </c:pt>
                <c:pt idx="1575">
                  <c:v>-0.314627769733375</c:v>
                </c:pt>
                <c:pt idx="1576">
                  <c:v>-0.657313884866688</c:v>
                </c:pt>
                <c:pt idx="1577">
                  <c:v>-0.828656942433344</c:v>
                </c:pt>
                <c:pt idx="1578">
                  <c:v>-0.914328471216672</c:v>
                </c:pt>
                <c:pt idx="1579">
                  <c:v>-0.457164235608336</c:v>
                </c:pt>
                <c:pt idx="1580">
                  <c:v>0.271417882195832</c:v>
                </c:pt>
                <c:pt idx="1581">
                  <c:v>0.135708941097916</c:v>
                </c:pt>
                <c:pt idx="1582">
                  <c:v>0.067854470548958</c:v>
                </c:pt>
                <c:pt idx="1583">
                  <c:v>0.533927235274479</c:v>
                </c:pt>
                <c:pt idx="1584">
                  <c:v>0.26696361763724</c:v>
                </c:pt>
                <c:pt idx="1585">
                  <c:v>0.13348180881862</c:v>
                </c:pt>
                <c:pt idx="1586">
                  <c:v>0.0667409044093099</c:v>
                </c:pt>
                <c:pt idx="1587">
                  <c:v>0.0333704522046549</c:v>
                </c:pt>
                <c:pt idx="1588">
                  <c:v>0.516685226102328</c:v>
                </c:pt>
                <c:pt idx="1589">
                  <c:v>0.758342613051164</c:v>
                </c:pt>
                <c:pt idx="1590">
                  <c:v>0.379171306525582</c:v>
                </c:pt>
                <c:pt idx="1591">
                  <c:v>0.689585653262791</c:v>
                </c:pt>
                <c:pt idx="1592">
                  <c:v>0.844792826631395</c:v>
                </c:pt>
                <c:pt idx="1593">
                  <c:v>0.922396413315698</c:v>
                </c:pt>
                <c:pt idx="1594">
                  <c:v>-0.0388017933421512</c:v>
                </c:pt>
                <c:pt idx="1595">
                  <c:v>-0.0194008966710756</c:v>
                </c:pt>
                <c:pt idx="1596">
                  <c:v>0.490299551664462</c:v>
                </c:pt>
                <c:pt idx="1597">
                  <c:v>0.245149775832231</c:v>
                </c:pt>
                <c:pt idx="1598">
                  <c:v>0.622574887916116</c:v>
                </c:pt>
                <c:pt idx="1599">
                  <c:v>0.311287443958058</c:v>
                </c:pt>
                <c:pt idx="1600">
                  <c:v>-0.344356278020971</c:v>
                </c:pt>
                <c:pt idx="1601">
                  <c:v>-0.672178139010486</c:v>
                </c:pt>
                <c:pt idx="1602">
                  <c:v>-0.336089069505243</c:v>
                </c:pt>
                <c:pt idx="1603">
                  <c:v>-0.668044534752621</c:v>
                </c:pt>
                <c:pt idx="1604">
                  <c:v>-0.834022267376311</c:v>
                </c:pt>
                <c:pt idx="1605">
                  <c:v>-0.917011133688155</c:v>
                </c:pt>
                <c:pt idx="1606">
                  <c:v>-0.458505566844078</c:v>
                </c:pt>
                <c:pt idx="1607">
                  <c:v>-0.229252783422039</c:v>
                </c:pt>
                <c:pt idx="1608">
                  <c:v>-0.114626391711019</c:v>
                </c:pt>
                <c:pt idx="1609">
                  <c:v>-0.55731319585551</c:v>
                </c:pt>
                <c:pt idx="1610">
                  <c:v>0.221343402072245</c:v>
                </c:pt>
                <c:pt idx="1611">
                  <c:v>-0.389328298963877</c:v>
                </c:pt>
                <c:pt idx="1612">
                  <c:v>-0.194664149481939</c:v>
                </c:pt>
                <c:pt idx="1613">
                  <c:v>0.402667925259031</c:v>
                </c:pt>
                <c:pt idx="1614">
                  <c:v>-0.298666037370485</c:v>
                </c:pt>
                <c:pt idx="1615">
                  <c:v>0.350666981314758</c:v>
                </c:pt>
                <c:pt idx="1616">
                  <c:v>0.675333490657379</c:v>
                </c:pt>
                <c:pt idx="1617">
                  <c:v>0.83766674532869</c:v>
                </c:pt>
                <c:pt idx="1618">
                  <c:v>0.418833372664345</c:v>
                </c:pt>
                <c:pt idx="1619">
                  <c:v>0.209416686332172</c:v>
                </c:pt>
                <c:pt idx="1620">
                  <c:v>0.104708343166086</c:v>
                </c:pt>
                <c:pt idx="1621">
                  <c:v>0.552354171583043</c:v>
                </c:pt>
                <c:pt idx="1622">
                  <c:v>0.276177085791522</c:v>
                </c:pt>
                <c:pt idx="1623">
                  <c:v>0.638088542895761</c:v>
                </c:pt>
                <c:pt idx="1624">
                  <c:v>-0.18095572855212</c:v>
                </c:pt>
                <c:pt idx="1625">
                  <c:v>-0.59047786427606</c:v>
                </c:pt>
                <c:pt idx="1626">
                  <c:v>-0.29523893213803</c:v>
                </c:pt>
                <c:pt idx="1627">
                  <c:v>-0.147619466069015</c:v>
                </c:pt>
                <c:pt idx="1628">
                  <c:v>-0.573809733034507</c:v>
                </c:pt>
                <c:pt idx="1629">
                  <c:v>-0.786904866517254</c:v>
                </c:pt>
                <c:pt idx="1630">
                  <c:v>0.106547566741373</c:v>
                </c:pt>
                <c:pt idx="1631">
                  <c:v>-0.446726216629313</c:v>
                </c:pt>
                <c:pt idx="1632">
                  <c:v>-0.223363108314657</c:v>
                </c:pt>
                <c:pt idx="1633">
                  <c:v>0.388318445842672</c:v>
                </c:pt>
                <c:pt idx="1634">
                  <c:v>0.194159222921336</c:v>
                </c:pt>
                <c:pt idx="1635">
                  <c:v>-0.402920388539332</c:v>
                </c:pt>
                <c:pt idx="1636">
                  <c:v>-0.201460194269666</c:v>
                </c:pt>
                <c:pt idx="1637">
                  <c:v>0.399269902865167</c:v>
                </c:pt>
                <c:pt idx="1638">
                  <c:v>-0.300365048567417</c:v>
                </c:pt>
                <c:pt idx="1639">
                  <c:v>-0.150182524283708</c:v>
                </c:pt>
                <c:pt idx="1640">
                  <c:v>-0.0750912621418541</c:v>
                </c:pt>
                <c:pt idx="1641">
                  <c:v>0.462454368929073</c:v>
                </c:pt>
                <c:pt idx="1642">
                  <c:v>0.731227184464537</c:v>
                </c:pt>
                <c:pt idx="1643">
                  <c:v>0.365613592232268</c:v>
                </c:pt>
                <c:pt idx="1644">
                  <c:v>0.682806796116134</c:v>
                </c:pt>
                <c:pt idx="1645">
                  <c:v>0.341403398058067</c:v>
                </c:pt>
                <c:pt idx="1646">
                  <c:v>-0.329298300970966</c:v>
                </c:pt>
                <c:pt idx="1647">
                  <c:v>0.335350849514517</c:v>
                </c:pt>
                <c:pt idx="1648">
                  <c:v>0.167675424757258</c:v>
                </c:pt>
                <c:pt idx="1649">
                  <c:v>0.0838377123786292</c:v>
                </c:pt>
                <c:pt idx="1650">
                  <c:v>-0.458081143810685</c:v>
                </c:pt>
                <c:pt idx="1651">
                  <c:v>0.270959428094657</c:v>
                </c:pt>
                <c:pt idx="1652">
                  <c:v>0.135479714047329</c:v>
                </c:pt>
                <c:pt idx="1653">
                  <c:v>0.0677398570236643</c:v>
                </c:pt>
                <c:pt idx="1654">
                  <c:v>0.0338699285118322</c:v>
                </c:pt>
                <c:pt idx="1655">
                  <c:v>-0.483065035744084</c:v>
                </c:pt>
                <c:pt idx="1656">
                  <c:v>0.258467482127958</c:v>
                </c:pt>
                <c:pt idx="1657">
                  <c:v>0.129233741063979</c:v>
                </c:pt>
                <c:pt idx="1658">
                  <c:v>-0.435383129468011</c:v>
                </c:pt>
                <c:pt idx="1659">
                  <c:v>-0.217691564734005</c:v>
                </c:pt>
                <c:pt idx="1660">
                  <c:v>-0.608845782367003</c:v>
                </c:pt>
                <c:pt idx="1661">
                  <c:v>-0.304422891183501</c:v>
                </c:pt>
                <c:pt idx="1662">
                  <c:v>0.347788554408249</c:v>
                </c:pt>
                <c:pt idx="1663">
                  <c:v>-0.326105722795875</c:v>
                </c:pt>
                <c:pt idx="1664">
                  <c:v>0.336947138602062</c:v>
                </c:pt>
                <c:pt idx="1665">
                  <c:v>0.668473569301031</c:v>
                </c:pt>
                <c:pt idx="1666">
                  <c:v>-0.165763215349484</c:v>
                </c:pt>
                <c:pt idx="1667">
                  <c:v>0.417118392325258</c:v>
                </c:pt>
                <c:pt idx="1668">
                  <c:v>0.208559196162629</c:v>
                </c:pt>
                <c:pt idx="1669">
                  <c:v>0.104279598081314</c:v>
                </c:pt>
                <c:pt idx="1670">
                  <c:v>0.0521397990406572</c:v>
                </c:pt>
                <c:pt idx="1671">
                  <c:v>0.0260698995203286</c:v>
                </c:pt>
                <c:pt idx="1672">
                  <c:v>0.513034949760164</c:v>
                </c:pt>
                <c:pt idx="1673">
                  <c:v>-0.243482525119918</c:v>
                </c:pt>
                <c:pt idx="1674">
                  <c:v>-0.121741262559959</c:v>
                </c:pt>
                <c:pt idx="1675">
                  <c:v>-0.56087063127998</c:v>
                </c:pt>
                <c:pt idx="1676">
                  <c:v>-0.28043531563999</c:v>
                </c:pt>
                <c:pt idx="1677">
                  <c:v>-0.640217657819995</c:v>
                </c:pt>
                <c:pt idx="1678">
                  <c:v>0.179891171090003</c:v>
                </c:pt>
                <c:pt idx="1679">
                  <c:v>0.0899455855450013</c:v>
                </c:pt>
                <c:pt idx="1680">
                  <c:v>0.0449727927725006</c:v>
                </c:pt>
                <c:pt idx="1681">
                  <c:v>0.0224863963862503</c:v>
                </c:pt>
                <c:pt idx="1682">
                  <c:v>0.0112431981931252</c:v>
                </c:pt>
                <c:pt idx="1683">
                  <c:v>0.505621599096563</c:v>
                </c:pt>
                <c:pt idx="1684">
                  <c:v>-0.247189200451719</c:v>
                </c:pt>
                <c:pt idx="1685">
                  <c:v>-0.123594600225859</c:v>
                </c:pt>
                <c:pt idx="1686">
                  <c:v>-0.0617973001129297</c:v>
                </c:pt>
                <c:pt idx="1687">
                  <c:v>0.469101349943535</c:v>
                </c:pt>
                <c:pt idx="1688">
                  <c:v>0.234550674971768</c:v>
                </c:pt>
                <c:pt idx="1689">
                  <c:v>0.617275337485884</c:v>
                </c:pt>
                <c:pt idx="1690">
                  <c:v>0.308637668742942</c:v>
                </c:pt>
                <c:pt idx="1691">
                  <c:v>0.154318834371471</c:v>
                </c:pt>
                <c:pt idx="1692">
                  <c:v>-0.422840582814265</c:v>
                </c:pt>
                <c:pt idx="1693">
                  <c:v>0.288579708592868</c:v>
                </c:pt>
                <c:pt idx="1694">
                  <c:v>-0.355710145703566</c:v>
                </c:pt>
                <c:pt idx="1695">
                  <c:v>-0.177855072851783</c:v>
                </c:pt>
                <c:pt idx="1696">
                  <c:v>0.411072463574109</c:v>
                </c:pt>
                <c:pt idx="1697">
                  <c:v>-0.294463768212946</c:v>
                </c:pt>
                <c:pt idx="1698">
                  <c:v>-0.147231884106473</c:v>
                </c:pt>
                <c:pt idx="1699">
                  <c:v>-0.573615942053236</c:v>
                </c:pt>
                <c:pt idx="1700">
                  <c:v>0.213192028973382</c:v>
                </c:pt>
                <c:pt idx="1701">
                  <c:v>-0.393403985513309</c:v>
                </c:pt>
                <c:pt idx="1702">
                  <c:v>-0.696701992756655</c:v>
                </c:pt>
                <c:pt idx="1703">
                  <c:v>-0.848350996378327</c:v>
                </c:pt>
                <c:pt idx="1704">
                  <c:v>0.0758245018108363</c:v>
                </c:pt>
                <c:pt idx="1705">
                  <c:v>0.0379122509054182</c:v>
                </c:pt>
                <c:pt idx="1706">
                  <c:v>0.518956125452709</c:v>
                </c:pt>
                <c:pt idx="1707">
                  <c:v>-0.240521937273645</c:v>
                </c:pt>
                <c:pt idx="1708">
                  <c:v>-0.120260968636823</c:v>
                </c:pt>
                <c:pt idx="1709">
                  <c:v>-0.560130484318411</c:v>
                </c:pt>
                <c:pt idx="1710">
                  <c:v>-0.280065242159206</c:v>
                </c:pt>
                <c:pt idx="1711">
                  <c:v>-0.640032621079603</c:v>
                </c:pt>
                <c:pt idx="1712">
                  <c:v>0.179983689460199</c:v>
                </c:pt>
                <c:pt idx="1713">
                  <c:v>0.0899918447300993</c:v>
                </c:pt>
                <c:pt idx="1714">
                  <c:v>0.54499592236505</c:v>
                </c:pt>
                <c:pt idx="1715">
                  <c:v>-0.227502038817475</c:v>
                </c:pt>
                <c:pt idx="1716">
                  <c:v>-0.113751019408738</c:v>
                </c:pt>
                <c:pt idx="1717">
                  <c:v>-0.0568755097043688</c:v>
                </c:pt>
                <c:pt idx="1718">
                  <c:v>-0.528437754852184</c:v>
                </c:pt>
                <c:pt idx="1719">
                  <c:v>0.235781122573908</c:v>
                </c:pt>
                <c:pt idx="1720">
                  <c:v>0.617890561286954</c:v>
                </c:pt>
                <c:pt idx="1721">
                  <c:v>0.808945280643477</c:v>
                </c:pt>
                <c:pt idx="1722">
                  <c:v>-0.0955273596782615</c:v>
                </c:pt>
                <c:pt idx="1723">
                  <c:v>-0.0477636798391308</c:v>
                </c:pt>
                <c:pt idx="1724">
                  <c:v>-0.0238818399195654</c:v>
                </c:pt>
                <c:pt idx="1725">
                  <c:v>-0.511940919959783</c:v>
                </c:pt>
                <c:pt idx="1726">
                  <c:v>0.244029540020109</c:v>
                </c:pt>
                <c:pt idx="1727">
                  <c:v>0.622014770010054</c:v>
                </c:pt>
                <c:pt idx="1728">
                  <c:v>0.311007385005027</c:v>
                </c:pt>
                <c:pt idx="1729">
                  <c:v>0.655503692502514</c:v>
                </c:pt>
                <c:pt idx="1730">
                  <c:v>-0.172248153748743</c:v>
                </c:pt>
                <c:pt idx="1731">
                  <c:v>-0.0861240768743716</c:v>
                </c:pt>
                <c:pt idx="1732">
                  <c:v>-0.543062038437186</c:v>
                </c:pt>
                <c:pt idx="1733">
                  <c:v>-0.271531019218593</c:v>
                </c:pt>
                <c:pt idx="1734">
                  <c:v>-0.135765509609296</c:v>
                </c:pt>
                <c:pt idx="1735">
                  <c:v>-0.567882754804648</c:v>
                </c:pt>
                <c:pt idx="1736">
                  <c:v>-0.783941377402324</c:v>
                </c:pt>
                <c:pt idx="1737">
                  <c:v>-0.891970688701162</c:v>
                </c:pt>
                <c:pt idx="1738">
                  <c:v>-0.945985344350581</c:v>
                </c:pt>
                <c:pt idx="1739">
                  <c:v>-0.472992672175291</c:v>
                </c:pt>
                <c:pt idx="1740">
                  <c:v>-0.736496336087645</c:v>
                </c:pt>
                <c:pt idx="1741">
                  <c:v>-0.868248168043823</c:v>
                </c:pt>
                <c:pt idx="1742">
                  <c:v>-0.934124084021911</c:v>
                </c:pt>
                <c:pt idx="1743">
                  <c:v>-0.967062042010956</c:v>
                </c:pt>
                <c:pt idx="1744">
                  <c:v>-0.483531021005478</c:v>
                </c:pt>
                <c:pt idx="1745">
                  <c:v>-0.241765510502739</c:v>
                </c:pt>
                <c:pt idx="1746">
                  <c:v>-0.62088275525137</c:v>
                </c:pt>
                <c:pt idx="1747">
                  <c:v>-0.310441377625685</c:v>
                </c:pt>
                <c:pt idx="1748">
                  <c:v>0.344779311187158</c:v>
                </c:pt>
                <c:pt idx="1749">
                  <c:v>0.672389655593579</c:v>
                </c:pt>
                <c:pt idx="1750">
                  <c:v>0.336194827796789</c:v>
                </c:pt>
                <c:pt idx="1751">
                  <c:v>0.168097413898395</c:v>
                </c:pt>
                <c:pt idx="1752">
                  <c:v>0.0840487069491974</c:v>
                </c:pt>
                <c:pt idx="1753">
                  <c:v>0.0420243534745987</c:v>
                </c:pt>
                <c:pt idx="1754">
                  <c:v>0.0210121767372993</c:v>
                </c:pt>
                <c:pt idx="1755">
                  <c:v>0.51050608836865</c:v>
                </c:pt>
                <c:pt idx="1756">
                  <c:v>-0.244746955815675</c:v>
                </c:pt>
                <c:pt idx="1757">
                  <c:v>-0.622373477907838</c:v>
                </c:pt>
                <c:pt idx="1758">
                  <c:v>-0.811186738953919</c:v>
                </c:pt>
                <c:pt idx="1759">
                  <c:v>-0.905593369476959</c:v>
                </c:pt>
                <c:pt idx="1760">
                  <c:v>-0.95279668473848</c:v>
                </c:pt>
                <c:pt idx="1761">
                  <c:v>-0.97639834236924</c:v>
                </c:pt>
                <c:pt idx="1762">
                  <c:v>-0.98819917118462</c:v>
                </c:pt>
                <c:pt idx="1763">
                  <c:v>0.00590041440769007</c:v>
                </c:pt>
                <c:pt idx="1764">
                  <c:v>0.502950207203845</c:v>
                </c:pt>
                <c:pt idx="1765">
                  <c:v>-0.248524896398078</c:v>
                </c:pt>
                <c:pt idx="1766">
                  <c:v>0.375737551800961</c:v>
                </c:pt>
                <c:pt idx="1767">
                  <c:v>-0.312131224099519</c:v>
                </c:pt>
                <c:pt idx="1768">
                  <c:v>-0.15606561204976</c:v>
                </c:pt>
                <c:pt idx="1769">
                  <c:v>-0.57803280602488</c:v>
                </c:pt>
                <c:pt idx="1770">
                  <c:v>-0.78901640301244</c:v>
                </c:pt>
                <c:pt idx="1771">
                  <c:v>-0.89450820150622</c:v>
                </c:pt>
                <c:pt idx="1772">
                  <c:v>-0.94725410075311</c:v>
                </c:pt>
                <c:pt idx="1773">
                  <c:v>-0.473627050376555</c:v>
                </c:pt>
                <c:pt idx="1774">
                  <c:v>-0.236813525188278</c:v>
                </c:pt>
                <c:pt idx="1775">
                  <c:v>-0.118406762594139</c:v>
                </c:pt>
                <c:pt idx="1776">
                  <c:v>0.440796618702931</c:v>
                </c:pt>
                <c:pt idx="1777">
                  <c:v>0.220398309351465</c:v>
                </c:pt>
                <c:pt idx="1778">
                  <c:v>-0.389800845324267</c:v>
                </c:pt>
                <c:pt idx="1779">
                  <c:v>0.305099577337866</c:v>
                </c:pt>
                <c:pt idx="1780">
                  <c:v>-0.347450211331067</c:v>
                </c:pt>
                <c:pt idx="1781">
                  <c:v>-0.173725105665533</c:v>
                </c:pt>
                <c:pt idx="1782">
                  <c:v>0.413137447167233</c:v>
                </c:pt>
                <c:pt idx="1783">
                  <c:v>-0.293431276416383</c:v>
                </c:pt>
                <c:pt idx="1784">
                  <c:v>-0.146715638208192</c:v>
                </c:pt>
                <c:pt idx="1785">
                  <c:v>-0.573357819104096</c:v>
                </c:pt>
                <c:pt idx="1786">
                  <c:v>-0.786678909552048</c:v>
                </c:pt>
                <c:pt idx="1787">
                  <c:v>0.106660545223976</c:v>
                </c:pt>
                <c:pt idx="1788">
                  <c:v>0.553330272611988</c:v>
                </c:pt>
                <c:pt idx="1789">
                  <c:v>0.276665136305994</c:v>
                </c:pt>
                <c:pt idx="1790">
                  <c:v>0.638332568152997</c:v>
                </c:pt>
                <c:pt idx="1791">
                  <c:v>0.819166284076499</c:v>
                </c:pt>
                <c:pt idx="1792">
                  <c:v>0.409583142038249</c:v>
                </c:pt>
                <c:pt idx="1793">
                  <c:v>0.704791571019125</c:v>
                </c:pt>
                <c:pt idx="1794">
                  <c:v>0.352395785509562</c:v>
                </c:pt>
                <c:pt idx="1795">
                  <c:v>0.176197892754781</c:v>
                </c:pt>
                <c:pt idx="1796">
                  <c:v>0.588098946377391</c:v>
                </c:pt>
                <c:pt idx="1797">
                  <c:v>-0.205950526811305</c:v>
                </c:pt>
                <c:pt idx="1798">
                  <c:v>-0.602975263405652</c:v>
                </c:pt>
                <c:pt idx="1799">
                  <c:v>-0.801487631702826</c:v>
                </c:pt>
                <c:pt idx="1800">
                  <c:v>-0.400743815851413</c:v>
                </c:pt>
                <c:pt idx="1801">
                  <c:v>-0.200371907925707</c:v>
                </c:pt>
                <c:pt idx="1802">
                  <c:v>-0.100185953962853</c:v>
                </c:pt>
                <c:pt idx="1803">
                  <c:v>-0.0500929769814266</c:v>
                </c:pt>
                <c:pt idx="1804">
                  <c:v>-0.525046488490713</c:v>
                </c:pt>
                <c:pt idx="1805">
                  <c:v>-0.762523244245357</c:v>
                </c:pt>
                <c:pt idx="1806">
                  <c:v>-0.881261622122678</c:v>
                </c:pt>
                <c:pt idx="1807">
                  <c:v>-0.440630811061339</c:v>
                </c:pt>
                <c:pt idx="1808">
                  <c:v>-0.22031540553067</c:v>
                </c:pt>
                <c:pt idx="1809">
                  <c:v>-0.610157702765335</c:v>
                </c:pt>
                <c:pt idx="1810">
                  <c:v>-0.305078851382667</c:v>
                </c:pt>
                <c:pt idx="1811">
                  <c:v>0.347460574308666</c:v>
                </c:pt>
                <c:pt idx="1812">
                  <c:v>-0.326269712845667</c:v>
                </c:pt>
                <c:pt idx="1813">
                  <c:v>-0.663134856422833</c:v>
                </c:pt>
                <c:pt idx="1814">
                  <c:v>0.168432571788583</c:v>
                </c:pt>
                <c:pt idx="1815">
                  <c:v>-0.415783714105708</c:v>
                </c:pt>
                <c:pt idx="1816">
                  <c:v>-0.207891857052854</c:v>
                </c:pt>
                <c:pt idx="1817">
                  <c:v>-0.603945928526427</c:v>
                </c:pt>
                <c:pt idx="1818">
                  <c:v>0.198027035736786</c:v>
                </c:pt>
                <c:pt idx="1819">
                  <c:v>-0.400986482131607</c:v>
                </c:pt>
                <c:pt idx="1820">
                  <c:v>-0.700493241065803</c:v>
                </c:pt>
                <c:pt idx="1821">
                  <c:v>-0.850246620532902</c:v>
                </c:pt>
                <c:pt idx="1822">
                  <c:v>0.0748766897335492</c:v>
                </c:pt>
                <c:pt idx="1823">
                  <c:v>0.0374383448667746</c:v>
                </c:pt>
                <c:pt idx="1824">
                  <c:v>-0.481280827566613</c:v>
                </c:pt>
                <c:pt idx="1825">
                  <c:v>0.259359586216694</c:v>
                </c:pt>
                <c:pt idx="1826">
                  <c:v>0.129679793108347</c:v>
                </c:pt>
                <c:pt idx="1827">
                  <c:v>0.0648398965541734</c:v>
                </c:pt>
                <c:pt idx="1828">
                  <c:v>0.532419948277087</c:v>
                </c:pt>
                <c:pt idx="1829">
                  <c:v>0.766209974138543</c:v>
                </c:pt>
                <c:pt idx="1830">
                  <c:v>0.883104987069272</c:v>
                </c:pt>
                <c:pt idx="1831">
                  <c:v>-0.0584475064653642</c:v>
                </c:pt>
                <c:pt idx="1832">
                  <c:v>0.470776246767318</c:v>
                </c:pt>
                <c:pt idx="1833">
                  <c:v>0.235388123383659</c:v>
                </c:pt>
                <c:pt idx="1834">
                  <c:v>0.117694061691829</c:v>
                </c:pt>
                <c:pt idx="1835">
                  <c:v>0.0588470308459147</c:v>
                </c:pt>
                <c:pt idx="1836">
                  <c:v>0.0294235154229574</c:v>
                </c:pt>
                <c:pt idx="1837">
                  <c:v>0.514711757711479</c:v>
                </c:pt>
                <c:pt idx="1838">
                  <c:v>0.757355878855739</c:v>
                </c:pt>
                <c:pt idx="1839">
                  <c:v>0.87867793942787</c:v>
                </c:pt>
                <c:pt idx="1840">
                  <c:v>0.939338969713935</c:v>
                </c:pt>
                <c:pt idx="1841">
                  <c:v>0.969669484856967</c:v>
                </c:pt>
                <c:pt idx="1842">
                  <c:v>-0.0151652575715163</c:v>
                </c:pt>
                <c:pt idx="1843">
                  <c:v>0.492417371214242</c:v>
                </c:pt>
                <c:pt idx="1844">
                  <c:v>-0.253791314392879</c:v>
                </c:pt>
                <c:pt idx="1845">
                  <c:v>-0.12689565719644</c:v>
                </c:pt>
                <c:pt idx="1846">
                  <c:v>-0.0634478285982198</c:v>
                </c:pt>
                <c:pt idx="1847">
                  <c:v>-0.0317239142991099</c:v>
                </c:pt>
                <c:pt idx="1848">
                  <c:v>0.484138042850445</c:v>
                </c:pt>
                <c:pt idx="1849">
                  <c:v>0.742069021425223</c:v>
                </c:pt>
                <c:pt idx="1850">
                  <c:v>0.871034510712611</c:v>
                </c:pt>
                <c:pt idx="1851">
                  <c:v>0.435517255356306</c:v>
                </c:pt>
                <c:pt idx="1852">
                  <c:v>0.717758627678153</c:v>
                </c:pt>
                <c:pt idx="1853">
                  <c:v>-0.141120686160924</c:v>
                </c:pt>
                <c:pt idx="1854">
                  <c:v>0.429439656919538</c:v>
                </c:pt>
                <c:pt idx="1855">
                  <c:v>0.714719828459769</c:v>
                </c:pt>
                <c:pt idx="1856">
                  <c:v>-0.142640085770115</c:v>
                </c:pt>
                <c:pt idx="1857">
                  <c:v>-0.0713200428850577</c:v>
                </c:pt>
                <c:pt idx="1858">
                  <c:v>-0.0356600214425289</c:v>
                </c:pt>
                <c:pt idx="1859">
                  <c:v>-0.0178300107212644</c:v>
                </c:pt>
                <c:pt idx="1860">
                  <c:v>0.491084994639368</c:v>
                </c:pt>
                <c:pt idx="1861">
                  <c:v>0.745542497319684</c:v>
                </c:pt>
                <c:pt idx="1862">
                  <c:v>0.872771248659842</c:v>
                </c:pt>
                <c:pt idx="1863">
                  <c:v>-0.063614375670079</c:v>
                </c:pt>
                <c:pt idx="1864">
                  <c:v>0.468192812164961</c:v>
                </c:pt>
                <c:pt idx="1865">
                  <c:v>-0.26590359391752</c:v>
                </c:pt>
                <c:pt idx="1866">
                  <c:v>-0.13295179695876</c:v>
                </c:pt>
                <c:pt idx="1867">
                  <c:v>0.43352410152062</c:v>
                </c:pt>
                <c:pt idx="1868">
                  <c:v>0.71676205076031</c:v>
                </c:pt>
                <c:pt idx="1869">
                  <c:v>0.858381025380155</c:v>
                </c:pt>
                <c:pt idx="1870">
                  <c:v>0.929190512690078</c:v>
                </c:pt>
                <c:pt idx="1871">
                  <c:v>0.464595256345039</c:v>
                </c:pt>
                <c:pt idx="1872">
                  <c:v>-0.267702371827481</c:v>
                </c:pt>
                <c:pt idx="1873">
                  <c:v>0.36614881408626</c:v>
                </c:pt>
                <c:pt idx="1874">
                  <c:v>-0.31692559295687</c:v>
                </c:pt>
                <c:pt idx="1875">
                  <c:v>-0.658462796478435</c:v>
                </c:pt>
                <c:pt idx="1876">
                  <c:v>-0.329231398239218</c:v>
                </c:pt>
                <c:pt idx="1877">
                  <c:v>-0.164615699119609</c:v>
                </c:pt>
                <c:pt idx="1878">
                  <c:v>-0.582307849559804</c:v>
                </c:pt>
                <c:pt idx="1879">
                  <c:v>0.208846075220098</c:v>
                </c:pt>
                <c:pt idx="1880">
                  <c:v>0.104423037610049</c:v>
                </c:pt>
                <c:pt idx="1881">
                  <c:v>0.0522115188050245</c:v>
                </c:pt>
                <c:pt idx="1882">
                  <c:v>0.526105759402512</c:v>
                </c:pt>
                <c:pt idx="1883">
                  <c:v>0.763052879701256</c:v>
                </c:pt>
                <c:pt idx="1884">
                  <c:v>0.881526439850628</c:v>
                </c:pt>
                <c:pt idx="1885">
                  <c:v>-0.059236780074686</c:v>
                </c:pt>
                <c:pt idx="1886">
                  <c:v>-0.029618390037343</c:v>
                </c:pt>
                <c:pt idx="1887">
                  <c:v>-0.514809195018672</c:v>
                </c:pt>
                <c:pt idx="1888">
                  <c:v>0.242595402490664</c:v>
                </c:pt>
                <c:pt idx="1889">
                  <c:v>0.621297701245332</c:v>
                </c:pt>
                <c:pt idx="1890">
                  <c:v>-0.189351149377334</c:v>
                </c:pt>
                <c:pt idx="1891">
                  <c:v>0.405324425311333</c:v>
                </c:pt>
                <c:pt idx="1892">
                  <c:v>-0.297337787344333</c:v>
                </c:pt>
                <c:pt idx="1893">
                  <c:v>-0.648668893672167</c:v>
                </c:pt>
                <c:pt idx="1894">
                  <c:v>-0.324334446836083</c:v>
                </c:pt>
                <c:pt idx="1895">
                  <c:v>-0.162167223418042</c:v>
                </c:pt>
                <c:pt idx="1896">
                  <c:v>-0.581083611709021</c:v>
                </c:pt>
                <c:pt idx="1897">
                  <c:v>-0.29054180585451</c:v>
                </c:pt>
                <c:pt idx="1898">
                  <c:v>-0.145270902927255</c:v>
                </c:pt>
                <c:pt idx="1899">
                  <c:v>-0.0726354514636276</c:v>
                </c:pt>
                <c:pt idx="1900">
                  <c:v>0.463682274268186</c:v>
                </c:pt>
                <c:pt idx="1901">
                  <c:v>-0.268158862865907</c:v>
                </c:pt>
                <c:pt idx="1902">
                  <c:v>0.365920568567047</c:v>
                </c:pt>
                <c:pt idx="1903">
                  <c:v>0.182960284283523</c:v>
                </c:pt>
                <c:pt idx="1904">
                  <c:v>-0.408519857858238</c:v>
                </c:pt>
                <c:pt idx="1905">
                  <c:v>-0.704259928929119</c:v>
                </c:pt>
                <c:pt idx="1906">
                  <c:v>-0.85212996446456</c:v>
                </c:pt>
                <c:pt idx="1907">
                  <c:v>-0.42606498223228</c:v>
                </c:pt>
                <c:pt idx="1908">
                  <c:v>0.28696750888386</c:v>
                </c:pt>
                <c:pt idx="1909">
                  <c:v>0.64348375444193</c:v>
                </c:pt>
                <c:pt idx="1910">
                  <c:v>0.321741877220965</c:v>
                </c:pt>
                <c:pt idx="1911">
                  <c:v>-0.339129061389518</c:v>
                </c:pt>
                <c:pt idx="1912">
                  <c:v>-0.169564530694759</c:v>
                </c:pt>
                <c:pt idx="1913">
                  <c:v>-0.0847822653473794</c:v>
                </c:pt>
                <c:pt idx="1914">
                  <c:v>-0.0423911326736897</c:v>
                </c:pt>
                <c:pt idx="1915">
                  <c:v>-0.0211955663368448</c:v>
                </c:pt>
                <c:pt idx="1916">
                  <c:v>0.489402216831578</c:v>
                </c:pt>
                <c:pt idx="1917">
                  <c:v>0.744701108415789</c:v>
                </c:pt>
                <c:pt idx="1918">
                  <c:v>0.872350554207894</c:v>
                </c:pt>
                <c:pt idx="1919">
                  <c:v>0.436175277103947</c:v>
                </c:pt>
                <c:pt idx="1920">
                  <c:v>0.218087638551974</c:v>
                </c:pt>
                <c:pt idx="1921">
                  <c:v>0.609043819275987</c:v>
                </c:pt>
                <c:pt idx="1922">
                  <c:v>-0.195478090362007</c:v>
                </c:pt>
                <c:pt idx="1923">
                  <c:v>-0.597739045181003</c:v>
                </c:pt>
                <c:pt idx="1924">
                  <c:v>-0.798869522590502</c:v>
                </c:pt>
                <c:pt idx="1925">
                  <c:v>-0.399434761295251</c:v>
                </c:pt>
                <c:pt idx="1926">
                  <c:v>-0.699717380647625</c:v>
                </c:pt>
                <c:pt idx="1927">
                  <c:v>0.150141309676187</c:v>
                </c:pt>
                <c:pt idx="1928">
                  <c:v>-0.424929345161906</c:v>
                </c:pt>
                <c:pt idx="1929">
                  <c:v>-0.212464672580953</c:v>
                </c:pt>
                <c:pt idx="1930">
                  <c:v>-0.106232336290477</c:v>
                </c:pt>
                <c:pt idx="1931">
                  <c:v>0.446883831854762</c:v>
                </c:pt>
                <c:pt idx="1932">
                  <c:v>0.223441915927381</c:v>
                </c:pt>
                <c:pt idx="1933">
                  <c:v>-0.38827904203631</c:v>
                </c:pt>
                <c:pt idx="1934">
                  <c:v>-0.694139521018155</c:v>
                </c:pt>
                <c:pt idx="1935">
                  <c:v>0.152930239490923</c:v>
                </c:pt>
                <c:pt idx="1936">
                  <c:v>0.576465119745461</c:v>
                </c:pt>
                <c:pt idx="1937">
                  <c:v>-0.211767440127269</c:v>
                </c:pt>
                <c:pt idx="1938">
                  <c:v>0.394116279936365</c:v>
                </c:pt>
                <c:pt idx="1939">
                  <c:v>0.197058139968183</c:v>
                </c:pt>
                <c:pt idx="1940">
                  <c:v>0.0985290699840913</c:v>
                </c:pt>
                <c:pt idx="1941">
                  <c:v>-0.450735465007954</c:v>
                </c:pt>
                <c:pt idx="1942">
                  <c:v>-0.725367732503977</c:v>
                </c:pt>
                <c:pt idx="1943">
                  <c:v>-0.862683866251989</c:v>
                </c:pt>
                <c:pt idx="1944">
                  <c:v>0.0686580668740057</c:v>
                </c:pt>
                <c:pt idx="1945">
                  <c:v>-0.465670966562997</c:v>
                </c:pt>
                <c:pt idx="1946">
                  <c:v>0.267164516718501</c:v>
                </c:pt>
                <c:pt idx="1947">
                  <c:v>0.633582258359251</c:v>
                </c:pt>
                <c:pt idx="1948">
                  <c:v>-0.183208870820375</c:v>
                </c:pt>
                <c:pt idx="1949">
                  <c:v>0.408395564589813</c:v>
                </c:pt>
                <c:pt idx="1950">
                  <c:v>0.204197782294906</c:v>
                </c:pt>
                <c:pt idx="1951">
                  <c:v>0.602098891147453</c:v>
                </c:pt>
                <c:pt idx="1952">
                  <c:v>-0.198950554426273</c:v>
                </c:pt>
                <c:pt idx="1953">
                  <c:v>-0.0994752772131367</c:v>
                </c:pt>
                <c:pt idx="1954">
                  <c:v>-0.549737638606568</c:v>
                </c:pt>
                <c:pt idx="1955">
                  <c:v>-0.274868819303284</c:v>
                </c:pt>
                <c:pt idx="1956">
                  <c:v>-0.137434409651642</c:v>
                </c:pt>
                <c:pt idx="1957">
                  <c:v>-0.568717204825821</c:v>
                </c:pt>
                <c:pt idx="1958">
                  <c:v>0.21564139758709</c:v>
                </c:pt>
                <c:pt idx="1959">
                  <c:v>-0.392179301206455</c:v>
                </c:pt>
                <c:pt idx="1960">
                  <c:v>0.303910349396772</c:v>
                </c:pt>
                <c:pt idx="1961">
                  <c:v>0.651955174698386</c:v>
                </c:pt>
                <c:pt idx="1962">
                  <c:v>-0.174022412650807</c:v>
                </c:pt>
                <c:pt idx="1963">
                  <c:v>0.412988793674597</c:v>
                </c:pt>
                <c:pt idx="1964">
                  <c:v>0.706494396837298</c:v>
                </c:pt>
                <c:pt idx="1965">
                  <c:v>0.853247198418649</c:v>
                </c:pt>
                <c:pt idx="1966">
                  <c:v>-0.0733764007906754</c:v>
                </c:pt>
                <c:pt idx="1967">
                  <c:v>-0.536688200395338</c:v>
                </c:pt>
                <c:pt idx="1968">
                  <c:v>-0.268344100197669</c:v>
                </c:pt>
                <c:pt idx="1969">
                  <c:v>-0.134172050098834</c:v>
                </c:pt>
                <c:pt idx="1970">
                  <c:v>-0.0670860250494172</c:v>
                </c:pt>
                <c:pt idx="1971">
                  <c:v>0.466456987475291</c:v>
                </c:pt>
                <c:pt idx="1972">
                  <c:v>0.233228493737646</c:v>
                </c:pt>
                <c:pt idx="1973">
                  <c:v>0.616614246868823</c:v>
                </c:pt>
                <c:pt idx="1974">
                  <c:v>0.308307123434411</c:v>
                </c:pt>
                <c:pt idx="1975">
                  <c:v>0.154153561717206</c:v>
                </c:pt>
                <c:pt idx="1976">
                  <c:v>0.577076780858603</c:v>
                </c:pt>
                <c:pt idx="1977">
                  <c:v>-0.211461609570699</c:v>
                </c:pt>
                <c:pt idx="1978">
                  <c:v>-0.105730804785349</c:v>
                </c:pt>
                <c:pt idx="1979">
                  <c:v>-0.552865402392675</c:v>
                </c:pt>
                <c:pt idx="1980">
                  <c:v>0.223567298803663</c:v>
                </c:pt>
                <c:pt idx="1981">
                  <c:v>0.111783649401831</c:v>
                </c:pt>
                <c:pt idx="1982">
                  <c:v>0.0558918247009157</c:v>
                </c:pt>
                <c:pt idx="1983">
                  <c:v>0.527945912350458</c:v>
                </c:pt>
                <c:pt idx="1984">
                  <c:v>0.263972956175229</c:v>
                </c:pt>
                <c:pt idx="1985">
                  <c:v>-0.368013521912386</c:v>
                </c:pt>
                <c:pt idx="1986">
                  <c:v>-0.684006760956193</c:v>
                </c:pt>
                <c:pt idx="1987">
                  <c:v>-0.842003380478096</c:v>
                </c:pt>
                <c:pt idx="1988">
                  <c:v>-0.921001690239048</c:v>
                </c:pt>
                <c:pt idx="1989">
                  <c:v>0.0394991548804759</c:v>
                </c:pt>
                <c:pt idx="1990">
                  <c:v>0.519749577440238</c:v>
                </c:pt>
                <c:pt idx="1991">
                  <c:v>0.259874788720119</c:v>
                </c:pt>
                <c:pt idx="1992">
                  <c:v>-0.370062605639941</c:v>
                </c:pt>
                <c:pt idx="1993">
                  <c:v>0.31496869718003</c:v>
                </c:pt>
                <c:pt idx="1994">
                  <c:v>0.657484348590015</c:v>
                </c:pt>
                <c:pt idx="1995">
                  <c:v>0.328742174295007</c:v>
                </c:pt>
                <c:pt idx="1996">
                  <c:v>0.664371087147504</c:v>
                </c:pt>
                <c:pt idx="1997">
                  <c:v>0.332185543573752</c:v>
                </c:pt>
                <c:pt idx="1998">
                  <c:v>0.166092771786876</c:v>
                </c:pt>
                <c:pt idx="1999">
                  <c:v>0.083046385893438</c:v>
                </c:pt>
                <c:pt idx="2000">
                  <c:v>0.541523192946719</c:v>
                </c:pt>
                <c:pt idx="2001">
                  <c:v>-0.229238403526641</c:v>
                </c:pt>
                <c:pt idx="2002">
                  <c:v>-0.11461920176332</c:v>
                </c:pt>
                <c:pt idx="2003">
                  <c:v>-0.0573096008816601</c:v>
                </c:pt>
                <c:pt idx="2004">
                  <c:v>0.47134519955917</c:v>
                </c:pt>
                <c:pt idx="2005">
                  <c:v>0.235672599779585</c:v>
                </c:pt>
                <c:pt idx="2006">
                  <c:v>0.617836299889793</c:v>
                </c:pt>
                <c:pt idx="2007">
                  <c:v>0.308918149944896</c:v>
                </c:pt>
                <c:pt idx="2008">
                  <c:v>0.154459074972448</c:v>
                </c:pt>
                <c:pt idx="2009">
                  <c:v>0.577229537486224</c:v>
                </c:pt>
                <c:pt idx="2010">
                  <c:v>0.288614768743112</c:v>
                </c:pt>
                <c:pt idx="2011">
                  <c:v>0.144307384371556</c:v>
                </c:pt>
                <c:pt idx="2012">
                  <c:v>-0.427846307814222</c:v>
                </c:pt>
                <c:pt idx="2013">
                  <c:v>-0.213923153907111</c:v>
                </c:pt>
                <c:pt idx="2014">
                  <c:v>-0.606961576953556</c:v>
                </c:pt>
                <c:pt idx="2015">
                  <c:v>-0.803480788476778</c:v>
                </c:pt>
                <c:pt idx="2016">
                  <c:v>-0.901740394238389</c:v>
                </c:pt>
                <c:pt idx="2017">
                  <c:v>-0.950870197119194</c:v>
                </c:pt>
                <c:pt idx="2018">
                  <c:v>0.0245649014404028</c:v>
                </c:pt>
                <c:pt idx="2019">
                  <c:v>-0.487717549279799</c:v>
                </c:pt>
                <c:pt idx="2020">
                  <c:v>-0.743858774639899</c:v>
                </c:pt>
                <c:pt idx="2021">
                  <c:v>-0.87192938731995</c:v>
                </c:pt>
                <c:pt idx="2022">
                  <c:v>0.0640353063400252</c:v>
                </c:pt>
                <c:pt idx="2023">
                  <c:v>-0.467982346829987</c:v>
                </c:pt>
                <c:pt idx="2024">
                  <c:v>-0.733991173414994</c:v>
                </c:pt>
                <c:pt idx="2025">
                  <c:v>0.133004413292503</c:v>
                </c:pt>
                <c:pt idx="2026">
                  <c:v>0.566502206646252</c:v>
                </c:pt>
                <c:pt idx="2027">
                  <c:v>-0.216748896676874</c:v>
                </c:pt>
                <c:pt idx="2028">
                  <c:v>-0.108374448338437</c:v>
                </c:pt>
                <c:pt idx="2029">
                  <c:v>0.445812775830781</c:v>
                </c:pt>
                <c:pt idx="2030">
                  <c:v>0.222906387915391</c:v>
                </c:pt>
                <c:pt idx="2031">
                  <c:v>-0.388546806042305</c:v>
                </c:pt>
                <c:pt idx="2032">
                  <c:v>-0.694273403021152</c:v>
                </c:pt>
                <c:pt idx="2033">
                  <c:v>0.152863298489424</c:v>
                </c:pt>
                <c:pt idx="2034">
                  <c:v>-0.423568350755288</c:v>
                </c:pt>
                <c:pt idx="2035">
                  <c:v>-0.211784175377644</c:v>
                </c:pt>
                <c:pt idx="2036">
                  <c:v>-0.605892087688822</c:v>
                </c:pt>
                <c:pt idx="2037">
                  <c:v>-0.302946043844411</c:v>
                </c:pt>
                <c:pt idx="2038">
                  <c:v>-0.651473021922206</c:v>
                </c:pt>
                <c:pt idx="2039">
                  <c:v>-0.825736510961103</c:v>
                </c:pt>
                <c:pt idx="2040">
                  <c:v>-0.412868255480551</c:v>
                </c:pt>
                <c:pt idx="2041">
                  <c:v>0.293565872259724</c:v>
                </c:pt>
                <c:pt idx="2042">
                  <c:v>-0.353217063870138</c:v>
                </c:pt>
                <c:pt idx="2043">
                  <c:v>-0.676608531935069</c:v>
                </c:pt>
                <c:pt idx="2044">
                  <c:v>-0.838304265967535</c:v>
                </c:pt>
                <c:pt idx="2045">
                  <c:v>-0.919152132983767</c:v>
                </c:pt>
                <c:pt idx="2046">
                  <c:v>-0.959576066491884</c:v>
                </c:pt>
                <c:pt idx="2047">
                  <c:v>0.0202119667540582</c:v>
                </c:pt>
                <c:pt idx="2048">
                  <c:v>0.510105983377029</c:v>
                </c:pt>
                <c:pt idx="2049">
                  <c:v>-0.244947008311485</c:v>
                </c:pt>
                <c:pt idx="2050">
                  <c:v>-0.122473504155743</c:v>
                </c:pt>
                <c:pt idx="2051">
                  <c:v>0.438763247922129</c:v>
                </c:pt>
                <c:pt idx="2052">
                  <c:v>0.219381623961064</c:v>
                </c:pt>
                <c:pt idx="2053">
                  <c:v>0.109690811980532</c:v>
                </c:pt>
                <c:pt idx="2054">
                  <c:v>-0.445154594009734</c:v>
                </c:pt>
                <c:pt idx="2055">
                  <c:v>-0.722577297004867</c:v>
                </c:pt>
                <c:pt idx="2056">
                  <c:v>-0.861288648502434</c:v>
                </c:pt>
                <c:pt idx="2057">
                  <c:v>0.0693556757487833</c:v>
                </c:pt>
                <c:pt idx="2058">
                  <c:v>-0.465322162125608</c:v>
                </c:pt>
                <c:pt idx="2059">
                  <c:v>-0.732661081062804</c:v>
                </c:pt>
                <c:pt idx="2060">
                  <c:v>-0.866330540531402</c:v>
                </c:pt>
                <c:pt idx="2061">
                  <c:v>-0.933165270265701</c:v>
                </c:pt>
                <c:pt idx="2062">
                  <c:v>-0.966582635132851</c:v>
                </c:pt>
                <c:pt idx="2063">
                  <c:v>-0.483291317566425</c:v>
                </c:pt>
                <c:pt idx="2064">
                  <c:v>0.258354341216787</c:v>
                </c:pt>
                <c:pt idx="2065">
                  <c:v>-0.370822829391606</c:v>
                </c:pt>
                <c:pt idx="2066">
                  <c:v>-0.185411414695803</c:v>
                </c:pt>
                <c:pt idx="2067">
                  <c:v>0.407294292652098</c:v>
                </c:pt>
                <c:pt idx="2068">
                  <c:v>0.703647146326049</c:v>
                </c:pt>
                <c:pt idx="2069">
                  <c:v>0.351823573163025</c:v>
                </c:pt>
                <c:pt idx="2070">
                  <c:v>-0.324088213418488</c:v>
                </c:pt>
                <c:pt idx="2071">
                  <c:v>-0.162044106709244</c:v>
                </c:pt>
                <c:pt idx="2072">
                  <c:v>0.418977946645378</c:v>
                </c:pt>
                <c:pt idx="2073">
                  <c:v>0.709488973322689</c:v>
                </c:pt>
                <c:pt idx="2074">
                  <c:v>0.354744486661345</c:v>
                </c:pt>
                <c:pt idx="2075">
                  <c:v>0.677372243330672</c:v>
                </c:pt>
                <c:pt idx="2076">
                  <c:v>-0.161313878334664</c:v>
                </c:pt>
                <c:pt idx="2077">
                  <c:v>-0.0806569391673319</c:v>
                </c:pt>
                <c:pt idx="2078">
                  <c:v>0.459671530416334</c:v>
                </c:pt>
                <c:pt idx="2079">
                  <c:v>0.229835765208167</c:v>
                </c:pt>
                <c:pt idx="2080">
                  <c:v>-0.385082117395916</c:v>
                </c:pt>
                <c:pt idx="2081">
                  <c:v>-0.192541058697958</c:v>
                </c:pt>
                <c:pt idx="2082">
                  <c:v>0.403729470651021</c:v>
                </c:pt>
                <c:pt idx="2083">
                  <c:v>0.20186473532551</c:v>
                </c:pt>
                <c:pt idx="2084">
                  <c:v>0.600932367662755</c:v>
                </c:pt>
                <c:pt idx="2085">
                  <c:v>0.300466183831378</c:v>
                </c:pt>
                <c:pt idx="2086">
                  <c:v>0.650233091915689</c:v>
                </c:pt>
                <c:pt idx="2087">
                  <c:v>-0.174883454042156</c:v>
                </c:pt>
                <c:pt idx="2088">
                  <c:v>-0.0874417270210778</c:v>
                </c:pt>
                <c:pt idx="2089">
                  <c:v>-0.0437208635105389</c:v>
                </c:pt>
                <c:pt idx="2090">
                  <c:v>-0.521860431755269</c:v>
                </c:pt>
                <c:pt idx="2091">
                  <c:v>-0.760930215877635</c:v>
                </c:pt>
                <c:pt idx="2092">
                  <c:v>-0.880465107938817</c:v>
                </c:pt>
                <c:pt idx="2093">
                  <c:v>-0.440232553969409</c:v>
                </c:pt>
                <c:pt idx="2094">
                  <c:v>0.279883723015296</c:v>
                </c:pt>
                <c:pt idx="2095">
                  <c:v>0.639941861507648</c:v>
                </c:pt>
                <c:pt idx="2096">
                  <c:v>-0.180029069246176</c:v>
                </c:pt>
                <c:pt idx="2097">
                  <c:v>-0.590014534623088</c:v>
                </c:pt>
                <c:pt idx="2098">
                  <c:v>-0.295007267311544</c:v>
                </c:pt>
                <c:pt idx="2099">
                  <c:v>-0.147503633655772</c:v>
                </c:pt>
                <c:pt idx="2100">
                  <c:v>-0.073751816827886</c:v>
                </c:pt>
                <c:pt idx="2101">
                  <c:v>-0.536875908413943</c:v>
                </c:pt>
                <c:pt idx="2102">
                  <c:v>-0.768437954206972</c:v>
                </c:pt>
                <c:pt idx="2103">
                  <c:v>0.115781022896514</c:v>
                </c:pt>
                <c:pt idx="2104">
                  <c:v>-0.442109488551743</c:v>
                </c:pt>
                <c:pt idx="2105">
                  <c:v>-0.221054744275871</c:v>
                </c:pt>
                <c:pt idx="2106">
                  <c:v>0.389472627862064</c:v>
                </c:pt>
                <c:pt idx="2107">
                  <c:v>0.694736313931032</c:v>
                </c:pt>
                <c:pt idx="2108">
                  <c:v>-0.152631843034484</c:v>
                </c:pt>
                <c:pt idx="2109">
                  <c:v>-0.076315921517242</c:v>
                </c:pt>
                <c:pt idx="2110">
                  <c:v>-0.538157960758621</c:v>
                </c:pt>
                <c:pt idx="2111">
                  <c:v>-0.269078980379311</c:v>
                </c:pt>
                <c:pt idx="2112">
                  <c:v>0.365460509810345</c:v>
                </c:pt>
                <c:pt idx="2113">
                  <c:v>0.182730254905172</c:v>
                </c:pt>
                <c:pt idx="2114">
                  <c:v>0.0913651274525862</c:v>
                </c:pt>
                <c:pt idx="2115">
                  <c:v>0.0456825637262931</c:v>
                </c:pt>
                <c:pt idx="2116">
                  <c:v>0.0228412818631465</c:v>
                </c:pt>
                <c:pt idx="2117">
                  <c:v>0.0114206409315733</c:v>
                </c:pt>
                <c:pt idx="2118">
                  <c:v>-0.494289679534213</c:v>
                </c:pt>
                <c:pt idx="2119">
                  <c:v>-0.747144839767107</c:v>
                </c:pt>
                <c:pt idx="2120">
                  <c:v>-0.373572419883553</c:v>
                </c:pt>
                <c:pt idx="2121">
                  <c:v>-0.686786209941777</c:v>
                </c:pt>
                <c:pt idx="2122">
                  <c:v>-0.843393104970888</c:v>
                </c:pt>
                <c:pt idx="2123">
                  <c:v>-0.921696552485444</c:v>
                </c:pt>
                <c:pt idx="2124">
                  <c:v>-0.960848276242722</c:v>
                </c:pt>
                <c:pt idx="2125">
                  <c:v>-0.980424138121361</c:v>
                </c:pt>
                <c:pt idx="2126">
                  <c:v>-0.490212069060681</c:v>
                </c:pt>
                <c:pt idx="2127">
                  <c:v>-0.74510603453034</c:v>
                </c:pt>
                <c:pt idx="2128">
                  <c:v>-0.87255301726517</c:v>
                </c:pt>
                <c:pt idx="2129">
                  <c:v>-0.436276508632585</c:v>
                </c:pt>
                <c:pt idx="2130">
                  <c:v>0.281861745683708</c:v>
                </c:pt>
                <c:pt idx="2131">
                  <c:v>0.640930872841854</c:v>
                </c:pt>
                <c:pt idx="2132">
                  <c:v>0.820465436420927</c:v>
                </c:pt>
                <c:pt idx="2133">
                  <c:v>0.410232718210463</c:v>
                </c:pt>
                <c:pt idx="2134">
                  <c:v>-0.294883640894768</c:v>
                </c:pt>
                <c:pt idx="2135">
                  <c:v>-0.647441820447384</c:v>
                </c:pt>
                <c:pt idx="2136">
                  <c:v>0.176279089776308</c:v>
                </c:pt>
                <c:pt idx="2137">
                  <c:v>-0.411860455111846</c:v>
                </c:pt>
                <c:pt idx="2138">
                  <c:v>0.294069772444077</c:v>
                </c:pt>
                <c:pt idx="2139">
                  <c:v>0.147034886222038</c:v>
                </c:pt>
                <c:pt idx="2140">
                  <c:v>0.0735174431110192</c:v>
                </c:pt>
                <c:pt idx="2141">
                  <c:v>0.53675872155551</c:v>
                </c:pt>
                <c:pt idx="2142">
                  <c:v>-0.231620639222245</c:v>
                </c:pt>
                <c:pt idx="2143">
                  <c:v>-0.615810319611123</c:v>
                </c:pt>
                <c:pt idx="2144">
                  <c:v>-0.307905159805561</c:v>
                </c:pt>
                <c:pt idx="2145">
                  <c:v>0.346047420097219</c:v>
                </c:pt>
                <c:pt idx="2146">
                  <c:v>0.17302371004861</c:v>
                </c:pt>
                <c:pt idx="2147">
                  <c:v>0.586511855024305</c:v>
                </c:pt>
                <c:pt idx="2148">
                  <c:v>0.793255927512153</c:v>
                </c:pt>
                <c:pt idx="2149">
                  <c:v>-0.103372036243924</c:v>
                </c:pt>
                <c:pt idx="2150">
                  <c:v>-0.0516860181219619</c:v>
                </c:pt>
                <c:pt idx="2151">
                  <c:v>0.474156990939019</c:v>
                </c:pt>
                <c:pt idx="2152">
                  <c:v>-0.26292150453049</c:v>
                </c:pt>
                <c:pt idx="2153">
                  <c:v>-0.131460752265245</c:v>
                </c:pt>
                <c:pt idx="2154">
                  <c:v>-0.565730376132623</c:v>
                </c:pt>
                <c:pt idx="2155">
                  <c:v>-0.782865188066311</c:v>
                </c:pt>
                <c:pt idx="2156">
                  <c:v>0.108567405966844</c:v>
                </c:pt>
                <c:pt idx="2157">
                  <c:v>0.554283702983422</c:v>
                </c:pt>
                <c:pt idx="2158">
                  <c:v>0.277141851491711</c:v>
                </c:pt>
                <c:pt idx="2159">
                  <c:v>-0.361429074254144</c:v>
                </c:pt>
                <c:pt idx="2160">
                  <c:v>0.319285462872928</c:v>
                </c:pt>
                <c:pt idx="2161">
                  <c:v>0.159642731436464</c:v>
                </c:pt>
                <c:pt idx="2162">
                  <c:v>0.579821365718232</c:v>
                </c:pt>
                <c:pt idx="2163">
                  <c:v>-0.210089317140884</c:v>
                </c:pt>
                <c:pt idx="2164">
                  <c:v>-0.105044658570442</c:v>
                </c:pt>
                <c:pt idx="2165">
                  <c:v>-0.552522329285221</c:v>
                </c:pt>
                <c:pt idx="2166">
                  <c:v>0.223738835357389</c:v>
                </c:pt>
                <c:pt idx="2167">
                  <c:v>0.611869417678695</c:v>
                </c:pt>
                <c:pt idx="2168">
                  <c:v>-0.194065291160653</c:v>
                </c:pt>
                <c:pt idx="2169">
                  <c:v>-0.597032645580326</c:v>
                </c:pt>
                <c:pt idx="2170">
                  <c:v>-0.798516322790163</c:v>
                </c:pt>
                <c:pt idx="2171">
                  <c:v>0.100741838604918</c:v>
                </c:pt>
                <c:pt idx="2172">
                  <c:v>-0.449629080697541</c:v>
                </c:pt>
                <c:pt idx="2173">
                  <c:v>0.27518545965123</c:v>
                </c:pt>
                <c:pt idx="2174">
                  <c:v>0.637592729825615</c:v>
                </c:pt>
                <c:pt idx="2175">
                  <c:v>0.818796364912807</c:v>
                </c:pt>
                <c:pt idx="2176">
                  <c:v>0.409398182456404</c:v>
                </c:pt>
                <c:pt idx="2177">
                  <c:v>0.704699091228202</c:v>
                </c:pt>
                <c:pt idx="2178">
                  <c:v>0.352349545614101</c:v>
                </c:pt>
                <c:pt idx="2179">
                  <c:v>-0.32382522719295</c:v>
                </c:pt>
                <c:pt idx="2180">
                  <c:v>-0.161912613596475</c:v>
                </c:pt>
                <c:pt idx="2181">
                  <c:v>0.419043693201763</c:v>
                </c:pt>
                <c:pt idx="2182">
                  <c:v>0.709521846600881</c:v>
                </c:pt>
                <c:pt idx="2183">
                  <c:v>0.354760923300441</c:v>
                </c:pt>
                <c:pt idx="2184">
                  <c:v>0.67738046165022</c:v>
                </c:pt>
                <c:pt idx="2185">
                  <c:v>-0.16130976917489</c:v>
                </c:pt>
                <c:pt idx="2186">
                  <c:v>0.419345115412555</c:v>
                </c:pt>
                <c:pt idx="2187">
                  <c:v>0.709672557706278</c:v>
                </c:pt>
                <c:pt idx="2188">
                  <c:v>-0.145163721146861</c:v>
                </c:pt>
                <c:pt idx="2189">
                  <c:v>-0.572581860573431</c:v>
                </c:pt>
                <c:pt idx="2190">
                  <c:v>-0.286290930286715</c:v>
                </c:pt>
                <c:pt idx="2191">
                  <c:v>0.356854534856642</c:v>
                </c:pt>
                <c:pt idx="2192">
                  <c:v>0.678427267428321</c:v>
                </c:pt>
                <c:pt idx="2193">
                  <c:v>0.339213633714161</c:v>
                </c:pt>
                <c:pt idx="2194">
                  <c:v>-0.33039318314292</c:v>
                </c:pt>
                <c:pt idx="2195">
                  <c:v>0.33480340842854</c:v>
                </c:pt>
                <c:pt idx="2196">
                  <c:v>-0.33259829578573</c:v>
                </c:pt>
                <c:pt idx="2197">
                  <c:v>-0.166299147892865</c:v>
                </c:pt>
                <c:pt idx="2198">
                  <c:v>0.416850426053568</c:v>
                </c:pt>
                <c:pt idx="2199">
                  <c:v>0.208425213026784</c:v>
                </c:pt>
                <c:pt idx="2200">
                  <c:v>0.104212606513392</c:v>
                </c:pt>
                <c:pt idx="2201">
                  <c:v>0.0521063032566959</c:v>
                </c:pt>
                <c:pt idx="2202">
                  <c:v>0.026053151628348</c:v>
                </c:pt>
                <c:pt idx="2203">
                  <c:v>-0.486973424185826</c:v>
                </c:pt>
                <c:pt idx="2204">
                  <c:v>-0.243486712092913</c:v>
                </c:pt>
                <c:pt idx="2205">
                  <c:v>-0.121743356046457</c:v>
                </c:pt>
                <c:pt idx="2206">
                  <c:v>0.439128321976772</c:v>
                </c:pt>
                <c:pt idx="2207">
                  <c:v>0.719564160988386</c:v>
                </c:pt>
                <c:pt idx="2208">
                  <c:v>-0.140217919505807</c:v>
                </c:pt>
                <c:pt idx="2209">
                  <c:v>-0.570108959752904</c:v>
                </c:pt>
                <c:pt idx="2210">
                  <c:v>-0.285054479876452</c:v>
                </c:pt>
                <c:pt idx="2211">
                  <c:v>0.357472760061774</c:v>
                </c:pt>
                <c:pt idx="2212">
                  <c:v>-0.321263619969113</c:v>
                </c:pt>
                <c:pt idx="2213">
                  <c:v>-0.660631809984557</c:v>
                </c:pt>
                <c:pt idx="2214">
                  <c:v>-0.830315904992278</c:v>
                </c:pt>
                <c:pt idx="2215">
                  <c:v>-0.915157952496139</c:v>
                </c:pt>
                <c:pt idx="2216">
                  <c:v>0.0424210237519305</c:v>
                </c:pt>
                <c:pt idx="2217">
                  <c:v>0.521210511875965</c:v>
                </c:pt>
                <c:pt idx="2218">
                  <c:v>0.260605255937983</c:v>
                </c:pt>
                <c:pt idx="2219">
                  <c:v>0.630302627968991</c:v>
                </c:pt>
                <c:pt idx="2220">
                  <c:v>0.815151313984496</c:v>
                </c:pt>
                <c:pt idx="2221">
                  <c:v>-0.0924243430077522</c:v>
                </c:pt>
                <c:pt idx="2222">
                  <c:v>-0.0462121715038761</c:v>
                </c:pt>
                <c:pt idx="2223">
                  <c:v>-0.523106085751938</c:v>
                </c:pt>
                <c:pt idx="2224">
                  <c:v>-0.261553042875969</c:v>
                </c:pt>
                <c:pt idx="2225">
                  <c:v>0.369223478562016</c:v>
                </c:pt>
                <c:pt idx="2226">
                  <c:v>0.184611739281008</c:v>
                </c:pt>
                <c:pt idx="2227">
                  <c:v>-0.407694130359496</c:v>
                </c:pt>
                <c:pt idx="2228">
                  <c:v>-0.703847065179748</c:v>
                </c:pt>
                <c:pt idx="2229">
                  <c:v>-0.351923532589874</c:v>
                </c:pt>
                <c:pt idx="2230">
                  <c:v>-0.175961766294937</c:v>
                </c:pt>
                <c:pt idx="2231">
                  <c:v>0.412019116852532</c:v>
                </c:pt>
                <c:pt idx="2232">
                  <c:v>0.706009558426266</c:v>
                </c:pt>
                <c:pt idx="2233">
                  <c:v>0.853004779213133</c:v>
                </c:pt>
                <c:pt idx="2234">
                  <c:v>0.426502389606566</c:v>
                </c:pt>
                <c:pt idx="2235">
                  <c:v>-0.286748805196717</c:v>
                </c:pt>
                <c:pt idx="2236">
                  <c:v>-0.643374402598358</c:v>
                </c:pt>
                <c:pt idx="2237">
                  <c:v>-0.821687201299179</c:v>
                </c:pt>
                <c:pt idx="2238">
                  <c:v>-0.91084360064959</c:v>
                </c:pt>
                <c:pt idx="2239">
                  <c:v>0.0445781996752052</c:v>
                </c:pt>
                <c:pt idx="2240">
                  <c:v>0.522289099837603</c:v>
                </c:pt>
                <c:pt idx="2241">
                  <c:v>0.261144549918801</c:v>
                </c:pt>
                <c:pt idx="2242">
                  <c:v>0.130572274959401</c:v>
                </c:pt>
                <c:pt idx="2243">
                  <c:v>-0.4347138625203</c:v>
                </c:pt>
                <c:pt idx="2244">
                  <c:v>0.28264306873985</c:v>
                </c:pt>
                <c:pt idx="2245">
                  <c:v>-0.358678465630075</c:v>
                </c:pt>
                <c:pt idx="2246">
                  <c:v>0.320660767184963</c:v>
                </c:pt>
                <c:pt idx="2247">
                  <c:v>-0.339669616407519</c:v>
                </c:pt>
                <c:pt idx="2248">
                  <c:v>-0.669834808203759</c:v>
                </c:pt>
                <c:pt idx="2249">
                  <c:v>-0.83491740410188</c:v>
                </c:pt>
                <c:pt idx="2250">
                  <c:v>-0.91745870205094</c:v>
                </c:pt>
                <c:pt idx="2251">
                  <c:v>0.0412706489745301</c:v>
                </c:pt>
                <c:pt idx="2252">
                  <c:v>-0.479364675512735</c:v>
                </c:pt>
                <c:pt idx="2253">
                  <c:v>-0.739682337756368</c:v>
                </c:pt>
                <c:pt idx="2254">
                  <c:v>-0.869841168878184</c:v>
                </c:pt>
                <c:pt idx="2255">
                  <c:v>-0.934920584439092</c:v>
                </c:pt>
                <c:pt idx="2256">
                  <c:v>0.0325397077804541</c:v>
                </c:pt>
                <c:pt idx="2257">
                  <c:v>0.016269853890227</c:v>
                </c:pt>
                <c:pt idx="2258">
                  <c:v>0.00813492694511352</c:v>
                </c:pt>
                <c:pt idx="2259">
                  <c:v>-0.495932536527443</c:v>
                </c:pt>
                <c:pt idx="2260">
                  <c:v>-0.747966268263722</c:v>
                </c:pt>
                <c:pt idx="2261">
                  <c:v>-0.873983134131861</c:v>
                </c:pt>
                <c:pt idx="2262">
                  <c:v>-0.43699156706593</c:v>
                </c:pt>
                <c:pt idx="2263">
                  <c:v>-0.218495783532965</c:v>
                </c:pt>
                <c:pt idx="2264">
                  <c:v>0.390752108233517</c:v>
                </c:pt>
                <c:pt idx="2265">
                  <c:v>0.695376054116759</c:v>
                </c:pt>
                <c:pt idx="2266">
                  <c:v>-0.152311972941621</c:v>
                </c:pt>
                <c:pt idx="2267">
                  <c:v>-0.0761559864708103</c:v>
                </c:pt>
                <c:pt idx="2268">
                  <c:v>-0.0380779932354052</c:v>
                </c:pt>
                <c:pt idx="2269">
                  <c:v>-0.0190389966177026</c:v>
                </c:pt>
                <c:pt idx="2270">
                  <c:v>0.490480501691149</c:v>
                </c:pt>
                <c:pt idx="2271">
                  <c:v>-0.254759749154426</c:v>
                </c:pt>
                <c:pt idx="2272">
                  <c:v>-0.627379874577213</c:v>
                </c:pt>
                <c:pt idx="2273">
                  <c:v>0.186310062711394</c:v>
                </c:pt>
                <c:pt idx="2274">
                  <c:v>0.0931550313556968</c:v>
                </c:pt>
                <c:pt idx="2275">
                  <c:v>0.0465775156778484</c:v>
                </c:pt>
                <c:pt idx="2276">
                  <c:v>-0.476711242161076</c:v>
                </c:pt>
                <c:pt idx="2277">
                  <c:v>-0.238355621080538</c:v>
                </c:pt>
                <c:pt idx="2278">
                  <c:v>-0.119177810540269</c:v>
                </c:pt>
                <c:pt idx="2279">
                  <c:v>-0.559588905270135</c:v>
                </c:pt>
                <c:pt idx="2280">
                  <c:v>0.220205547364933</c:v>
                </c:pt>
                <c:pt idx="2281">
                  <c:v>-0.389897226317534</c:v>
                </c:pt>
                <c:pt idx="2282">
                  <c:v>-0.694948613158767</c:v>
                </c:pt>
                <c:pt idx="2283">
                  <c:v>0.152525693420617</c:v>
                </c:pt>
                <c:pt idx="2284">
                  <c:v>0.576262846710308</c:v>
                </c:pt>
                <c:pt idx="2285">
                  <c:v>0.788131423355154</c:v>
                </c:pt>
                <c:pt idx="2286">
                  <c:v>0.394065711677577</c:v>
                </c:pt>
                <c:pt idx="2287">
                  <c:v>0.197032855838789</c:v>
                </c:pt>
                <c:pt idx="2288">
                  <c:v>-0.401483572080606</c:v>
                </c:pt>
                <c:pt idx="2289">
                  <c:v>0.299258213959697</c:v>
                </c:pt>
                <c:pt idx="2290">
                  <c:v>0.649629106979849</c:v>
                </c:pt>
                <c:pt idx="2291">
                  <c:v>-0.175185446510076</c:v>
                </c:pt>
                <c:pt idx="2292">
                  <c:v>-0.0875927232550379</c:v>
                </c:pt>
                <c:pt idx="2293">
                  <c:v>0.456203638372481</c:v>
                </c:pt>
                <c:pt idx="2294">
                  <c:v>0.228101819186241</c:v>
                </c:pt>
                <c:pt idx="2295">
                  <c:v>0.11405090959312</c:v>
                </c:pt>
                <c:pt idx="2296">
                  <c:v>-0.44297454520344</c:v>
                </c:pt>
                <c:pt idx="2297">
                  <c:v>-0.72148727260172</c:v>
                </c:pt>
                <c:pt idx="2298">
                  <c:v>0.13925636369914</c:v>
                </c:pt>
                <c:pt idx="2299">
                  <c:v>-0.43037181815043</c:v>
                </c:pt>
                <c:pt idx="2300">
                  <c:v>0.284814090924785</c:v>
                </c:pt>
                <c:pt idx="2301">
                  <c:v>0.142407045462393</c:v>
                </c:pt>
                <c:pt idx="2302">
                  <c:v>0.0712035227311963</c:v>
                </c:pt>
                <c:pt idx="2303">
                  <c:v>-0.464398238634402</c:v>
                </c:pt>
                <c:pt idx="2304">
                  <c:v>-0.732199119317201</c:v>
                </c:pt>
                <c:pt idx="2305">
                  <c:v>0.1339004403414</c:v>
                </c:pt>
                <c:pt idx="2306">
                  <c:v>-0.4330497798293</c:v>
                </c:pt>
                <c:pt idx="2307">
                  <c:v>-0.71652488991465</c:v>
                </c:pt>
                <c:pt idx="2308">
                  <c:v>-0.858262444957325</c:v>
                </c:pt>
                <c:pt idx="2309">
                  <c:v>-0.429131222478663</c:v>
                </c:pt>
                <c:pt idx="2310">
                  <c:v>-0.714565611239331</c:v>
                </c:pt>
                <c:pt idx="2311">
                  <c:v>-0.857282805619666</c:v>
                </c:pt>
                <c:pt idx="2312">
                  <c:v>0.0713585971901672</c:v>
                </c:pt>
                <c:pt idx="2313">
                  <c:v>-0.464320701404916</c:v>
                </c:pt>
                <c:pt idx="2314">
                  <c:v>-0.732160350702458</c:v>
                </c:pt>
                <c:pt idx="2315">
                  <c:v>-0.866080175351229</c:v>
                </c:pt>
                <c:pt idx="2316">
                  <c:v>-0.933040087675615</c:v>
                </c:pt>
                <c:pt idx="2317">
                  <c:v>-0.466520043837807</c:v>
                </c:pt>
                <c:pt idx="2318">
                  <c:v>-0.233260021918904</c:v>
                </c:pt>
                <c:pt idx="2319">
                  <c:v>-0.116630010959452</c:v>
                </c:pt>
                <c:pt idx="2320">
                  <c:v>-0.0583150054797259</c:v>
                </c:pt>
                <c:pt idx="2321">
                  <c:v>-0.529157502739863</c:v>
                </c:pt>
                <c:pt idx="2322">
                  <c:v>-0.264578751369932</c:v>
                </c:pt>
                <c:pt idx="2323">
                  <c:v>-0.132289375684966</c:v>
                </c:pt>
                <c:pt idx="2324">
                  <c:v>0.433855312157517</c:v>
                </c:pt>
                <c:pt idx="2325">
                  <c:v>0.716927656078759</c:v>
                </c:pt>
                <c:pt idx="2326">
                  <c:v>-0.141536171960621</c:v>
                </c:pt>
                <c:pt idx="2327">
                  <c:v>-0.0707680859803104</c:v>
                </c:pt>
                <c:pt idx="2328">
                  <c:v>-0.0353840429901552</c:v>
                </c:pt>
                <c:pt idx="2329">
                  <c:v>-0.0176920214950776</c:v>
                </c:pt>
                <c:pt idx="2330">
                  <c:v>-0.0088460107475388</c:v>
                </c:pt>
                <c:pt idx="2331">
                  <c:v>-0.504423005373769</c:v>
                </c:pt>
                <c:pt idx="2332">
                  <c:v>-0.752211502686885</c:v>
                </c:pt>
                <c:pt idx="2333">
                  <c:v>0.123894248656558</c:v>
                </c:pt>
                <c:pt idx="2334">
                  <c:v>0.0619471243282788</c:v>
                </c:pt>
                <c:pt idx="2335">
                  <c:v>0.0309735621641394</c:v>
                </c:pt>
                <c:pt idx="2336">
                  <c:v>0.0154867810820697</c:v>
                </c:pt>
                <c:pt idx="2337">
                  <c:v>-0.492256609458965</c:v>
                </c:pt>
                <c:pt idx="2338">
                  <c:v>-0.746128304729483</c:v>
                </c:pt>
                <c:pt idx="2339">
                  <c:v>-0.873064152364741</c:v>
                </c:pt>
                <c:pt idx="2340">
                  <c:v>-0.936532076182371</c:v>
                </c:pt>
                <c:pt idx="2341">
                  <c:v>-0.968266038091185</c:v>
                </c:pt>
                <c:pt idx="2342">
                  <c:v>-0.484133019045593</c:v>
                </c:pt>
                <c:pt idx="2343">
                  <c:v>-0.742066509522796</c:v>
                </c:pt>
                <c:pt idx="2344">
                  <c:v>0.128966745238602</c:v>
                </c:pt>
                <c:pt idx="2345">
                  <c:v>0.0644833726193009</c:v>
                </c:pt>
                <c:pt idx="2346">
                  <c:v>-0.46775831369035</c:v>
                </c:pt>
                <c:pt idx="2347">
                  <c:v>-0.733879156845175</c:v>
                </c:pt>
                <c:pt idx="2348">
                  <c:v>-0.366939578422587</c:v>
                </c:pt>
                <c:pt idx="2349">
                  <c:v>-0.183469789211294</c:v>
                </c:pt>
                <c:pt idx="2350">
                  <c:v>-0.0917348946056469</c:v>
                </c:pt>
                <c:pt idx="2351">
                  <c:v>0.454132552697177</c:v>
                </c:pt>
                <c:pt idx="2352">
                  <c:v>-0.272933723651412</c:v>
                </c:pt>
                <c:pt idx="2353">
                  <c:v>0.363533138174294</c:v>
                </c:pt>
                <c:pt idx="2354">
                  <c:v>0.681766569087147</c:v>
                </c:pt>
                <c:pt idx="2355">
                  <c:v>0.840883284543574</c:v>
                </c:pt>
                <c:pt idx="2356">
                  <c:v>-0.0795583577282132</c:v>
                </c:pt>
                <c:pt idx="2357">
                  <c:v>0.460220821135893</c:v>
                </c:pt>
                <c:pt idx="2358">
                  <c:v>-0.269889589432053</c:v>
                </c:pt>
                <c:pt idx="2359">
                  <c:v>-0.634944794716027</c:v>
                </c:pt>
                <c:pt idx="2360">
                  <c:v>-0.317472397358013</c:v>
                </c:pt>
                <c:pt idx="2361">
                  <c:v>-0.158736198679007</c:v>
                </c:pt>
                <c:pt idx="2362">
                  <c:v>-0.0793680993395033</c:v>
                </c:pt>
                <c:pt idx="2363">
                  <c:v>-0.0396840496697517</c:v>
                </c:pt>
                <c:pt idx="2364">
                  <c:v>-0.0198420248348758</c:v>
                </c:pt>
                <c:pt idx="2365">
                  <c:v>-0.509921012417438</c:v>
                </c:pt>
                <c:pt idx="2366">
                  <c:v>-0.254960506208719</c:v>
                </c:pt>
                <c:pt idx="2367">
                  <c:v>-0.127480253104359</c:v>
                </c:pt>
                <c:pt idx="2368">
                  <c:v>-0.56374012655218</c:v>
                </c:pt>
                <c:pt idx="2369">
                  <c:v>-0.28187006327609</c:v>
                </c:pt>
                <c:pt idx="2370">
                  <c:v>-0.640935031638045</c:v>
                </c:pt>
                <c:pt idx="2371">
                  <c:v>-0.320467515819022</c:v>
                </c:pt>
                <c:pt idx="2372">
                  <c:v>0.339766242090489</c:v>
                </c:pt>
                <c:pt idx="2373">
                  <c:v>0.669883121045244</c:v>
                </c:pt>
                <c:pt idx="2374">
                  <c:v>0.334941560522622</c:v>
                </c:pt>
                <c:pt idx="2375">
                  <c:v>-0.332529219738689</c:v>
                </c:pt>
                <c:pt idx="2376">
                  <c:v>0.333735390130656</c:v>
                </c:pt>
                <c:pt idx="2377">
                  <c:v>-0.333132304934672</c:v>
                </c:pt>
                <c:pt idx="2378">
                  <c:v>-0.666566152467336</c:v>
                </c:pt>
                <c:pt idx="2379">
                  <c:v>0.166716923766332</c:v>
                </c:pt>
                <c:pt idx="2380">
                  <c:v>0.583358461883166</c:v>
                </c:pt>
                <c:pt idx="2381">
                  <c:v>0.291679230941583</c:v>
                </c:pt>
                <c:pt idx="2382">
                  <c:v>0.645839615470792</c:v>
                </c:pt>
                <c:pt idx="2383">
                  <c:v>0.322919807735396</c:v>
                </c:pt>
                <c:pt idx="2384">
                  <c:v>-0.338540096132302</c:v>
                </c:pt>
                <c:pt idx="2385">
                  <c:v>-0.169270048066151</c:v>
                </c:pt>
                <c:pt idx="2386">
                  <c:v>-0.0846350240330755</c:v>
                </c:pt>
                <c:pt idx="2387">
                  <c:v>-0.0423175120165378</c:v>
                </c:pt>
                <c:pt idx="2388">
                  <c:v>0.478841243991731</c:v>
                </c:pt>
                <c:pt idx="2389">
                  <c:v>0.739420621995866</c:v>
                </c:pt>
                <c:pt idx="2390">
                  <c:v>0.369710310997933</c:v>
                </c:pt>
                <c:pt idx="2391">
                  <c:v>0.684855155498966</c:v>
                </c:pt>
                <c:pt idx="2392">
                  <c:v>0.342427577749483</c:v>
                </c:pt>
                <c:pt idx="2393">
                  <c:v>0.171213788874742</c:v>
                </c:pt>
                <c:pt idx="2394">
                  <c:v>-0.414393105562629</c:v>
                </c:pt>
                <c:pt idx="2395">
                  <c:v>0.292803447218685</c:v>
                </c:pt>
                <c:pt idx="2396">
                  <c:v>0.146401723609343</c:v>
                </c:pt>
                <c:pt idx="2397">
                  <c:v>-0.426799138195329</c:v>
                </c:pt>
                <c:pt idx="2398">
                  <c:v>-0.213399569097664</c:v>
                </c:pt>
                <c:pt idx="2399">
                  <c:v>0.393300215451168</c:v>
                </c:pt>
                <c:pt idx="2400">
                  <c:v>0.196650107725584</c:v>
                </c:pt>
                <c:pt idx="2401">
                  <c:v>0.598325053862792</c:v>
                </c:pt>
                <c:pt idx="2402">
                  <c:v>0.799162526931396</c:v>
                </c:pt>
                <c:pt idx="2403">
                  <c:v>0.899581263465698</c:v>
                </c:pt>
                <c:pt idx="2404">
                  <c:v>0.949790631732849</c:v>
                </c:pt>
                <c:pt idx="2405">
                  <c:v>-0.0251046841335755</c:v>
                </c:pt>
                <c:pt idx="2406">
                  <c:v>0.487447657933212</c:v>
                </c:pt>
                <c:pt idx="2407">
                  <c:v>0.243723828966606</c:v>
                </c:pt>
                <c:pt idx="2408">
                  <c:v>-0.378138085516697</c:v>
                </c:pt>
                <c:pt idx="2409">
                  <c:v>-0.189069042758348</c:v>
                </c:pt>
                <c:pt idx="2410">
                  <c:v>-0.594534521379174</c:v>
                </c:pt>
                <c:pt idx="2411">
                  <c:v>0.202732739310413</c:v>
                </c:pt>
                <c:pt idx="2412">
                  <c:v>-0.398633630344794</c:v>
                </c:pt>
                <c:pt idx="2413">
                  <c:v>0.300683184827603</c:v>
                </c:pt>
                <c:pt idx="2414">
                  <c:v>0.650341592413802</c:v>
                </c:pt>
                <c:pt idx="2415">
                  <c:v>0.325170796206901</c:v>
                </c:pt>
                <c:pt idx="2416">
                  <c:v>0.66258539810345</c:v>
                </c:pt>
                <c:pt idx="2417">
                  <c:v>0.831292699051725</c:v>
                </c:pt>
                <c:pt idx="2418">
                  <c:v>0.915646349525863</c:v>
                </c:pt>
                <c:pt idx="2419">
                  <c:v>0.957823174762931</c:v>
                </c:pt>
                <c:pt idx="2420">
                  <c:v>0.978911587381466</c:v>
                </c:pt>
                <c:pt idx="2421">
                  <c:v>0.489455793690733</c:v>
                </c:pt>
                <c:pt idx="2422">
                  <c:v>0.244727896845366</c:v>
                </c:pt>
                <c:pt idx="2423">
                  <c:v>0.122363948422683</c:v>
                </c:pt>
                <c:pt idx="2424">
                  <c:v>0.0611819742113416</c:v>
                </c:pt>
                <c:pt idx="2425">
                  <c:v>0.530590987105671</c:v>
                </c:pt>
                <c:pt idx="2426">
                  <c:v>0.265295493552835</c:v>
                </c:pt>
                <c:pt idx="2427">
                  <c:v>0.632647746776418</c:v>
                </c:pt>
                <c:pt idx="2428">
                  <c:v>-0.183676126611791</c:v>
                </c:pt>
                <c:pt idx="2429">
                  <c:v>-0.0918380633058956</c:v>
                </c:pt>
                <c:pt idx="2430">
                  <c:v>0.454080968347052</c:v>
                </c:pt>
                <c:pt idx="2431">
                  <c:v>-0.272959515826474</c:v>
                </c:pt>
                <c:pt idx="2432">
                  <c:v>-0.636479757913237</c:v>
                </c:pt>
                <c:pt idx="2433">
                  <c:v>-0.318239878956619</c:v>
                </c:pt>
                <c:pt idx="2434">
                  <c:v>0.340880060521691</c:v>
                </c:pt>
                <c:pt idx="2435">
                  <c:v>-0.329559969739155</c:v>
                </c:pt>
                <c:pt idx="2436">
                  <c:v>0.335220015130423</c:v>
                </c:pt>
                <c:pt idx="2437">
                  <c:v>0.667610007565211</c:v>
                </c:pt>
                <c:pt idx="2438">
                  <c:v>0.333805003782606</c:v>
                </c:pt>
                <c:pt idx="2439">
                  <c:v>0.666902501891303</c:v>
                </c:pt>
                <c:pt idx="2440">
                  <c:v>-0.166548749054349</c:v>
                </c:pt>
                <c:pt idx="2441">
                  <c:v>-0.0832743745271743</c:v>
                </c:pt>
                <c:pt idx="2442">
                  <c:v>-0.0416371872635871</c:v>
                </c:pt>
                <c:pt idx="2443">
                  <c:v>-0.520818593631794</c:v>
                </c:pt>
                <c:pt idx="2444">
                  <c:v>-0.760409296815897</c:v>
                </c:pt>
                <c:pt idx="2445">
                  <c:v>-0.380204648407948</c:v>
                </c:pt>
                <c:pt idx="2446">
                  <c:v>-0.690102324203974</c:v>
                </c:pt>
                <c:pt idx="2447">
                  <c:v>-0.345051162101987</c:v>
                </c:pt>
                <c:pt idx="2448">
                  <c:v>-0.172525581050994</c:v>
                </c:pt>
                <c:pt idx="2449">
                  <c:v>-0.586262790525497</c:v>
                </c:pt>
                <c:pt idx="2450">
                  <c:v>-0.293131395262748</c:v>
                </c:pt>
                <c:pt idx="2451">
                  <c:v>-0.646565697631374</c:v>
                </c:pt>
                <c:pt idx="2452">
                  <c:v>-0.823282848815687</c:v>
                </c:pt>
                <c:pt idx="2453">
                  <c:v>-0.911641424407844</c:v>
                </c:pt>
                <c:pt idx="2454">
                  <c:v>-0.955820712203922</c:v>
                </c:pt>
                <c:pt idx="2455">
                  <c:v>-0.977910356101961</c:v>
                </c:pt>
                <c:pt idx="2456">
                  <c:v>-0.98895517805098</c:v>
                </c:pt>
                <c:pt idx="2457">
                  <c:v>-0.49447758902549</c:v>
                </c:pt>
                <c:pt idx="2458">
                  <c:v>-0.747238794512745</c:v>
                </c:pt>
                <c:pt idx="2459">
                  <c:v>0.126380602743627</c:v>
                </c:pt>
                <c:pt idx="2460">
                  <c:v>0.0631903013718137</c:v>
                </c:pt>
                <c:pt idx="2461">
                  <c:v>0.0315951506859069</c:v>
                </c:pt>
                <c:pt idx="2462">
                  <c:v>-0.484202424657047</c:v>
                </c:pt>
                <c:pt idx="2463">
                  <c:v>0.257898787671477</c:v>
                </c:pt>
                <c:pt idx="2464">
                  <c:v>0.628949393835738</c:v>
                </c:pt>
                <c:pt idx="2465">
                  <c:v>0.314474696917869</c:v>
                </c:pt>
                <c:pt idx="2466">
                  <c:v>0.657237348458935</c:v>
                </c:pt>
                <c:pt idx="2467">
                  <c:v>-0.171381325770533</c:v>
                </c:pt>
                <c:pt idx="2468">
                  <c:v>-0.0856906628852664</c:v>
                </c:pt>
                <c:pt idx="2469">
                  <c:v>-0.0428453314426332</c:v>
                </c:pt>
                <c:pt idx="2470">
                  <c:v>-0.0214226657213166</c:v>
                </c:pt>
                <c:pt idx="2471">
                  <c:v>-0.0107113328606583</c:v>
                </c:pt>
                <c:pt idx="2472">
                  <c:v>-0.505355666430329</c:v>
                </c:pt>
                <c:pt idx="2473">
                  <c:v>-0.752677833215165</c:v>
                </c:pt>
                <c:pt idx="2474">
                  <c:v>-0.876338916607582</c:v>
                </c:pt>
                <c:pt idx="2475">
                  <c:v>-0.438169458303791</c:v>
                </c:pt>
                <c:pt idx="2476">
                  <c:v>-0.719084729151896</c:v>
                </c:pt>
                <c:pt idx="2477">
                  <c:v>-0.359542364575948</c:v>
                </c:pt>
                <c:pt idx="2478">
                  <c:v>-0.679771182287974</c:v>
                </c:pt>
                <c:pt idx="2479">
                  <c:v>-0.839885591143987</c:v>
                </c:pt>
                <c:pt idx="2480">
                  <c:v>-0.419942795571994</c:v>
                </c:pt>
                <c:pt idx="2481">
                  <c:v>-0.709971397785997</c:v>
                </c:pt>
                <c:pt idx="2482">
                  <c:v>0.145014301107002</c:v>
                </c:pt>
                <c:pt idx="2483">
                  <c:v>0.0725071505535008</c:v>
                </c:pt>
                <c:pt idx="2484">
                  <c:v>-0.46374642472325</c:v>
                </c:pt>
                <c:pt idx="2485">
                  <c:v>-0.731873212361625</c:v>
                </c:pt>
                <c:pt idx="2486">
                  <c:v>0.134063393819188</c:v>
                </c:pt>
                <c:pt idx="2487">
                  <c:v>-0.432968303090406</c:v>
                </c:pt>
                <c:pt idx="2488">
                  <c:v>0.283515848454797</c:v>
                </c:pt>
                <c:pt idx="2489">
                  <c:v>0.641757924227399</c:v>
                </c:pt>
                <c:pt idx="2490">
                  <c:v>-0.179121037886301</c:v>
                </c:pt>
                <c:pt idx="2491">
                  <c:v>-0.58956051894315</c:v>
                </c:pt>
                <c:pt idx="2492">
                  <c:v>0.205219740528425</c:v>
                </c:pt>
                <c:pt idx="2493">
                  <c:v>-0.397390129735788</c:v>
                </c:pt>
                <c:pt idx="2494">
                  <c:v>-0.198695064867894</c:v>
                </c:pt>
                <c:pt idx="2495">
                  <c:v>-0.599347532433947</c:v>
                </c:pt>
                <c:pt idx="2496">
                  <c:v>-0.299673766216973</c:v>
                </c:pt>
                <c:pt idx="2497">
                  <c:v>0.350163116891513</c:v>
                </c:pt>
                <c:pt idx="2498">
                  <c:v>0.175081558445757</c:v>
                </c:pt>
                <c:pt idx="2499">
                  <c:v>-0.412459220777122</c:v>
                </c:pt>
                <c:pt idx="2500">
                  <c:v>0.293770389611439</c:v>
                </c:pt>
                <c:pt idx="2501">
                  <c:v>0.64688519480572</c:v>
                </c:pt>
                <c:pt idx="2502">
                  <c:v>0.82344259740286</c:v>
                </c:pt>
                <c:pt idx="2503">
                  <c:v>-0.0882787012985701</c:v>
                </c:pt>
                <c:pt idx="2504">
                  <c:v>-0.044139350649285</c:v>
                </c:pt>
                <c:pt idx="2505">
                  <c:v>-0.522069675324643</c:v>
                </c:pt>
                <c:pt idx="2506">
                  <c:v>0.238965162337679</c:v>
                </c:pt>
                <c:pt idx="2507">
                  <c:v>0.619482581168839</c:v>
                </c:pt>
                <c:pt idx="2508">
                  <c:v>0.30974129058442</c:v>
                </c:pt>
                <c:pt idx="2509">
                  <c:v>-0.34512935470779</c:v>
                </c:pt>
                <c:pt idx="2510">
                  <c:v>-0.672564677353895</c:v>
                </c:pt>
                <c:pt idx="2511">
                  <c:v>-0.836282338676948</c:v>
                </c:pt>
                <c:pt idx="2512">
                  <c:v>0.0818588306615262</c:v>
                </c:pt>
                <c:pt idx="2513">
                  <c:v>0.0409294153307631</c:v>
                </c:pt>
                <c:pt idx="2514">
                  <c:v>0.0204647076653816</c:v>
                </c:pt>
                <c:pt idx="2515">
                  <c:v>0.0102323538326908</c:v>
                </c:pt>
                <c:pt idx="2516">
                  <c:v>-0.494883823083655</c:v>
                </c:pt>
                <c:pt idx="2517">
                  <c:v>0.252558088458173</c:v>
                </c:pt>
                <c:pt idx="2518">
                  <c:v>0.626279044229086</c:v>
                </c:pt>
                <c:pt idx="2519">
                  <c:v>-0.186860477885457</c:v>
                </c:pt>
                <c:pt idx="2520">
                  <c:v>0.406569761057272</c:v>
                </c:pt>
                <c:pt idx="2521">
                  <c:v>0.203284880528636</c:v>
                </c:pt>
                <c:pt idx="2522">
                  <c:v>0.101642440264318</c:v>
                </c:pt>
                <c:pt idx="2523">
                  <c:v>-0.449178779867841</c:v>
                </c:pt>
                <c:pt idx="2524">
                  <c:v>0.27541061006608</c:v>
                </c:pt>
                <c:pt idx="2525">
                  <c:v>-0.36229469496696</c:v>
                </c:pt>
                <c:pt idx="2526">
                  <c:v>-0.68114734748348</c:v>
                </c:pt>
                <c:pt idx="2527">
                  <c:v>-0.84057367374174</c:v>
                </c:pt>
                <c:pt idx="2528">
                  <c:v>0.07971316312913</c:v>
                </c:pt>
                <c:pt idx="2529">
                  <c:v>0.539856581564565</c:v>
                </c:pt>
                <c:pt idx="2530">
                  <c:v>-0.230071709217718</c:v>
                </c:pt>
                <c:pt idx="2531">
                  <c:v>-0.615035854608859</c:v>
                </c:pt>
                <c:pt idx="2532">
                  <c:v>-0.307517927304429</c:v>
                </c:pt>
                <c:pt idx="2533">
                  <c:v>0.346241036347785</c:v>
                </c:pt>
                <c:pt idx="2534">
                  <c:v>-0.326879481826107</c:v>
                </c:pt>
                <c:pt idx="2535">
                  <c:v>-0.663439740913054</c:v>
                </c:pt>
                <c:pt idx="2536">
                  <c:v>-0.831719870456527</c:v>
                </c:pt>
                <c:pt idx="2537">
                  <c:v>0.0841400647717366</c:v>
                </c:pt>
                <c:pt idx="2538">
                  <c:v>-0.457929967614132</c:v>
                </c:pt>
                <c:pt idx="2539">
                  <c:v>-0.228964983807066</c:v>
                </c:pt>
                <c:pt idx="2540">
                  <c:v>-0.114482491903533</c:v>
                </c:pt>
                <c:pt idx="2541">
                  <c:v>0.442758754048234</c:v>
                </c:pt>
                <c:pt idx="2542">
                  <c:v>-0.278620622975883</c:v>
                </c:pt>
                <c:pt idx="2543">
                  <c:v>-0.639310311487942</c:v>
                </c:pt>
                <c:pt idx="2544">
                  <c:v>0.180344844256029</c:v>
                </c:pt>
                <c:pt idx="2545">
                  <c:v>0.0901724221280146</c:v>
                </c:pt>
                <c:pt idx="2546">
                  <c:v>0.545086211064007</c:v>
                </c:pt>
                <c:pt idx="2547">
                  <c:v>-0.227456894467996</c:v>
                </c:pt>
                <c:pt idx="2548">
                  <c:v>0.386271552766002</c:v>
                </c:pt>
                <c:pt idx="2549">
                  <c:v>0.693135776383001</c:v>
                </c:pt>
                <c:pt idx="2550">
                  <c:v>0.346567888191501</c:v>
                </c:pt>
                <c:pt idx="2551">
                  <c:v>-0.32671605590425</c:v>
                </c:pt>
                <c:pt idx="2552">
                  <c:v>0.336641972047875</c:v>
                </c:pt>
                <c:pt idx="2553">
                  <c:v>0.668320986023938</c:v>
                </c:pt>
                <c:pt idx="2554">
                  <c:v>0.834160493011969</c:v>
                </c:pt>
                <c:pt idx="2555">
                  <c:v>-0.0829197534940156</c:v>
                </c:pt>
                <c:pt idx="2556">
                  <c:v>-0.541459876747008</c:v>
                </c:pt>
                <c:pt idx="2557">
                  <c:v>-0.270729938373504</c:v>
                </c:pt>
                <c:pt idx="2558">
                  <c:v>-0.135364969186752</c:v>
                </c:pt>
                <c:pt idx="2559">
                  <c:v>-0.067682484593376</c:v>
                </c:pt>
                <c:pt idx="2560">
                  <c:v>0.466158757703312</c:v>
                </c:pt>
                <c:pt idx="2561">
                  <c:v>0.733079378851656</c:v>
                </c:pt>
                <c:pt idx="2562">
                  <c:v>-0.133460310574172</c:v>
                </c:pt>
                <c:pt idx="2563">
                  <c:v>-0.066730155287086</c:v>
                </c:pt>
                <c:pt idx="2564">
                  <c:v>0.466634922356457</c:v>
                </c:pt>
                <c:pt idx="2565">
                  <c:v>0.233317461178229</c:v>
                </c:pt>
                <c:pt idx="2566">
                  <c:v>0.616658730589114</c:v>
                </c:pt>
                <c:pt idx="2567">
                  <c:v>-0.191670634705443</c:v>
                </c:pt>
                <c:pt idx="2568">
                  <c:v>-0.595835317352721</c:v>
                </c:pt>
                <c:pt idx="2569">
                  <c:v>0.202082341323639</c:v>
                </c:pt>
                <c:pt idx="2570">
                  <c:v>-0.39895882933818</c:v>
                </c:pt>
                <c:pt idx="2571">
                  <c:v>-0.19947941466909</c:v>
                </c:pt>
                <c:pt idx="2572">
                  <c:v>0.400260292665455</c:v>
                </c:pt>
                <c:pt idx="2573">
                  <c:v>0.700130146332727</c:v>
                </c:pt>
                <c:pt idx="2574">
                  <c:v>0.350065073166364</c:v>
                </c:pt>
                <c:pt idx="2575">
                  <c:v>-0.324967463416818</c:v>
                </c:pt>
                <c:pt idx="2576">
                  <c:v>0.337516268291591</c:v>
                </c:pt>
                <c:pt idx="2577">
                  <c:v>-0.331241865854205</c:v>
                </c:pt>
                <c:pt idx="2578">
                  <c:v>-0.165620932927102</c:v>
                </c:pt>
                <c:pt idx="2579">
                  <c:v>-0.0828104664635511</c:v>
                </c:pt>
                <c:pt idx="2580">
                  <c:v>0.458594766768224</c:v>
                </c:pt>
                <c:pt idx="2581">
                  <c:v>-0.270702616615888</c:v>
                </c:pt>
                <c:pt idx="2582">
                  <c:v>0.364648691692056</c:v>
                </c:pt>
                <c:pt idx="2583">
                  <c:v>-0.317675654153972</c:v>
                </c:pt>
                <c:pt idx="2584">
                  <c:v>-0.158837827076986</c:v>
                </c:pt>
                <c:pt idx="2585">
                  <c:v>-0.079418913538493</c:v>
                </c:pt>
                <c:pt idx="2586">
                  <c:v>0.460290543230754</c:v>
                </c:pt>
                <c:pt idx="2587">
                  <c:v>0.230145271615377</c:v>
                </c:pt>
                <c:pt idx="2588">
                  <c:v>0.615072635807688</c:v>
                </c:pt>
                <c:pt idx="2589">
                  <c:v>-0.192463682096156</c:v>
                </c:pt>
                <c:pt idx="2590">
                  <c:v>-0.0962318410480779</c:v>
                </c:pt>
                <c:pt idx="2591">
                  <c:v>-0.548115920524039</c:v>
                </c:pt>
                <c:pt idx="2592">
                  <c:v>-0.77405796026202</c:v>
                </c:pt>
                <c:pt idx="2593">
                  <c:v>-0.38702898013101</c:v>
                </c:pt>
                <c:pt idx="2594">
                  <c:v>-0.193514490065505</c:v>
                </c:pt>
                <c:pt idx="2595">
                  <c:v>0.403242754967248</c:v>
                </c:pt>
                <c:pt idx="2596">
                  <c:v>-0.298378622516376</c:v>
                </c:pt>
                <c:pt idx="2597">
                  <c:v>-0.149189311258188</c:v>
                </c:pt>
                <c:pt idx="2598">
                  <c:v>-0.574594655629094</c:v>
                </c:pt>
                <c:pt idx="2599">
                  <c:v>0.212702672185453</c:v>
                </c:pt>
                <c:pt idx="2600">
                  <c:v>0.606351336092727</c:v>
                </c:pt>
                <c:pt idx="2601">
                  <c:v>0.303175668046363</c:v>
                </c:pt>
                <c:pt idx="2602">
                  <c:v>0.151587834023182</c:v>
                </c:pt>
                <c:pt idx="2603">
                  <c:v>0.0757939170115908</c:v>
                </c:pt>
                <c:pt idx="2604">
                  <c:v>-0.462103041494205</c:v>
                </c:pt>
                <c:pt idx="2605">
                  <c:v>0.268948479252898</c:v>
                </c:pt>
                <c:pt idx="2606">
                  <c:v>0.634474239626449</c:v>
                </c:pt>
                <c:pt idx="2607">
                  <c:v>0.817237119813224</c:v>
                </c:pt>
                <c:pt idx="2608">
                  <c:v>0.408618559906612</c:v>
                </c:pt>
                <c:pt idx="2609">
                  <c:v>0.204309279953306</c:v>
                </c:pt>
                <c:pt idx="2610">
                  <c:v>0.602154639976653</c:v>
                </c:pt>
                <c:pt idx="2611">
                  <c:v>0.301077319988327</c:v>
                </c:pt>
                <c:pt idx="2612">
                  <c:v>-0.349461340005837</c:v>
                </c:pt>
                <c:pt idx="2613">
                  <c:v>-0.174730670002918</c:v>
                </c:pt>
                <c:pt idx="2614">
                  <c:v>0.412634664998541</c:v>
                </c:pt>
                <c:pt idx="2615">
                  <c:v>-0.29368266750073</c:v>
                </c:pt>
                <c:pt idx="2616">
                  <c:v>0.353158666249635</c:v>
                </c:pt>
                <c:pt idx="2617">
                  <c:v>0.176579333124818</c:v>
                </c:pt>
                <c:pt idx="2618">
                  <c:v>-0.411710333437591</c:v>
                </c:pt>
                <c:pt idx="2619">
                  <c:v>0.294144833281204</c:v>
                </c:pt>
                <c:pt idx="2620">
                  <c:v>0.647072416640602</c:v>
                </c:pt>
                <c:pt idx="2621">
                  <c:v>0.823536208320301</c:v>
                </c:pt>
                <c:pt idx="2622">
                  <c:v>0.411768104160151</c:v>
                </c:pt>
                <c:pt idx="2623">
                  <c:v>0.205884052080075</c:v>
                </c:pt>
                <c:pt idx="2624">
                  <c:v>0.602942026040038</c:v>
                </c:pt>
                <c:pt idx="2625">
                  <c:v>0.801471013020019</c:v>
                </c:pt>
                <c:pt idx="2626">
                  <c:v>-0.0992644934899906</c:v>
                </c:pt>
                <c:pt idx="2627">
                  <c:v>-0.0496322467449953</c:v>
                </c:pt>
                <c:pt idx="2628">
                  <c:v>-0.0248161233724976</c:v>
                </c:pt>
                <c:pt idx="2629">
                  <c:v>-0.0124080616862488</c:v>
                </c:pt>
                <c:pt idx="2630">
                  <c:v>-0.506204030843124</c:v>
                </c:pt>
                <c:pt idx="2631">
                  <c:v>0.246897984578438</c:v>
                </c:pt>
                <c:pt idx="2632">
                  <c:v>0.123448992289219</c:v>
                </c:pt>
                <c:pt idx="2633">
                  <c:v>-0.438275503855391</c:v>
                </c:pt>
                <c:pt idx="2634">
                  <c:v>0.280862248072305</c:v>
                </c:pt>
                <c:pt idx="2635">
                  <c:v>-0.359568875963848</c:v>
                </c:pt>
                <c:pt idx="2636">
                  <c:v>-0.679784437981924</c:v>
                </c:pt>
                <c:pt idx="2637">
                  <c:v>-0.339892218990962</c:v>
                </c:pt>
                <c:pt idx="2638">
                  <c:v>-0.169946109495481</c:v>
                </c:pt>
                <c:pt idx="2639">
                  <c:v>-0.0849730547477405</c:v>
                </c:pt>
                <c:pt idx="2640">
                  <c:v>-0.54248652737387</c:v>
                </c:pt>
                <c:pt idx="2641">
                  <c:v>0.228756736313065</c:v>
                </c:pt>
                <c:pt idx="2642">
                  <c:v>0.614378368156533</c:v>
                </c:pt>
                <c:pt idx="2643">
                  <c:v>0.807189184078266</c:v>
                </c:pt>
                <c:pt idx="2644">
                  <c:v>0.403594592039133</c:v>
                </c:pt>
                <c:pt idx="2645">
                  <c:v>0.201797296019567</c:v>
                </c:pt>
                <c:pt idx="2646">
                  <c:v>0.600898648009783</c:v>
                </c:pt>
                <c:pt idx="2647">
                  <c:v>0.800449324004892</c:v>
                </c:pt>
                <c:pt idx="2648">
                  <c:v>0.900224662002446</c:v>
                </c:pt>
                <c:pt idx="2649">
                  <c:v>-0.0498876689987771</c:v>
                </c:pt>
                <c:pt idx="2650">
                  <c:v>0.475056165500611</c:v>
                </c:pt>
                <c:pt idx="2651">
                  <c:v>0.237528082750306</c:v>
                </c:pt>
                <c:pt idx="2652">
                  <c:v>0.618764041375153</c:v>
                </c:pt>
                <c:pt idx="2653">
                  <c:v>0.309382020687576</c:v>
                </c:pt>
                <c:pt idx="2654">
                  <c:v>0.654691010343788</c:v>
                </c:pt>
                <c:pt idx="2655">
                  <c:v>-0.172654494828106</c:v>
                </c:pt>
                <c:pt idx="2656">
                  <c:v>0.413672752585947</c:v>
                </c:pt>
                <c:pt idx="2657">
                  <c:v>-0.293163623707027</c:v>
                </c:pt>
                <c:pt idx="2658">
                  <c:v>-0.146581811853513</c:v>
                </c:pt>
                <c:pt idx="2659">
                  <c:v>-0.0732909059267566</c:v>
                </c:pt>
                <c:pt idx="2660">
                  <c:v>-0.536645452963378</c:v>
                </c:pt>
                <c:pt idx="2661">
                  <c:v>0.231677273518311</c:v>
                </c:pt>
                <c:pt idx="2662">
                  <c:v>0.615838636759155</c:v>
                </c:pt>
                <c:pt idx="2663">
                  <c:v>0.807919318379578</c:v>
                </c:pt>
                <c:pt idx="2664">
                  <c:v>-0.0960403408102112</c:v>
                </c:pt>
                <c:pt idx="2665">
                  <c:v>0.451979829594894</c:v>
                </c:pt>
                <c:pt idx="2666">
                  <c:v>0.225989914797447</c:v>
                </c:pt>
                <c:pt idx="2667">
                  <c:v>0.612994957398724</c:v>
                </c:pt>
                <c:pt idx="2668">
                  <c:v>-0.193502521300638</c:v>
                </c:pt>
                <c:pt idx="2669">
                  <c:v>-0.0967512606503191</c:v>
                </c:pt>
                <c:pt idx="2670">
                  <c:v>-0.0483756303251596</c:v>
                </c:pt>
                <c:pt idx="2671">
                  <c:v>-0.52418781516258</c:v>
                </c:pt>
                <c:pt idx="2672">
                  <c:v>-0.26209390758129</c:v>
                </c:pt>
                <c:pt idx="2673">
                  <c:v>-0.131046953790645</c:v>
                </c:pt>
                <c:pt idx="2674">
                  <c:v>0.434476523104678</c:v>
                </c:pt>
                <c:pt idx="2675">
                  <c:v>0.717238261552339</c:v>
                </c:pt>
                <c:pt idx="2676">
                  <c:v>-0.141380869223831</c:v>
                </c:pt>
                <c:pt idx="2677">
                  <c:v>0.429309565388085</c:v>
                </c:pt>
                <c:pt idx="2678">
                  <c:v>0.214654782694042</c:v>
                </c:pt>
                <c:pt idx="2679">
                  <c:v>0.107327391347021</c:v>
                </c:pt>
                <c:pt idx="2680">
                  <c:v>-0.446336304326489</c:v>
                </c:pt>
                <c:pt idx="2681">
                  <c:v>-0.723168152163245</c:v>
                </c:pt>
                <c:pt idx="2682">
                  <c:v>-0.861584076081622</c:v>
                </c:pt>
                <c:pt idx="2683">
                  <c:v>-0.930792038040811</c:v>
                </c:pt>
                <c:pt idx="2684">
                  <c:v>0.0346039809795944</c:v>
                </c:pt>
                <c:pt idx="2685">
                  <c:v>-0.482698009510203</c:v>
                </c:pt>
                <c:pt idx="2686">
                  <c:v>-0.241349004755101</c:v>
                </c:pt>
                <c:pt idx="2687">
                  <c:v>-0.620674502377551</c:v>
                </c:pt>
                <c:pt idx="2688">
                  <c:v>-0.310337251188775</c:v>
                </c:pt>
                <c:pt idx="2689">
                  <c:v>-0.655168625594388</c:v>
                </c:pt>
                <c:pt idx="2690">
                  <c:v>0.172415687202806</c:v>
                </c:pt>
                <c:pt idx="2691">
                  <c:v>0.0862078436014031</c:v>
                </c:pt>
                <c:pt idx="2692">
                  <c:v>0.0431039218007015</c:v>
                </c:pt>
                <c:pt idx="2693">
                  <c:v>0.521551960900351</c:v>
                </c:pt>
                <c:pt idx="2694">
                  <c:v>-0.239224019549825</c:v>
                </c:pt>
                <c:pt idx="2695">
                  <c:v>-0.119612009774912</c:v>
                </c:pt>
                <c:pt idx="2696">
                  <c:v>-0.0598060048874562</c:v>
                </c:pt>
                <c:pt idx="2697">
                  <c:v>-0.529903002443728</c:v>
                </c:pt>
                <c:pt idx="2698">
                  <c:v>-0.264951501221864</c:v>
                </c:pt>
                <c:pt idx="2699">
                  <c:v>0.367524249389068</c:v>
                </c:pt>
                <c:pt idx="2700">
                  <c:v>0.683762124694534</c:v>
                </c:pt>
                <c:pt idx="2701">
                  <c:v>0.341881062347267</c:v>
                </c:pt>
                <c:pt idx="2702">
                  <c:v>0.670940531173634</c:v>
                </c:pt>
                <c:pt idx="2703">
                  <c:v>0.835470265586817</c:v>
                </c:pt>
                <c:pt idx="2704">
                  <c:v>-0.0822648672065917</c:v>
                </c:pt>
                <c:pt idx="2705">
                  <c:v>0.458867566396704</c:v>
                </c:pt>
                <c:pt idx="2706">
                  <c:v>0.729433783198352</c:v>
                </c:pt>
                <c:pt idx="2707">
                  <c:v>0.864716891599176</c:v>
                </c:pt>
                <c:pt idx="2708">
                  <c:v>0.432358445799588</c:v>
                </c:pt>
                <c:pt idx="2709">
                  <c:v>0.216179222899794</c:v>
                </c:pt>
                <c:pt idx="2710">
                  <c:v>0.608089611449897</c:v>
                </c:pt>
                <c:pt idx="2711">
                  <c:v>-0.195955194275051</c:v>
                </c:pt>
                <c:pt idx="2712">
                  <c:v>-0.597977597137526</c:v>
                </c:pt>
                <c:pt idx="2713">
                  <c:v>-0.798988798568763</c:v>
                </c:pt>
                <c:pt idx="2714">
                  <c:v>-0.399494399284381</c:v>
                </c:pt>
                <c:pt idx="2715">
                  <c:v>0.300252800357809</c:v>
                </c:pt>
                <c:pt idx="2716">
                  <c:v>0.650126400178905</c:v>
                </c:pt>
                <c:pt idx="2717">
                  <c:v>0.325063200089452</c:v>
                </c:pt>
                <c:pt idx="2718">
                  <c:v>0.662531600044726</c:v>
                </c:pt>
                <c:pt idx="2719">
                  <c:v>-0.168734199977637</c:v>
                </c:pt>
                <c:pt idx="2720">
                  <c:v>0.415632900011182</c:v>
                </c:pt>
                <c:pt idx="2721">
                  <c:v>-0.292183549994409</c:v>
                </c:pt>
                <c:pt idx="2722">
                  <c:v>-0.646091774997205</c:v>
                </c:pt>
                <c:pt idx="2723">
                  <c:v>-0.323045887498602</c:v>
                </c:pt>
                <c:pt idx="2724">
                  <c:v>0.338477056250699</c:v>
                </c:pt>
                <c:pt idx="2725">
                  <c:v>0.169238528125349</c:v>
                </c:pt>
                <c:pt idx="2726">
                  <c:v>0.0846192640626747</c:v>
                </c:pt>
                <c:pt idx="2727">
                  <c:v>0.542309632031337</c:v>
                </c:pt>
                <c:pt idx="2728">
                  <c:v>-0.228845183984331</c:v>
                </c:pt>
                <c:pt idx="2729">
                  <c:v>-0.114422591992166</c:v>
                </c:pt>
                <c:pt idx="2730">
                  <c:v>-0.0572112959960828</c:v>
                </c:pt>
                <c:pt idx="2731">
                  <c:v>0.471394352001959</c:v>
                </c:pt>
                <c:pt idx="2732">
                  <c:v>0.235697176000979</c:v>
                </c:pt>
                <c:pt idx="2733">
                  <c:v>-0.38215141199951</c:v>
                </c:pt>
                <c:pt idx="2734">
                  <c:v>0.308924294000245</c:v>
                </c:pt>
                <c:pt idx="2735">
                  <c:v>0.154462147000122</c:v>
                </c:pt>
                <c:pt idx="2736">
                  <c:v>-0.422768926499939</c:v>
                </c:pt>
                <c:pt idx="2737">
                  <c:v>0.288615536750031</c:v>
                </c:pt>
                <c:pt idx="2738">
                  <c:v>-0.355692231624985</c:v>
                </c:pt>
                <c:pt idx="2739">
                  <c:v>0.322153884187508</c:v>
                </c:pt>
                <c:pt idx="2740">
                  <c:v>-0.338923057906246</c:v>
                </c:pt>
                <c:pt idx="2741">
                  <c:v>0.330538471046877</c:v>
                </c:pt>
                <c:pt idx="2742">
                  <c:v>0.665269235523438</c:v>
                </c:pt>
                <c:pt idx="2743">
                  <c:v>0.832634617761719</c:v>
                </c:pt>
                <c:pt idx="2744">
                  <c:v>0.41631730888086</c:v>
                </c:pt>
                <c:pt idx="2745">
                  <c:v>-0.29184134555957</c:v>
                </c:pt>
                <c:pt idx="2746">
                  <c:v>-0.645920672779785</c:v>
                </c:pt>
                <c:pt idx="2747">
                  <c:v>0.177039663610107</c:v>
                </c:pt>
                <c:pt idx="2748">
                  <c:v>0.0885198318050537</c:v>
                </c:pt>
                <c:pt idx="2749">
                  <c:v>0.0442599159025269</c:v>
                </c:pt>
                <c:pt idx="2750">
                  <c:v>0.0221299579512634</c:v>
                </c:pt>
                <c:pt idx="2751">
                  <c:v>0.511064978975632</c:v>
                </c:pt>
                <c:pt idx="2752">
                  <c:v>0.755532489487816</c:v>
                </c:pt>
                <c:pt idx="2753">
                  <c:v>0.377766244743908</c:v>
                </c:pt>
                <c:pt idx="2754">
                  <c:v>-0.311116877628046</c:v>
                </c:pt>
                <c:pt idx="2755">
                  <c:v>-0.155558438814023</c:v>
                </c:pt>
                <c:pt idx="2756">
                  <c:v>0.422220780592989</c:v>
                </c:pt>
                <c:pt idx="2757">
                  <c:v>-0.288889609703506</c:v>
                </c:pt>
                <c:pt idx="2758">
                  <c:v>0.355555195148247</c:v>
                </c:pt>
                <c:pt idx="2759">
                  <c:v>-0.322222402425876</c:v>
                </c:pt>
                <c:pt idx="2760">
                  <c:v>-0.161111201212938</c:v>
                </c:pt>
                <c:pt idx="2761">
                  <c:v>0.419444399393531</c:v>
                </c:pt>
                <c:pt idx="2762">
                  <c:v>-0.290277800303235</c:v>
                </c:pt>
                <c:pt idx="2763">
                  <c:v>0.354861099848383</c:v>
                </c:pt>
                <c:pt idx="2764">
                  <c:v>-0.322569450075809</c:v>
                </c:pt>
                <c:pt idx="2765">
                  <c:v>0.338715274962096</c:v>
                </c:pt>
                <c:pt idx="2766">
                  <c:v>-0.330642362518952</c:v>
                </c:pt>
                <c:pt idx="2767">
                  <c:v>-0.665321181259476</c:v>
                </c:pt>
                <c:pt idx="2768">
                  <c:v>-0.332660590629738</c:v>
                </c:pt>
                <c:pt idx="2769">
                  <c:v>-0.166330295314869</c:v>
                </c:pt>
                <c:pt idx="2770">
                  <c:v>-0.583165147657435</c:v>
                </c:pt>
                <c:pt idx="2771">
                  <c:v>0.208417426171283</c:v>
                </c:pt>
                <c:pt idx="2772">
                  <c:v>-0.395791286914359</c:v>
                </c:pt>
                <c:pt idx="2773">
                  <c:v>-0.697895643457179</c:v>
                </c:pt>
                <c:pt idx="2774">
                  <c:v>0.15105217827141</c:v>
                </c:pt>
                <c:pt idx="2775">
                  <c:v>0.575526089135705</c:v>
                </c:pt>
                <c:pt idx="2776">
                  <c:v>0.287763044567853</c:v>
                </c:pt>
                <c:pt idx="2777">
                  <c:v>0.143881522283926</c:v>
                </c:pt>
                <c:pt idx="2778">
                  <c:v>-0.428059238858037</c:v>
                </c:pt>
                <c:pt idx="2779">
                  <c:v>-0.214029619429018</c:v>
                </c:pt>
                <c:pt idx="2780">
                  <c:v>-0.607014809714509</c:v>
                </c:pt>
                <c:pt idx="2781">
                  <c:v>-0.803507404857255</c:v>
                </c:pt>
                <c:pt idx="2782">
                  <c:v>0.0982462975713727</c:v>
                </c:pt>
                <c:pt idx="2783">
                  <c:v>0.0491231487856864</c:v>
                </c:pt>
                <c:pt idx="2784">
                  <c:v>-0.475438425607157</c:v>
                </c:pt>
                <c:pt idx="2785">
                  <c:v>-0.237719212803578</c:v>
                </c:pt>
                <c:pt idx="2786">
                  <c:v>-0.118859606401789</c:v>
                </c:pt>
                <c:pt idx="2787">
                  <c:v>-0.0594298032008946</c:v>
                </c:pt>
                <c:pt idx="2788">
                  <c:v>-0.529714901600447</c:v>
                </c:pt>
                <c:pt idx="2789">
                  <c:v>0.235142549199776</c:v>
                </c:pt>
                <c:pt idx="2790">
                  <c:v>0.117571274599888</c:v>
                </c:pt>
                <c:pt idx="2791">
                  <c:v>-0.441214362700056</c:v>
                </c:pt>
                <c:pt idx="2792">
                  <c:v>-0.220607181350028</c:v>
                </c:pt>
                <c:pt idx="2793">
                  <c:v>-0.110303590675014</c:v>
                </c:pt>
                <c:pt idx="2794">
                  <c:v>0.444848204662493</c:v>
                </c:pt>
                <c:pt idx="2795">
                  <c:v>0.722424102331247</c:v>
                </c:pt>
                <c:pt idx="2796">
                  <c:v>0.861212051165623</c:v>
                </c:pt>
                <c:pt idx="2797">
                  <c:v>0.930606025582812</c:v>
                </c:pt>
                <c:pt idx="2798">
                  <c:v>0.965303012791406</c:v>
                </c:pt>
                <c:pt idx="2799">
                  <c:v>0.982651506395703</c:v>
                </c:pt>
                <c:pt idx="2800">
                  <c:v>0.991325753197851</c:v>
                </c:pt>
                <c:pt idx="2801">
                  <c:v>0.995662876598926</c:v>
                </c:pt>
                <c:pt idx="2802">
                  <c:v>0.497831438299463</c:v>
                </c:pt>
                <c:pt idx="2803">
                  <c:v>0.248915719149731</c:v>
                </c:pt>
                <c:pt idx="2804">
                  <c:v>-0.375542140425134</c:v>
                </c:pt>
                <c:pt idx="2805">
                  <c:v>0.312228929787433</c:v>
                </c:pt>
                <c:pt idx="2806">
                  <c:v>-0.343885535106284</c:v>
                </c:pt>
                <c:pt idx="2807">
                  <c:v>-0.171942767553142</c:v>
                </c:pt>
                <c:pt idx="2808">
                  <c:v>-0.585971383776571</c:v>
                </c:pt>
                <c:pt idx="2809">
                  <c:v>0.207014308111715</c:v>
                </c:pt>
                <c:pt idx="2810">
                  <c:v>-0.396492845944143</c:v>
                </c:pt>
                <c:pt idx="2811">
                  <c:v>-0.198246422972071</c:v>
                </c:pt>
                <c:pt idx="2812">
                  <c:v>-0.599123211486036</c:v>
                </c:pt>
                <c:pt idx="2813">
                  <c:v>0.200438394256982</c:v>
                </c:pt>
                <c:pt idx="2814">
                  <c:v>0.600219197128491</c:v>
                </c:pt>
                <c:pt idx="2815">
                  <c:v>0.800109598564246</c:v>
                </c:pt>
                <c:pt idx="2816">
                  <c:v>-0.0999452007178772</c:v>
                </c:pt>
                <c:pt idx="2817">
                  <c:v>0.450027399641061</c:v>
                </c:pt>
                <c:pt idx="2818">
                  <c:v>0.725013699820531</c:v>
                </c:pt>
                <c:pt idx="2819">
                  <c:v>-0.137493150089735</c:v>
                </c:pt>
                <c:pt idx="2820">
                  <c:v>-0.568746575044867</c:v>
                </c:pt>
                <c:pt idx="2821">
                  <c:v>0.215626712477566</c:v>
                </c:pt>
                <c:pt idx="2822">
                  <c:v>-0.392186643761217</c:v>
                </c:pt>
                <c:pt idx="2823">
                  <c:v>-0.696093321880609</c:v>
                </c:pt>
                <c:pt idx="2824">
                  <c:v>0.151953339059696</c:v>
                </c:pt>
                <c:pt idx="2825">
                  <c:v>0.0759766695298479</c:v>
                </c:pt>
                <c:pt idx="2826">
                  <c:v>0.537988334764924</c:v>
                </c:pt>
                <c:pt idx="2827">
                  <c:v>0.268994167382462</c:v>
                </c:pt>
                <c:pt idx="2828">
                  <c:v>0.634497083691231</c:v>
                </c:pt>
                <c:pt idx="2829">
                  <c:v>-0.182751458154385</c:v>
                </c:pt>
                <c:pt idx="2830">
                  <c:v>-0.591375729077192</c:v>
                </c:pt>
                <c:pt idx="2831">
                  <c:v>0.204312135461404</c:v>
                </c:pt>
                <c:pt idx="2832">
                  <c:v>-0.397843932269298</c:v>
                </c:pt>
                <c:pt idx="2833">
                  <c:v>0.301078033865351</c:v>
                </c:pt>
                <c:pt idx="2834">
                  <c:v>0.650539016932676</c:v>
                </c:pt>
                <c:pt idx="2835">
                  <c:v>0.825269508466338</c:v>
                </c:pt>
                <c:pt idx="2836">
                  <c:v>-0.0873652457668311</c:v>
                </c:pt>
                <c:pt idx="2837">
                  <c:v>-0.543682622883416</c:v>
                </c:pt>
                <c:pt idx="2838">
                  <c:v>-0.271841311441708</c:v>
                </c:pt>
                <c:pt idx="2839">
                  <c:v>-0.135920655720854</c:v>
                </c:pt>
                <c:pt idx="2840">
                  <c:v>-0.0679603278604269</c:v>
                </c:pt>
                <c:pt idx="2841">
                  <c:v>-0.0339801639302135</c:v>
                </c:pt>
                <c:pt idx="2842">
                  <c:v>-0.516990081965107</c:v>
                </c:pt>
                <c:pt idx="2843">
                  <c:v>0.241504959017447</c:v>
                </c:pt>
                <c:pt idx="2844">
                  <c:v>0.620752479508723</c:v>
                </c:pt>
                <c:pt idx="2845">
                  <c:v>0.810376239754362</c:v>
                </c:pt>
                <c:pt idx="2846">
                  <c:v>0.405188119877181</c:v>
                </c:pt>
                <c:pt idx="2847">
                  <c:v>0.702594059938591</c:v>
                </c:pt>
                <c:pt idx="2848">
                  <c:v>-0.148702970030705</c:v>
                </c:pt>
                <c:pt idx="2849">
                  <c:v>0.425648514984648</c:v>
                </c:pt>
                <c:pt idx="2850">
                  <c:v>0.712824257492324</c:v>
                </c:pt>
                <c:pt idx="2851">
                  <c:v>-0.143587871253838</c:v>
                </c:pt>
                <c:pt idx="2852">
                  <c:v>-0.0717939356269191</c:v>
                </c:pt>
                <c:pt idx="2853">
                  <c:v>-0.53589696781346</c:v>
                </c:pt>
                <c:pt idx="2854">
                  <c:v>-0.76794848390673</c:v>
                </c:pt>
                <c:pt idx="2855">
                  <c:v>0.116025758046635</c:v>
                </c:pt>
                <c:pt idx="2856">
                  <c:v>-0.441987120976682</c:v>
                </c:pt>
                <c:pt idx="2857">
                  <c:v>0.279006439511659</c:v>
                </c:pt>
                <c:pt idx="2858">
                  <c:v>-0.360496780244171</c:v>
                </c:pt>
                <c:pt idx="2859">
                  <c:v>0.319751609877915</c:v>
                </c:pt>
                <c:pt idx="2860">
                  <c:v>0.159875804938957</c:v>
                </c:pt>
                <c:pt idx="2861">
                  <c:v>0.579937902469479</c:v>
                </c:pt>
                <c:pt idx="2862">
                  <c:v>0.789968951234739</c:v>
                </c:pt>
                <c:pt idx="2863">
                  <c:v>0.89498447561737</c:v>
                </c:pt>
                <c:pt idx="2864">
                  <c:v>0.447492237808685</c:v>
                </c:pt>
                <c:pt idx="2865">
                  <c:v>0.723746118904342</c:v>
                </c:pt>
                <c:pt idx="2866">
                  <c:v>0.861873059452171</c:v>
                </c:pt>
                <c:pt idx="2867">
                  <c:v>0.930936529726086</c:v>
                </c:pt>
                <c:pt idx="2868">
                  <c:v>0.465468264863043</c:v>
                </c:pt>
                <c:pt idx="2869">
                  <c:v>0.232734132431521</c:v>
                </c:pt>
                <c:pt idx="2870">
                  <c:v>0.116367066215761</c:v>
                </c:pt>
                <c:pt idx="2871">
                  <c:v>-0.44181646689212</c:v>
                </c:pt>
                <c:pt idx="2872">
                  <c:v>0.27909176655394</c:v>
                </c:pt>
                <c:pt idx="2873">
                  <c:v>0.63954588327697</c:v>
                </c:pt>
                <c:pt idx="2874">
                  <c:v>-0.180227058361515</c:v>
                </c:pt>
                <c:pt idx="2875">
                  <c:v>-0.590113529180758</c:v>
                </c:pt>
                <c:pt idx="2876">
                  <c:v>0.204943235409621</c:v>
                </c:pt>
                <c:pt idx="2877">
                  <c:v>-0.397528382295189</c:v>
                </c:pt>
                <c:pt idx="2878">
                  <c:v>-0.198764191147595</c:v>
                </c:pt>
                <c:pt idx="2879">
                  <c:v>-0.599382095573797</c:v>
                </c:pt>
                <c:pt idx="2880">
                  <c:v>-0.299691047786899</c:v>
                </c:pt>
                <c:pt idx="2881">
                  <c:v>-0.149845523893449</c:v>
                </c:pt>
                <c:pt idx="2882">
                  <c:v>-0.574922761946725</c:v>
                </c:pt>
                <c:pt idx="2883">
                  <c:v>-0.787461380973362</c:v>
                </c:pt>
                <c:pt idx="2884">
                  <c:v>0.106269309513319</c:v>
                </c:pt>
                <c:pt idx="2885">
                  <c:v>-0.446865345243341</c:v>
                </c:pt>
                <c:pt idx="2886">
                  <c:v>-0.22343267262167</c:v>
                </c:pt>
                <c:pt idx="2887">
                  <c:v>0.388283663689165</c:v>
                </c:pt>
                <c:pt idx="2888">
                  <c:v>0.194141831844582</c:v>
                </c:pt>
                <c:pt idx="2889">
                  <c:v>0.597070915922291</c:v>
                </c:pt>
                <c:pt idx="2890">
                  <c:v>-0.201464542038854</c:v>
                </c:pt>
                <c:pt idx="2891">
                  <c:v>0.399267728980573</c:v>
                </c:pt>
                <c:pt idx="2892">
                  <c:v>0.699633864490286</c:v>
                </c:pt>
                <c:pt idx="2893">
                  <c:v>0.349816932245143</c:v>
                </c:pt>
                <c:pt idx="2894">
                  <c:v>-0.325091533877428</c:v>
                </c:pt>
                <c:pt idx="2895">
                  <c:v>0.337454233061286</c:v>
                </c:pt>
                <c:pt idx="2896">
                  <c:v>0.168727116530643</c:v>
                </c:pt>
                <c:pt idx="2897">
                  <c:v>-0.415636441734679</c:v>
                </c:pt>
                <c:pt idx="2898">
                  <c:v>-0.207818220867339</c:v>
                </c:pt>
                <c:pt idx="2899">
                  <c:v>0.39609088956633</c:v>
                </c:pt>
                <c:pt idx="2900">
                  <c:v>0.698045444783165</c:v>
                </c:pt>
                <c:pt idx="2901">
                  <c:v>0.349022722391583</c:v>
                </c:pt>
                <c:pt idx="2902">
                  <c:v>-0.325488638804209</c:v>
                </c:pt>
                <c:pt idx="2903">
                  <c:v>-0.662744319402104</c:v>
                </c:pt>
                <c:pt idx="2904">
                  <c:v>-0.831372159701052</c:v>
                </c:pt>
                <c:pt idx="2905">
                  <c:v>-0.915686079850526</c:v>
                </c:pt>
                <c:pt idx="2906">
                  <c:v>-0.457843039925263</c:v>
                </c:pt>
                <c:pt idx="2907">
                  <c:v>-0.728921519962632</c:v>
                </c:pt>
                <c:pt idx="2908">
                  <c:v>-0.364460759981316</c:v>
                </c:pt>
                <c:pt idx="2909">
                  <c:v>-0.182230379990658</c:v>
                </c:pt>
                <c:pt idx="2910">
                  <c:v>-0.0911151899953289</c:v>
                </c:pt>
                <c:pt idx="2911">
                  <c:v>0.454442405002336</c:v>
                </c:pt>
                <c:pt idx="2912">
                  <c:v>-0.272778797498832</c:v>
                </c:pt>
                <c:pt idx="2913">
                  <c:v>-0.636389398749416</c:v>
                </c:pt>
                <c:pt idx="2914">
                  <c:v>0.181805300625292</c:v>
                </c:pt>
                <c:pt idx="2915">
                  <c:v>0.590902650312646</c:v>
                </c:pt>
                <c:pt idx="2916">
                  <c:v>0.295451325156323</c:v>
                </c:pt>
                <c:pt idx="2917">
                  <c:v>0.147725662578162</c:v>
                </c:pt>
                <c:pt idx="2918">
                  <c:v>-0.426137168710919</c:v>
                </c:pt>
                <c:pt idx="2919">
                  <c:v>0.28693141564454</c:v>
                </c:pt>
                <c:pt idx="2920">
                  <c:v>0.64346570782227</c:v>
                </c:pt>
                <c:pt idx="2921">
                  <c:v>0.321732853911135</c:v>
                </c:pt>
                <c:pt idx="2922">
                  <c:v>0.160866426955568</c:v>
                </c:pt>
                <c:pt idx="2923">
                  <c:v>0.0804332134777838</c:v>
                </c:pt>
                <c:pt idx="2924">
                  <c:v>0.540216606738892</c:v>
                </c:pt>
                <c:pt idx="2925">
                  <c:v>-0.229891696630554</c:v>
                </c:pt>
                <c:pt idx="2926">
                  <c:v>-0.114945848315277</c:v>
                </c:pt>
                <c:pt idx="2927">
                  <c:v>-0.0574729241576385</c:v>
                </c:pt>
                <c:pt idx="2928">
                  <c:v>0.471263537921181</c:v>
                </c:pt>
                <c:pt idx="2929">
                  <c:v>0.73563176896059</c:v>
                </c:pt>
                <c:pt idx="2930">
                  <c:v>-0.132184115519705</c:v>
                </c:pt>
                <c:pt idx="2931">
                  <c:v>0.433907942240148</c:v>
                </c:pt>
                <c:pt idx="2932">
                  <c:v>0.716953971120074</c:v>
                </c:pt>
                <c:pt idx="2933">
                  <c:v>-0.141523014439963</c:v>
                </c:pt>
                <c:pt idx="2934">
                  <c:v>-0.0707615072199815</c:v>
                </c:pt>
                <c:pt idx="2935">
                  <c:v>0.464619246390009</c:v>
                </c:pt>
                <c:pt idx="2936">
                  <c:v>0.232309623195005</c:v>
                </c:pt>
                <c:pt idx="2937">
                  <c:v>-0.383845188402498</c:v>
                </c:pt>
                <c:pt idx="2938">
                  <c:v>-0.691922594201249</c:v>
                </c:pt>
                <c:pt idx="2939">
                  <c:v>-0.845961297100624</c:v>
                </c:pt>
                <c:pt idx="2940">
                  <c:v>0.0770193514496878</c:v>
                </c:pt>
                <c:pt idx="2941">
                  <c:v>0.0385096757248439</c:v>
                </c:pt>
                <c:pt idx="2942">
                  <c:v>0.519254837862422</c:v>
                </c:pt>
                <c:pt idx="2943">
                  <c:v>-0.240372581068789</c:v>
                </c:pt>
                <c:pt idx="2944">
                  <c:v>0.379813709465606</c:v>
                </c:pt>
                <c:pt idx="2945">
                  <c:v>0.689906854732803</c:v>
                </c:pt>
                <c:pt idx="2946">
                  <c:v>0.344953427366401</c:v>
                </c:pt>
                <c:pt idx="2947">
                  <c:v>-0.327523286316799</c:v>
                </c:pt>
                <c:pt idx="2948">
                  <c:v>0.3362383568416</c:v>
                </c:pt>
                <c:pt idx="2949">
                  <c:v>0.1681191784208</c:v>
                </c:pt>
                <c:pt idx="2950">
                  <c:v>0.0840595892104001</c:v>
                </c:pt>
                <c:pt idx="2951">
                  <c:v>0.5420297946052</c:v>
                </c:pt>
                <c:pt idx="2952">
                  <c:v>0.7710148973026</c:v>
                </c:pt>
                <c:pt idx="2953">
                  <c:v>0.8855074486513</c:v>
                </c:pt>
                <c:pt idx="2954">
                  <c:v>-0.05724627567435</c:v>
                </c:pt>
                <c:pt idx="2955">
                  <c:v>-0.028623137837175</c:v>
                </c:pt>
                <c:pt idx="2956">
                  <c:v>-0.514311568918588</c:v>
                </c:pt>
                <c:pt idx="2957">
                  <c:v>0.242844215540706</c:v>
                </c:pt>
                <c:pt idx="2958">
                  <c:v>0.621422107770353</c:v>
                </c:pt>
                <c:pt idx="2959">
                  <c:v>0.310711053885177</c:v>
                </c:pt>
                <c:pt idx="2960">
                  <c:v>0.155355526942588</c:v>
                </c:pt>
                <c:pt idx="2961">
                  <c:v>0.0776777634712941</c:v>
                </c:pt>
                <c:pt idx="2962">
                  <c:v>-0.461161118264353</c:v>
                </c:pt>
                <c:pt idx="2963">
                  <c:v>0.269419440867824</c:v>
                </c:pt>
                <c:pt idx="2964">
                  <c:v>0.134709720433912</c:v>
                </c:pt>
                <c:pt idx="2965">
                  <c:v>0.567354860216956</c:v>
                </c:pt>
                <c:pt idx="2966">
                  <c:v>0.283677430108478</c:v>
                </c:pt>
                <c:pt idx="2967">
                  <c:v>0.141838715054239</c:v>
                </c:pt>
                <c:pt idx="2968">
                  <c:v>0.0709193575271195</c:v>
                </c:pt>
                <c:pt idx="2969">
                  <c:v>0.53545967876356</c:v>
                </c:pt>
                <c:pt idx="2970">
                  <c:v>0.76772983938178</c:v>
                </c:pt>
                <c:pt idx="2971">
                  <c:v>0.88386491969089</c:v>
                </c:pt>
                <c:pt idx="2972">
                  <c:v>-0.0580675401545551</c:v>
                </c:pt>
                <c:pt idx="2973">
                  <c:v>-0.0290337700772775</c:v>
                </c:pt>
                <c:pt idx="2974">
                  <c:v>0.485483114961361</c:v>
                </c:pt>
                <c:pt idx="2975">
                  <c:v>0.742741557480681</c:v>
                </c:pt>
                <c:pt idx="2976">
                  <c:v>0.37137077874034</c:v>
                </c:pt>
                <c:pt idx="2977">
                  <c:v>-0.31431461062983</c:v>
                </c:pt>
                <c:pt idx="2978">
                  <c:v>-0.657157305314915</c:v>
                </c:pt>
                <c:pt idx="2979">
                  <c:v>-0.828578652657457</c:v>
                </c:pt>
                <c:pt idx="2980">
                  <c:v>-0.414289326328729</c:v>
                </c:pt>
                <c:pt idx="2981">
                  <c:v>-0.707144663164364</c:v>
                </c:pt>
                <c:pt idx="2982">
                  <c:v>-0.853572331582182</c:v>
                </c:pt>
                <c:pt idx="2983">
                  <c:v>-0.426786165791091</c:v>
                </c:pt>
                <c:pt idx="2984">
                  <c:v>0.286606917104454</c:v>
                </c:pt>
                <c:pt idx="2985">
                  <c:v>0.643303458552227</c:v>
                </c:pt>
                <c:pt idx="2986">
                  <c:v>0.321651729276114</c:v>
                </c:pt>
                <c:pt idx="2987">
                  <c:v>-0.339174135361943</c:v>
                </c:pt>
                <c:pt idx="2988">
                  <c:v>-0.669587067680972</c:v>
                </c:pt>
                <c:pt idx="2989">
                  <c:v>-0.834793533840486</c:v>
                </c:pt>
                <c:pt idx="2990">
                  <c:v>-0.417396766920243</c:v>
                </c:pt>
                <c:pt idx="2991">
                  <c:v>0.291301616539879</c:v>
                </c:pt>
                <c:pt idx="2992">
                  <c:v>0.645650808269939</c:v>
                </c:pt>
                <c:pt idx="2993">
                  <c:v>0.32282540413497</c:v>
                </c:pt>
                <c:pt idx="2994">
                  <c:v>0.661412702067485</c:v>
                </c:pt>
                <c:pt idx="2995">
                  <c:v>-0.169293648966258</c:v>
                </c:pt>
                <c:pt idx="2996">
                  <c:v>-0.584646824483129</c:v>
                </c:pt>
                <c:pt idx="2997">
                  <c:v>-0.792323412241564</c:v>
                </c:pt>
                <c:pt idx="2998">
                  <c:v>0.103838293879218</c:v>
                </c:pt>
                <c:pt idx="2999">
                  <c:v>-0.448080853060391</c:v>
                </c:pt>
                <c:pt idx="3000">
                  <c:v>-0.724040426530196</c:v>
                </c:pt>
                <c:pt idx="3001">
                  <c:v>-0.862020213265098</c:v>
                </c:pt>
                <c:pt idx="3002">
                  <c:v>0.0689898933674511</c:v>
                </c:pt>
                <c:pt idx="3003">
                  <c:v>0.534494946683726</c:v>
                </c:pt>
                <c:pt idx="3004">
                  <c:v>-0.232752526658137</c:v>
                </c:pt>
                <c:pt idx="3005">
                  <c:v>-0.116376263329069</c:v>
                </c:pt>
                <c:pt idx="3006">
                  <c:v>-0.558188131664534</c:v>
                </c:pt>
                <c:pt idx="3007">
                  <c:v>-0.279094065832267</c:v>
                </c:pt>
                <c:pt idx="3008">
                  <c:v>-0.639547032916134</c:v>
                </c:pt>
                <c:pt idx="3009">
                  <c:v>-0.319773516458067</c:v>
                </c:pt>
                <c:pt idx="3010">
                  <c:v>-0.159886758229033</c:v>
                </c:pt>
                <c:pt idx="3011">
                  <c:v>-0.0799433791145167</c:v>
                </c:pt>
                <c:pt idx="3012">
                  <c:v>0.460028310442742</c:v>
                </c:pt>
                <c:pt idx="3013">
                  <c:v>0.730014155221371</c:v>
                </c:pt>
                <c:pt idx="3014">
                  <c:v>0.865007077610685</c:v>
                </c:pt>
                <c:pt idx="3015">
                  <c:v>0.932503538805343</c:v>
                </c:pt>
                <c:pt idx="3016">
                  <c:v>0.466251769402671</c:v>
                </c:pt>
                <c:pt idx="3017">
                  <c:v>0.233125884701336</c:v>
                </c:pt>
                <c:pt idx="3018">
                  <c:v>-0.383437057649332</c:v>
                </c:pt>
                <c:pt idx="3019">
                  <c:v>-0.691718528824666</c:v>
                </c:pt>
                <c:pt idx="3020">
                  <c:v>0.154140735587667</c:v>
                </c:pt>
                <c:pt idx="3021">
                  <c:v>-0.422929632206167</c:v>
                </c:pt>
                <c:pt idx="3022">
                  <c:v>-0.211464816103083</c:v>
                </c:pt>
                <c:pt idx="3023">
                  <c:v>-0.105732408051542</c:v>
                </c:pt>
                <c:pt idx="3024">
                  <c:v>-0.0528662040257708</c:v>
                </c:pt>
                <c:pt idx="3025">
                  <c:v>-0.0264331020128854</c:v>
                </c:pt>
                <c:pt idx="3026">
                  <c:v>0.486783448993557</c:v>
                </c:pt>
                <c:pt idx="3027">
                  <c:v>-0.256608275503221</c:v>
                </c:pt>
                <c:pt idx="3028">
                  <c:v>0.371695862248389</c:v>
                </c:pt>
                <c:pt idx="3029">
                  <c:v>-0.314152068875805</c:v>
                </c:pt>
                <c:pt idx="3030">
                  <c:v>0.342923965562097</c:v>
                </c:pt>
                <c:pt idx="3031">
                  <c:v>0.671461982781049</c:v>
                </c:pt>
                <c:pt idx="3032">
                  <c:v>0.835730991390524</c:v>
                </c:pt>
                <c:pt idx="3033">
                  <c:v>-0.0821345043047378</c:v>
                </c:pt>
                <c:pt idx="3034">
                  <c:v>-0.541067252152369</c:v>
                </c:pt>
                <c:pt idx="3035">
                  <c:v>-0.770533626076185</c:v>
                </c:pt>
                <c:pt idx="3036">
                  <c:v>0.114733186961908</c:v>
                </c:pt>
                <c:pt idx="3037">
                  <c:v>-0.442633406519046</c:v>
                </c:pt>
                <c:pt idx="3038">
                  <c:v>0.278683296740477</c:v>
                </c:pt>
                <c:pt idx="3039">
                  <c:v>-0.360658351629762</c:v>
                </c:pt>
                <c:pt idx="3040">
                  <c:v>0.319670824185119</c:v>
                </c:pt>
                <c:pt idx="3041">
                  <c:v>0.65983541209256</c:v>
                </c:pt>
                <c:pt idx="3042">
                  <c:v>0.82991770604628</c:v>
                </c:pt>
                <c:pt idx="3043">
                  <c:v>0.41495885302314</c:v>
                </c:pt>
                <c:pt idx="3044">
                  <c:v>0.20747942651157</c:v>
                </c:pt>
                <c:pt idx="3045">
                  <c:v>0.603739713255785</c:v>
                </c:pt>
                <c:pt idx="3046">
                  <c:v>-0.198130143372108</c:v>
                </c:pt>
                <c:pt idx="3047">
                  <c:v>-0.599065071686054</c:v>
                </c:pt>
                <c:pt idx="3048">
                  <c:v>0.200467464156973</c:v>
                </c:pt>
                <c:pt idx="3049">
                  <c:v>0.100233732078487</c:v>
                </c:pt>
                <c:pt idx="3050">
                  <c:v>-0.449883133960757</c:v>
                </c:pt>
                <c:pt idx="3051">
                  <c:v>-0.224941566980378</c:v>
                </c:pt>
                <c:pt idx="3052">
                  <c:v>-0.112470783490189</c:v>
                </c:pt>
                <c:pt idx="3053">
                  <c:v>0.443764608254905</c:v>
                </c:pt>
                <c:pt idx="3054">
                  <c:v>0.221882304127453</c:v>
                </c:pt>
                <c:pt idx="3055">
                  <c:v>0.610941152063726</c:v>
                </c:pt>
                <c:pt idx="3056">
                  <c:v>0.305470576031863</c:v>
                </c:pt>
                <c:pt idx="3057">
                  <c:v>0.152735288015932</c:v>
                </c:pt>
                <c:pt idx="3058">
                  <c:v>0.0763676440079658</c:v>
                </c:pt>
                <c:pt idx="3059">
                  <c:v>0.538183822003983</c:v>
                </c:pt>
                <c:pt idx="3060">
                  <c:v>0.269091911001991</c:v>
                </c:pt>
                <c:pt idx="3061">
                  <c:v>0.634545955500996</c:v>
                </c:pt>
                <c:pt idx="3062">
                  <c:v>0.817272977750498</c:v>
                </c:pt>
                <c:pt idx="3063">
                  <c:v>0.408636488875249</c:v>
                </c:pt>
                <c:pt idx="3064">
                  <c:v>-0.295681755562376</c:v>
                </c:pt>
                <c:pt idx="3065">
                  <c:v>0.352159122218812</c:v>
                </c:pt>
                <c:pt idx="3066">
                  <c:v>0.176079561109406</c:v>
                </c:pt>
                <c:pt idx="3067">
                  <c:v>0.588039780554703</c:v>
                </c:pt>
                <c:pt idx="3068">
                  <c:v>0.294019890277352</c:v>
                </c:pt>
                <c:pt idx="3069">
                  <c:v>0.147009945138676</c:v>
                </c:pt>
                <c:pt idx="3070">
                  <c:v>-0.426495027430662</c:v>
                </c:pt>
                <c:pt idx="3071">
                  <c:v>-0.713247513715331</c:v>
                </c:pt>
                <c:pt idx="3072">
                  <c:v>-0.356623756857666</c:v>
                </c:pt>
                <c:pt idx="3073">
                  <c:v>-0.678311878428833</c:v>
                </c:pt>
                <c:pt idx="3074">
                  <c:v>0.160844060785584</c:v>
                </c:pt>
                <c:pt idx="3075">
                  <c:v>0.580422030392792</c:v>
                </c:pt>
                <c:pt idx="3076">
                  <c:v>-0.209788984803604</c:v>
                </c:pt>
                <c:pt idx="3077">
                  <c:v>-0.604894492401802</c:v>
                </c:pt>
                <c:pt idx="3078">
                  <c:v>-0.802447246200901</c:v>
                </c:pt>
                <c:pt idx="3079">
                  <c:v>0.0987763768995495</c:v>
                </c:pt>
                <c:pt idx="3080">
                  <c:v>0.549388188449775</c:v>
                </c:pt>
                <c:pt idx="3081">
                  <c:v>0.774694094224887</c:v>
                </c:pt>
                <c:pt idx="3082">
                  <c:v>0.887347047112444</c:v>
                </c:pt>
                <c:pt idx="3083">
                  <c:v>0.443673523556222</c:v>
                </c:pt>
                <c:pt idx="3084">
                  <c:v>-0.278163238221889</c:v>
                </c:pt>
                <c:pt idx="3085">
                  <c:v>0.360918380889056</c:v>
                </c:pt>
                <c:pt idx="3086">
                  <c:v>-0.319540809555472</c:v>
                </c:pt>
                <c:pt idx="3087">
                  <c:v>0.340229595222264</c:v>
                </c:pt>
                <c:pt idx="3088">
                  <c:v>-0.329885202388868</c:v>
                </c:pt>
                <c:pt idx="3089">
                  <c:v>0.335057398805566</c:v>
                </c:pt>
                <c:pt idx="3090">
                  <c:v>0.167528699402783</c:v>
                </c:pt>
                <c:pt idx="3091">
                  <c:v>0.583764349701392</c:v>
                </c:pt>
                <c:pt idx="3092">
                  <c:v>0.791882174850696</c:v>
                </c:pt>
                <c:pt idx="3093">
                  <c:v>0.895941087425348</c:v>
                </c:pt>
                <c:pt idx="3094">
                  <c:v>0.447970543712674</c:v>
                </c:pt>
                <c:pt idx="3095">
                  <c:v>0.723985271856337</c:v>
                </c:pt>
                <c:pt idx="3096">
                  <c:v>0.861992635928168</c:v>
                </c:pt>
                <c:pt idx="3097">
                  <c:v>-0.0690036820359158</c:v>
                </c:pt>
                <c:pt idx="3098">
                  <c:v>0.465498158982042</c:v>
                </c:pt>
                <c:pt idx="3099">
                  <c:v>-0.267250920508979</c:v>
                </c:pt>
                <c:pt idx="3100">
                  <c:v>-0.63362546025449</c:v>
                </c:pt>
                <c:pt idx="3101">
                  <c:v>-0.316812730127245</c:v>
                </c:pt>
                <c:pt idx="3102">
                  <c:v>0.341593634936378</c:v>
                </c:pt>
                <c:pt idx="3103">
                  <c:v>0.670796817468189</c:v>
                </c:pt>
                <c:pt idx="3104">
                  <c:v>0.335398408734094</c:v>
                </c:pt>
                <c:pt idx="3105">
                  <c:v>0.167699204367047</c:v>
                </c:pt>
                <c:pt idx="3106">
                  <c:v>0.0838496021835236</c:v>
                </c:pt>
                <c:pt idx="3107">
                  <c:v>0.0419248010917618</c:v>
                </c:pt>
                <c:pt idx="3108">
                  <c:v>-0.479037599454119</c:v>
                </c:pt>
                <c:pt idx="3109">
                  <c:v>0.26048120027294</c:v>
                </c:pt>
                <c:pt idx="3110">
                  <c:v>-0.36975939986353</c:v>
                </c:pt>
                <c:pt idx="3111">
                  <c:v>0.315120300068235</c:v>
                </c:pt>
                <c:pt idx="3112">
                  <c:v>0.157560150034118</c:v>
                </c:pt>
                <c:pt idx="3113">
                  <c:v>0.578780075017059</c:v>
                </c:pt>
                <c:pt idx="3114">
                  <c:v>0.789390037508529</c:v>
                </c:pt>
                <c:pt idx="3115">
                  <c:v>0.894695018754265</c:v>
                </c:pt>
                <c:pt idx="3116">
                  <c:v>-0.0526524906228676</c:v>
                </c:pt>
                <c:pt idx="3117">
                  <c:v>-0.526326245311434</c:v>
                </c:pt>
                <c:pt idx="3118">
                  <c:v>0.236836877344283</c:v>
                </c:pt>
                <c:pt idx="3119">
                  <c:v>-0.381581561327859</c:v>
                </c:pt>
                <c:pt idx="3120">
                  <c:v>-0.190790780663929</c:v>
                </c:pt>
                <c:pt idx="3121">
                  <c:v>0.404604609668035</c:v>
                </c:pt>
                <c:pt idx="3122">
                  <c:v>-0.297697695165982</c:v>
                </c:pt>
                <c:pt idx="3123">
                  <c:v>-0.148848847582991</c:v>
                </c:pt>
                <c:pt idx="3124">
                  <c:v>0.425575576208504</c:v>
                </c:pt>
                <c:pt idx="3125">
                  <c:v>-0.287212211895748</c:v>
                </c:pt>
                <c:pt idx="3126">
                  <c:v>-0.643606105947874</c:v>
                </c:pt>
                <c:pt idx="3127">
                  <c:v>0.178196947026063</c:v>
                </c:pt>
                <c:pt idx="3128">
                  <c:v>0.589098473513032</c:v>
                </c:pt>
                <c:pt idx="3129">
                  <c:v>0.794549236756516</c:v>
                </c:pt>
                <c:pt idx="3130">
                  <c:v>0.897274618378258</c:v>
                </c:pt>
                <c:pt idx="3131">
                  <c:v>0.948637309189129</c:v>
                </c:pt>
                <c:pt idx="3132">
                  <c:v>0.974318654594565</c:v>
                </c:pt>
                <c:pt idx="3133">
                  <c:v>0.487159327297282</c:v>
                </c:pt>
                <c:pt idx="3134">
                  <c:v>0.743579663648641</c:v>
                </c:pt>
                <c:pt idx="3135">
                  <c:v>0.371789831824321</c:v>
                </c:pt>
                <c:pt idx="3136">
                  <c:v>0.18589491591216</c:v>
                </c:pt>
                <c:pt idx="3137">
                  <c:v>0.59294745795608</c:v>
                </c:pt>
                <c:pt idx="3138">
                  <c:v>0.29647372897804</c:v>
                </c:pt>
                <c:pt idx="3139">
                  <c:v>0.14823686448902</c:v>
                </c:pt>
                <c:pt idx="3140">
                  <c:v>0.57411843224451</c:v>
                </c:pt>
                <c:pt idx="3141">
                  <c:v>-0.212940783877745</c:v>
                </c:pt>
                <c:pt idx="3142">
                  <c:v>-0.106470391938873</c:v>
                </c:pt>
                <c:pt idx="3143">
                  <c:v>-0.553235195969436</c:v>
                </c:pt>
                <c:pt idx="3144">
                  <c:v>-0.276617597984718</c:v>
                </c:pt>
                <c:pt idx="3145">
                  <c:v>0.361691201007641</c:v>
                </c:pt>
                <c:pt idx="3146">
                  <c:v>-0.31915439949618</c:v>
                </c:pt>
                <c:pt idx="3147">
                  <c:v>0.34042280025191</c:v>
                </c:pt>
                <c:pt idx="3148">
                  <c:v>-0.329788599874045</c:v>
                </c:pt>
                <c:pt idx="3149">
                  <c:v>-0.664894299937022</c:v>
                </c:pt>
                <c:pt idx="3150">
                  <c:v>0.167552850031489</c:v>
                </c:pt>
                <c:pt idx="3151">
                  <c:v>-0.416223574984256</c:v>
                </c:pt>
                <c:pt idx="3152">
                  <c:v>0.291888212507872</c:v>
                </c:pt>
                <c:pt idx="3153">
                  <c:v>0.645944106253936</c:v>
                </c:pt>
                <c:pt idx="3154">
                  <c:v>-0.177027946873032</c:v>
                </c:pt>
                <c:pt idx="3155">
                  <c:v>-0.588513973436516</c:v>
                </c:pt>
                <c:pt idx="3156">
                  <c:v>0.205743013281742</c:v>
                </c:pt>
                <c:pt idx="3157">
                  <c:v>-0.397128493359129</c:v>
                </c:pt>
                <c:pt idx="3158">
                  <c:v>0.301435753320436</c:v>
                </c:pt>
                <c:pt idx="3159">
                  <c:v>0.650717876660218</c:v>
                </c:pt>
                <c:pt idx="3160">
                  <c:v>-0.174641061669891</c:v>
                </c:pt>
                <c:pt idx="3161">
                  <c:v>-0.0873205308349456</c:v>
                </c:pt>
                <c:pt idx="3162">
                  <c:v>0.456339734582527</c:v>
                </c:pt>
                <c:pt idx="3163">
                  <c:v>-0.271830132708736</c:v>
                </c:pt>
                <c:pt idx="3164">
                  <c:v>-0.135915066354368</c:v>
                </c:pt>
                <c:pt idx="3165">
                  <c:v>0.432042466822816</c:v>
                </c:pt>
                <c:pt idx="3166">
                  <c:v>0.716021233411408</c:v>
                </c:pt>
                <c:pt idx="3167">
                  <c:v>0.858010616705704</c:v>
                </c:pt>
                <c:pt idx="3168">
                  <c:v>0.429005308352852</c:v>
                </c:pt>
                <c:pt idx="3169">
                  <c:v>-0.285497345823574</c:v>
                </c:pt>
                <c:pt idx="3170">
                  <c:v>-0.142748672911787</c:v>
                </c:pt>
                <c:pt idx="3171">
                  <c:v>-0.571374336455894</c:v>
                </c:pt>
                <c:pt idx="3172">
                  <c:v>0.214312831772053</c:v>
                </c:pt>
                <c:pt idx="3173">
                  <c:v>0.607156415886027</c:v>
                </c:pt>
                <c:pt idx="3174">
                  <c:v>0.803578207943013</c:v>
                </c:pt>
                <c:pt idx="3175">
                  <c:v>0.901789103971507</c:v>
                </c:pt>
                <c:pt idx="3176">
                  <c:v>-0.0491054480142467</c:v>
                </c:pt>
                <c:pt idx="3177">
                  <c:v>0.475447275992877</c:v>
                </c:pt>
                <c:pt idx="3178">
                  <c:v>0.237723637996438</c:v>
                </c:pt>
                <c:pt idx="3179">
                  <c:v>0.618861818998219</c:v>
                </c:pt>
                <c:pt idx="3180">
                  <c:v>-0.19056909050089</c:v>
                </c:pt>
                <c:pt idx="3181">
                  <c:v>0.404715454749555</c:v>
                </c:pt>
                <c:pt idx="3182">
                  <c:v>0.202357727374777</c:v>
                </c:pt>
                <c:pt idx="3183">
                  <c:v>0.101178863687389</c:v>
                </c:pt>
                <c:pt idx="3184">
                  <c:v>0.550589431843694</c:v>
                </c:pt>
                <c:pt idx="3185">
                  <c:v>0.275294715921847</c:v>
                </c:pt>
                <c:pt idx="3186">
                  <c:v>-0.362352642039076</c:v>
                </c:pt>
                <c:pt idx="3187">
                  <c:v>0.318823678980462</c:v>
                </c:pt>
                <c:pt idx="3188">
                  <c:v>-0.340588160509769</c:v>
                </c:pt>
                <c:pt idx="3189">
                  <c:v>0.329705919745115</c:v>
                </c:pt>
                <c:pt idx="3190">
                  <c:v>0.664852959872558</c:v>
                </c:pt>
                <c:pt idx="3191">
                  <c:v>0.332426479936279</c:v>
                </c:pt>
                <c:pt idx="3192">
                  <c:v>0.666213239968139</c:v>
                </c:pt>
                <c:pt idx="3193">
                  <c:v>-0.16689338001593</c:v>
                </c:pt>
                <c:pt idx="3194">
                  <c:v>-0.0834466900079652</c:v>
                </c:pt>
                <c:pt idx="3195">
                  <c:v>0.458276654996017</c:v>
                </c:pt>
                <c:pt idx="3196">
                  <c:v>0.229138327498009</c:v>
                </c:pt>
                <c:pt idx="3197">
                  <c:v>0.614569163749004</c:v>
                </c:pt>
                <c:pt idx="3198">
                  <c:v>0.807284581874502</c:v>
                </c:pt>
                <c:pt idx="3199">
                  <c:v>-0.0963577090627489</c:v>
                </c:pt>
                <c:pt idx="3200">
                  <c:v>-0.548178854531374</c:v>
                </c:pt>
                <c:pt idx="3201">
                  <c:v>-0.274089427265687</c:v>
                </c:pt>
                <c:pt idx="3202">
                  <c:v>0.362955286367156</c:v>
                </c:pt>
                <c:pt idx="3203">
                  <c:v>0.181477643183578</c:v>
                </c:pt>
                <c:pt idx="3204">
                  <c:v>0.0907388215917891</c:v>
                </c:pt>
                <c:pt idx="3205">
                  <c:v>0.0453694107958946</c:v>
                </c:pt>
                <c:pt idx="3206">
                  <c:v>0.522684705397947</c:v>
                </c:pt>
                <c:pt idx="3207">
                  <c:v>-0.238657647301026</c:v>
                </c:pt>
                <c:pt idx="3208">
                  <c:v>0.380671176349487</c:v>
                </c:pt>
                <c:pt idx="3209">
                  <c:v>0.690335588174743</c:v>
                </c:pt>
                <c:pt idx="3210">
                  <c:v>-0.154832205912628</c:v>
                </c:pt>
                <c:pt idx="3211">
                  <c:v>-0.0774161029563142</c:v>
                </c:pt>
                <c:pt idx="3212">
                  <c:v>-0.538708051478157</c:v>
                </c:pt>
                <c:pt idx="3213">
                  <c:v>-0.769354025739079</c:v>
                </c:pt>
                <c:pt idx="3214">
                  <c:v>0.115322987130461</c:v>
                </c:pt>
                <c:pt idx="3215">
                  <c:v>0.55766149356523</c:v>
                </c:pt>
                <c:pt idx="3216">
                  <c:v>-0.221169253217385</c:v>
                </c:pt>
                <c:pt idx="3217">
                  <c:v>-0.610584626608692</c:v>
                </c:pt>
                <c:pt idx="3218">
                  <c:v>-0.305292313304346</c:v>
                </c:pt>
                <c:pt idx="3219">
                  <c:v>-0.152646156652173</c:v>
                </c:pt>
                <c:pt idx="3220">
                  <c:v>0.423676921673913</c:v>
                </c:pt>
                <c:pt idx="3221">
                  <c:v>0.211838460836957</c:v>
                </c:pt>
                <c:pt idx="3222">
                  <c:v>0.605919230418478</c:v>
                </c:pt>
                <c:pt idx="3223">
                  <c:v>-0.197040384790761</c:v>
                </c:pt>
                <c:pt idx="3224">
                  <c:v>0.40147980760462</c:v>
                </c:pt>
                <c:pt idx="3225">
                  <c:v>0.70073990380231</c:v>
                </c:pt>
                <c:pt idx="3226">
                  <c:v>0.850369951901155</c:v>
                </c:pt>
                <c:pt idx="3227">
                  <c:v>0.925184975950578</c:v>
                </c:pt>
                <c:pt idx="3228">
                  <c:v>0.962592487975289</c:v>
                </c:pt>
                <c:pt idx="3229">
                  <c:v>0.981296243987644</c:v>
                </c:pt>
                <c:pt idx="3230">
                  <c:v>-0.00935187800617782</c:v>
                </c:pt>
                <c:pt idx="3231">
                  <c:v>-0.504675939003089</c:v>
                </c:pt>
                <c:pt idx="3232">
                  <c:v>-0.752337969501544</c:v>
                </c:pt>
                <c:pt idx="3233">
                  <c:v>-0.876168984750772</c:v>
                </c:pt>
                <c:pt idx="3234">
                  <c:v>-0.438084492375386</c:v>
                </c:pt>
                <c:pt idx="3235">
                  <c:v>-0.219042246187693</c:v>
                </c:pt>
                <c:pt idx="3236">
                  <c:v>0.390478876906153</c:v>
                </c:pt>
                <c:pt idx="3237">
                  <c:v>0.195239438453077</c:v>
                </c:pt>
                <c:pt idx="3238">
                  <c:v>0.0976197192265384</c:v>
                </c:pt>
                <c:pt idx="3239">
                  <c:v>0.0488098596132692</c:v>
                </c:pt>
                <c:pt idx="3240">
                  <c:v>0.524404929806635</c:v>
                </c:pt>
                <c:pt idx="3241">
                  <c:v>0.762202464903317</c:v>
                </c:pt>
                <c:pt idx="3242">
                  <c:v>0.381101232451659</c:v>
                </c:pt>
                <c:pt idx="3243">
                  <c:v>0.690550616225829</c:v>
                </c:pt>
                <c:pt idx="3244">
                  <c:v>0.345275308112915</c:v>
                </c:pt>
                <c:pt idx="3245">
                  <c:v>0.172637654056457</c:v>
                </c:pt>
                <c:pt idx="3246">
                  <c:v>0.0863188270282287</c:v>
                </c:pt>
                <c:pt idx="3247">
                  <c:v>0.0431594135141143</c:v>
                </c:pt>
                <c:pt idx="3248">
                  <c:v>0.521579706757057</c:v>
                </c:pt>
                <c:pt idx="3249">
                  <c:v>0.260789853378529</c:v>
                </c:pt>
                <c:pt idx="3250">
                  <c:v>-0.369605073310736</c:v>
                </c:pt>
                <c:pt idx="3251">
                  <c:v>-0.684802536655368</c:v>
                </c:pt>
                <c:pt idx="3252">
                  <c:v>0.157598731672316</c:v>
                </c:pt>
                <c:pt idx="3253">
                  <c:v>0.578799365836158</c:v>
                </c:pt>
                <c:pt idx="3254">
                  <c:v>-0.210600317081921</c:v>
                </c:pt>
                <c:pt idx="3255">
                  <c:v>0.39469984145904</c:v>
                </c:pt>
                <c:pt idx="3256">
                  <c:v>0.69734992072952</c:v>
                </c:pt>
                <c:pt idx="3257">
                  <c:v>0.34867496036476</c:v>
                </c:pt>
                <c:pt idx="3258">
                  <c:v>0.67433748018238</c:v>
                </c:pt>
                <c:pt idx="3259">
                  <c:v>0.33716874009119</c:v>
                </c:pt>
                <c:pt idx="3260">
                  <c:v>0.668584370045595</c:v>
                </c:pt>
                <c:pt idx="3261">
                  <c:v>0.334292185022798</c:v>
                </c:pt>
                <c:pt idx="3262">
                  <c:v>-0.332853907488601</c:v>
                </c:pt>
                <c:pt idx="3263">
                  <c:v>-0.666426953744301</c:v>
                </c:pt>
                <c:pt idx="3264">
                  <c:v>-0.33321347687215</c:v>
                </c:pt>
                <c:pt idx="3265">
                  <c:v>-0.166606738436075</c:v>
                </c:pt>
                <c:pt idx="3266">
                  <c:v>0.416696630781962</c:v>
                </c:pt>
                <c:pt idx="3267">
                  <c:v>0.708348315390981</c:v>
                </c:pt>
                <c:pt idx="3268">
                  <c:v>0.354174157695491</c:v>
                </c:pt>
                <c:pt idx="3269">
                  <c:v>-0.322912921152255</c:v>
                </c:pt>
                <c:pt idx="3270">
                  <c:v>-0.161456460576127</c:v>
                </c:pt>
                <c:pt idx="3271">
                  <c:v>-0.0807282302880637</c:v>
                </c:pt>
                <c:pt idx="3272">
                  <c:v>0.459635884855968</c:v>
                </c:pt>
                <c:pt idx="3273">
                  <c:v>0.729817942427984</c:v>
                </c:pt>
                <c:pt idx="3274">
                  <c:v>0.364908971213992</c:v>
                </c:pt>
                <c:pt idx="3275">
                  <c:v>-0.317545514393004</c:v>
                </c:pt>
                <c:pt idx="3276">
                  <c:v>0.341227242803498</c:v>
                </c:pt>
                <c:pt idx="3277">
                  <c:v>-0.329386378598251</c:v>
                </c:pt>
                <c:pt idx="3278">
                  <c:v>0.335306810700875</c:v>
                </c:pt>
                <c:pt idx="3279">
                  <c:v>0.167653405350437</c:v>
                </c:pt>
                <c:pt idx="3280">
                  <c:v>-0.416173297324781</c:v>
                </c:pt>
                <c:pt idx="3281">
                  <c:v>0.291913351337609</c:v>
                </c:pt>
                <c:pt idx="3282">
                  <c:v>0.145956675668805</c:v>
                </c:pt>
                <c:pt idx="3283">
                  <c:v>0.572978337834402</c:v>
                </c:pt>
                <c:pt idx="3284">
                  <c:v>0.786489168917201</c:v>
                </c:pt>
                <c:pt idx="3285">
                  <c:v>0.393244584458601</c:v>
                </c:pt>
                <c:pt idx="3286">
                  <c:v>0.1966222922293</c:v>
                </c:pt>
                <c:pt idx="3287">
                  <c:v>0.0983111461146501</c:v>
                </c:pt>
                <c:pt idx="3288">
                  <c:v>-0.450844426942675</c:v>
                </c:pt>
                <c:pt idx="3289">
                  <c:v>-0.725422213471338</c:v>
                </c:pt>
                <c:pt idx="3290">
                  <c:v>-0.862711106735669</c:v>
                </c:pt>
                <c:pt idx="3291">
                  <c:v>-0.431355553367834</c:v>
                </c:pt>
                <c:pt idx="3292">
                  <c:v>0.284322223316083</c:v>
                </c:pt>
                <c:pt idx="3293">
                  <c:v>0.142161111658041</c:v>
                </c:pt>
                <c:pt idx="3294">
                  <c:v>0.0710805558290207</c:v>
                </c:pt>
                <c:pt idx="3295">
                  <c:v>0.53554027791451</c:v>
                </c:pt>
                <c:pt idx="3296">
                  <c:v>-0.232229861042745</c:v>
                </c:pt>
                <c:pt idx="3297">
                  <c:v>0.383885069478628</c:v>
                </c:pt>
                <c:pt idx="3298">
                  <c:v>-0.308057465260686</c:v>
                </c:pt>
                <c:pt idx="3299">
                  <c:v>0.345971267369657</c:v>
                </c:pt>
                <c:pt idx="3300">
                  <c:v>0.672985633684828</c:v>
                </c:pt>
                <c:pt idx="3301">
                  <c:v>-0.163507183157586</c:v>
                </c:pt>
                <c:pt idx="3302">
                  <c:v>-0.581753591578793</c:v>
                </c:pt>
                <c:pt idx="3303">
                  <c:v>0.209123204210604</c:v>
                </c:pt>
                <c:pt idx="3304">
                  <c:v>0.104561602105302</c:v>
                </c:pt>
                <c:pt idx="3305">
                  <c:v>-0.447719198947349</c:v>
                </c:pt>
                <c:pt idx="3306">
                  <c:v>-0.723859599473675</c:v>
                </c:pt>
                <c:pt idx="3307">
                  <c:v>-0.361929799736837</c:v>
                </c:pt>
                <c:pt idx="3308">
                  <c:v>-0.180964899868419</c:v>
                </c:pt>
                <c:pt idx="3309">
                  <c:v>-0.590482449934209</c:v>
                </c:pt>
                <c:pt idx="3310">
                  <c:v>-0.295241224967105</c:v>
                </c:pt>
                <c:pt idx="3311">
                  <c:v>0.352379387516448</c:v>
                </c:pt>
                <c:pt idx="3312">
                  <c:v>0.176189693758224</c:v>
                </c:pt>
                <c:pt idx="3313">
                  <c:v>0.588094846879112</c:v>
                </c:pt>
                <c:pt idx="3314">
                  <c:v>-0.205952576560444</c:v>
                </c:pt>
                <c:pt idx="3315">
                  <c:v>-0.602976288280222</c:v>
                </c:pt>
                <c:pt idx="3316">
                  <c:v>-0.801488144140111</c:v>
                </c:pt>
                <c:pt idx="3317">
                  <c:v>-0.400744072070055</c:v>
                </c:pt>
                <c:pt idx="3318">
                  <c:v>-0.200372036035028</c:v>
                </c:pt>
                <c:pt idx="3319">
                  <c:v>-0.600186018017514</c:v>
                </c:pt>
                <c:pt idx="3320">
                  <c:v>-0.800093009008757</c:v>
                </c:pt>
                <c:pt idx="3321">
                  <c:v>0.0999534954956216</c:v>
                </c:pt>
                <c:pt idx="3322">
                  <c:v>-0.450023252252189</c:v>
                </c:pt>
                <c:pt idx="3323">
                  <c:v>0.274988373873905</c:v>
                </c:pt>
                <c:pt idx="3324">
                  <c:v>-0.362505813063047</c:v>
                </c:pt>
                <c:pt idx="3325">
                  <c:v>-0.681252906531524</c:v>
                </c:pt>
                <c:pt idx="3326">
                  <c:v>-0.340626453265762</c:v>
                </c:pt>
                <c:pt idx="3327">
                  <c:v>-0.670313226632881</c:v>
                </c:pt>
                <c:pt idx="3328">
                  <c:v>-0.83515661331644</c:v>
                </c:pt>
                <c:pt idx="3329">
                  <c:v>-0.41757830665822</c:v>
                </c:pt>
                <c:pt idx="3330">
                  <c:v>0.29121084667089</c:v>
                </c:pt>
                <c:pt idx="3331">
                  <c:v>-0.354394576664555</c:v>
                </c:pt>
                <c:pt idx="3332">
                  <c:v>-0.177197288332278</c:v>
                </c:pt>
                <c:pt idx="3333">
                  <c:v>-0.588598644166139</c:v>
                </c:pt>
                <c:pt idx="3334">
                  <c:v>-0.294299322083069</c:v>
                </c:pt>
                <c:pt idx="3335">
                  <c:v>-0.647149661041535</c:v>
                </c:pt>
                <c:pt idx="3336">
                  <c:v>-0.823574830520767</c:v>
                </c:pt>
                <c:pt idx="3337">
                  <c:v>0.0882125847396164</c:v>
                </c:pt>
                <c:pt idx="3338">
                  <c:v>0.544106292369808</c:v>
                </c:pt>
                <c:pt idx="3339">
                  <c:v>0.772053146184904</c:v>
                </c:pt>
                <c:pt idx="3340">
                  <c:v>-0.113973426907548</c:v>
                </c:pt>
                <c:pt idx="3341">
                  <c:v>-0.556986713453774</c:v>
                </c:pt>
                <c:pt idx="3342">
                  <c:v>0.221506643273113</c:v>
                </c:pt>
                <c:pt idx="3343">
                  <c:v>0.610753321636557</c:v>
                </c:pt>
                <c:pt idx="3344">
                  <c:v>0.805376660818278</c:v>
                </c:pt>
                <c:pt idx="3345">
                  <c:v>0.902688330409139</c:v>
                </c:pt>
                <c:pt idx="3346">
                  <c:v>-0.0486558347954305</c:v>
                </c:pt>
                <c:pt idx="3347">
                  <c:v>-0.524327917397715</c:v>
                </c:pt>
                <c:pt idx="3348">
                  <c:v>-0.262163958698858</c:v>
                </c:pt>
                <c:pt idx="3349">
                  <c:v>-0.631081979349429</c:v>
                </c:pt>
                <c:pt idx="3350">
                  <c:v>-0.815540989674714</c:v>
                </c:pt>
                <c:pt idx="3351">
                  <c:v>-0.407770494837357</c:v>
                </c:pt>
                <c:pt idx="3352">
                  <c:v>-0.703885247418679</c:v>
                </c:pt>
                <c:pt idx="3353">
                  <c:v>-0.351942623709339</c:v>
                </c:pt>
                <c:pt idx="3354">
                  <c:v>-0.17597131185467</c:v>
                </c:pt>
                <c:pt idx="3355">
                  <c:v>-0.0879856559273348</c:v>
                </c:pt>
                <c:pt idx="3356">
                  <c:v>-0.543992827963667</c:v>
                </c:pt>
                <c:pt idx="3357">
                  <c:v>-0.271996413981834</c:v>
                </c:pt>
                <c:pt idx="3358">
                  <c:v>0.364001793009083</c:v>
                </c:pt>
                <c:pt idx="3359">
                  <c:v>0.682000896504542</c:v>
                </c:pt>
                <c:pt idx="3360">
                  <c:v>0.341000448252271</c:v>
                </c:pt>
                <c:pt idx="3361">
                  <c:v>-0.329499775873865</c:v>
                </c:pt>
                <c:pt idx="3362">
                  <c:v>0.335250112063068</c:v>
                </c:pt>
                <c:pt idx="3363">
                  <c:v>0.667625056031534</c:v>
                </c:pt>
                <c:pt idx="3364">
                  <c:v>-0.166187471984233</c:v>
                </c:pt>
                <c:pt idx="3365">
                  <c:v>-0.0830937359921165</c:v>
                </c:pt>
                <c:pt idx="3366">
                  <c:v>0.458453132003942</c:v>
                </c:pt>
                <c:pt idx="3367">
                  <c:v>-0.270773433998029</c:v>
                </c:pt>
                <c:pt idx="3368">
                  <c:v>-0.135386716999015</c:v>
                </c:pt>
                <c:pt idx="3369">
                  <c:v>0.432306641500493</c:v>
                </c:pt>
                <c:pt idx="3370">
                  <c:v>0.216153320750246</c:v>
                </c:pt>
                <c:pt idx="3371">
                  <c:v>0.108076660375123</c:v>
                </c:pt>
                <c:pt idx="3372">
                  <c:v>-0.445961669812438</c:v>
                </c:pt>
                <c:pt idx="3373">
                  <c:v>-0.722980834906219</c:v>
                </c:pt>
                <c:pt idx="3374">
                  <c:v>0.13850958254689</c:v>
                </c:pt>
                <c:pt idx="3375">
                  <c:v>0.569254791273445</c:v>
                </c:pt>
                <c:pt idx="3376">
                  <c:v>0.784627395636723</c:v>
                </c:pt>
                <c:pt idx="3377">
                  <c:v>0.892313697818361</c:v>
                </c:pt>
                <c:pt idx="3378">
                  <c:v>0.946156848909181</c:v>
                </c:pt>
                <c:pt idx="3379">
                  <c:v>0.97307842445459</c:v>
                </c:pt>
                <c:pt idx="3380">
                  <c:v>0.986539212227295</c:v>
                </c:pt>
                <c:pt idx="3381">
                  <c:v>0.993269606113648</c:v>
                </c:pt>
                <c:pt idx="3382">
                  <c:v>-0.00336519694317622</c:v>
                </c:pt>
                <c:pt idx="3383">
                  <c:v>-0.00168259847158811</c:v>
                </c:pt>
                <c:pt idx="3384">
                  <c:v>-0.000841299235794055</c:v>
                </c:pt>
                <c:pt idx="3385">
                  <c:v>-0.500420649617897</c:v>
                </c:pt>
                <c:pt idx="3386">
                  <c:v>-0.750210324808948</c:v>
                </c:pt>
                <c:pt idx="3387">
                  <c:v>0.124894837595526</c:v>
                </c:pt>
                <c:pt idx="3388">
                  <c:v>0.0624474187977629</c:v>
                </c:pt>
                <c:pt idx="3389">
                  <c:v>-0.468776290601119</c:v>
                </c:pt>
                <c:pt idx="3390">
                  <c:v>0.265611854699441</c:v>
                </c:pt>
                <c:pt idx="3391">
                  <c:v>-0.36719407265028</c:v>
                </c:pt>
                <c:pt idx="3392">
                  <c:v>-0.68359703632514</c:v>
                </c:pt>
                <c:pt idx="3393">
                  <c:v>-0.34179851816257</c:v>
                </c:pt>
                <c:pt idx="3394">
                  <c:v>-0.170899259081285</c:v>
                </c:pt>
                <c:pt idx="3395">
                  <c:v>-0.585449629540643</c:v>
                </c:pt>
                <c:pt idx="3396">
                  <c:v>-0.792724814770321</c:v>
                </c:pt>
                <c:pt idx="3397">
                  <c:v>-0.396362407385161</c:v>
                </c:pt>
                <c:pt idx="3398">
                  <c:v>-0.19818120369258</c:v>
                </c:pt>
                <c:pt idx="3399">
                  <c:v>-0.59909060184629</c:v>
                </c:pt>
                <c:pt idx="3400">
                  <c:v>-0.799545300923145</c:v>
                </c:pt>
                <c:pt idx="3401">
                  <c:v>-0.899772650461573</c:v>
                </c:pt>
                <c:pt idx="3402">
                  <c:v>-0.949886325230786</c:v>
                </c:pt>
                <c:pt idx="3403">
                  <c:v>-0.974943162615393</c:v>
                </c:pt>
                <c:pt idx="3404">
                  <c:v>-0.487471581307697</c:v>
                </c:pt>
                <c:pt idx="3405">
                  <c:v>-0.243735790653848</c:v>
                </c:pt>
                <c:pt idx="3406">
                  <c:v>-0.121867895326924</c:v>
                </c:pt>
                <c:pt idx="3407">
                  <c:v>-0.0609339476634621</c:v>
                </c:pt>
                <c:pt idx="3408">
                  <c:v>-0.030466973831731</c:v>
                </c:pt>
                <c:pt idx="3409">
                  <c:v>-0.0152334869158655</c:v>
                </c:pt>
                <c:pt idx="3410">
                  <c:v>-0.00761674345793276</c:v>
                </c:pt>
                <c:pt idx="3411">
                  <c:v>-0.503808371728966</c:v>
                </c:pt>
                <c:pt idx="3412">
                  <c:v>-0.251904185864483</c:v>
                </c:pt>
                <c:pt idx="3413">
                  <c:v>0.374047907067758</c:v>
                </c:pt>
                <c:pt idx="3414">
                  <c:v>0.687023953533879</c:v>
                </c:pt>
                <c:pt idx="3415">
                  <c:v>0.34351197676694</c:v>
                </c:pt>
                <c:pt idx="3416">
                  <c:v>0.67175598838347</c:v>
                </c:pt>
                <c:pt idx="3417">
                  <c:v>0.335877994191735</c:v>
                </c:pt>
                <c:pt idx="3418">
                  <c:v>0.667938997095868</c:v>
                </c:pt>
                <c:pt idx="3419">
                  <c:v>0.833969498547934</c:v>
                </c:pt>
                <c:pt idx="3420">
                  <c:v>-0.0830152507260331</c:v>
                </c:pt>
                <c:pt idx="3421">
                  <c:v>-0.0415076253630166</c:v>
                </c:pt>
                <c:pt idx="3422">
                  <c:v>0.479246187318492</c:v>
                </c:pt>
                <c:pt idx="3423">
                  <c:v>0.239623093659246</c:v>
                </c:pt>
                <c:pt idx="3424">
                  <c:v>-0.380188453170377</c:v>
                </c:pt>
                <c:pt idx="3425">
                  <c:v>-0.190094226585189</c:v>
                </c:pt>
                <c:pt idx="3426">
                  <c:v>0.404952886707406</c:v>
                </c:pt>
                <c:pt idx="3427">
                  <c:v>0.202476443353703</c:v>
                </c:pt>
                <c:pt idx="3428">
                  <c:v>-0.398761778323149</c:v>
                </c:pt>
                <c:pt idx="3429">
                  <c:v>0.300619110838426</c:v>
                </c:pt>
                <c:pt idx="3430">
                  <c:v>0.150309555419213</c:v>
                </c:pt>
                <c:pt idx="3431">
                  <c:v>0.575154777709606</c:v>
                </c:pt>
                <c:pt idx="3432">
                  <c:v>0.787577388854803</c:v>
                </c:pt>
                <c:pt idx="3433">
                  <c:v>-0.106211305572598</c:v>
                </c:pt>
                <c:pt idx="3434">
                  <c:v>-0.553105652786299</c:v>
                </c:pt>
                <c:pt idx="3435">
                  <c:v>-0.77655282639315</c:v>
                </c:pt>
                <c:pt idx="3436">
                  <c:v>-0.388276413196575</c:v>
                </c:pt>
                <c:pt idx="3437">
                  <c:v>-0.694138206598287</c:v>
                </c:pt>
                <c:pt idx="3438">
                  <c:v>-0.347069103299144</c:v>
                </c:pt>
                <c:pt idx="3439">
                  <c:v>-0.173534551649572</c:v>
                </c:pt>
                <c:pt idx="3440">
                  <c:v>-0.586767275824786</c:v>
                </c:pt>
                <c:pt idx="3441">
                  <c:v>0.206616362087607</c:v>
                </c:pt>
                <c:pt idx="3442">
                  <c:v>0.103308181043804</c:v>
                </c:pt>
                <c:pt idx="3443">
                  <c:v>-0.448345909478098</c:v>
                </c:pt>
                <c:pt idx="3444">
                  <c:v>-0.224172954739049</c:v>
                </c:pt>
                <c:pt idx="3445">
                  <c:v>0.387913522630475</c:v>
                </c:pt>
                <c:pt idx="3446">
                  <c:v>0.693956761315238</c:v>
                </c:pt>
                <c:pt idx="3447">
                  <c:v>0.346978380657619</c:v>
                </c:pt>
                <c:pt idx="3448">
                  <c:v>0.173489190328809</c:v>
                </c:pt>
                <c:pt idx="3449">
                  <c:v>-0.413255404835595</c:v>
                </c:pt>
                <c:pt idx="3450">
                  <c:v>0.293372297582202</c:v>
                </c:pt>
                <c:pt idx="3451">
                  <c:v>0.646686148791101</c:v>
                </c:pt>
                <c:pt idx="3452">
                  <c:v>0.323343074395551</c:v>
                </c:pt>
                <c:pt idx="3453">
                  <c:v>0.161671537197775</c:v>
                </c:pt>
                <c:pt idx="3454">
                  <c:v>-0.419164231401112</c:v>
                </c:pt>
                <c:pt idx="3455">
                  <c:v>0.290417884299444</c:v>
                </c:pt>
                <c:pt idx="3456">
                  <c:v>0.145208942149722</c:v>
                </c:pt>
                <c:pt idx="3457">
                  <c:v>0.572604471074861</c:v>
                </c:pt>
                <c:pt idx="3458">
                  <c:v>-0.21369776446257</c:v>
                </c:pt>
                <c:pt idx="3459">
                  <c:v>-0.606848882231285</c:v>
                </c:pt>
                <c:pt idx="3460">
                  <c:v>0.196575558884358</c:v>
                </c:pt>
                <c:pt idx="3461">
                  <c:v>-0.401712220557821</c:v>
                </c:pt>
                <c:pt idx="3462">
                  <c:v>0.299143889721089</c:v>
                </c:pt>
                <c:pt idx="3463">
                  <c:v>0.649571944860545</c:v>
                </c:pt>
                <c:pt idx="3464">
                  <c:v>0.324785972430272</c:v>
                </c:pt>
                <c:pt idx="3465">
                  <c:v>0.662392986215136</c:v>
                </c:pt>
                <c:pt idx="3466">
                  <c:v>0.831196493107568</c:v>
                </c:pt>
                <c:pt idx="3467">
                  <c:v>-0.0844017534462159</c:v>
                </c:pt>
                <c:pt idx="3468">
                  <c:v>0.457799123276892</c:v>
                </c:pt>
                <c:pt idx="3469">
                  <c:v>-0.271100438361554</c:v>
                </c:pt>
                <c:pt idx="3470">
                  <c:v>-0.635550219180777</c:v>
                </c:pt>
                <c:pt idx="3471">
                  <c:v>-0.317775109590388</c:v>
                </c:pt>
                <c:pt idx="3472">
                  <c:v>0.341112445204806</c:v>
                </c:pt>
                <c:pt idx="3473">
                  <c:v>0.670556222602403</c:v>
                </c:pt>
                <c:pt idx="3474">
                  <c:v>0.835278111301201</c:v>
                </c:pt>
                <c:pt idx="3475">
                  <c:v>0.917639055650601</c:v>
                </c:pt>
                <c:pt idx="3476">
                  <c:v>0.4588195278253</c:v>
                </c:pt>
                <c:pt idx="3477">
                  <c:v>-0.27059023608735</c:v>
                </c:pt>
                <c:pt idx="3478">
                  <c:v>-0.135295118043675</c:v>
                </c:pt>
                <c:pt idx="3479">
                  <c:v>-0.567647559021838</c:v>
                </c:pt>
                <c:pt idx="3480">
                  <c:v>-0.783823779510919</c:v>
                </c:pt>
                <c:pt idx="3481">
                  <c:v>0.108088110244541</c:v>
                </c:pt>
                <c:pt idx="3482">
                  <c:v>0.0540440551222703</c:v>
                </c:pt>
                <c:pt idx="3483">
                  <c:v>-0.472977972438865</c:v>
                </c:pt>
                <c:pt idx="3484">
                  <c:v>-0.236488986219432</c:v>
                </c:pt>
                <c:pt idx="3485">
                  <c:v>0.381755506890284</c:v>
                </c:pt>
                <c:pt idx="3486">
                  <c:v>0.190877753445142</c:v>
                </c:pt>
                <c:pt idx="3487">
                  <c:v>-0.404561123277429</c:v>
                </c:pt>
                <c:pt idx="3488">
                  <c:v>0.297719438361285</c:v>
                </c:pt>
                <c:pt idx="3489">
                  <c:v>0.148859719180643</c:v>
                </c:pt>
                <c:pt idx="3490">
                  <c:v>-0.425570140409679</c:v>
                </c:pt>
                <c:pt idx="3491">
                  <c:v>-0.212785070204839</c:v>
                </c:pt>
                <c:pt idx="3492">
                  <c:v>-0.10639253510242</c:v>
                </c:pt>
                <c:pt idx="3493">
                  <c:v>-0.55319626755121</c:v>
                </c:pt>
                <c:pt idx="3494">
                  <c:v>-0.276598133775605</c:v>
                </c:pt>
                <c:pt idx="3495">
                  <c:v>-0.638299066887803</c:v>
                </c:pt>
                <c:pt idx="3496">
                  <c:v>-0.319149533443901</c:v>
                </c:pt>
                <c:pt idx="3497">
                  <c:v>-0.659574766721951</c:v>
                </c:pt>
                <c:pt idx="3498">
                  <c:v>-0.329787383360975</c:v>
                </c:pt>
                <c:pt idx="3499">
                  <c:v>-0.164893691680488</c:v>
                </c:pt>
                <c:pt idx="3500">
                  <c:v>0.417553154159756</c:v>
                </c:pt>
                <c:pt idx="3501">
                  <c:v>-0.291223422920122</c:v>
                </c:pt>
                <c:pt idx="3502">
                  <c:v>-0.645611711460061</c:v>
                </c:pt>
                <c:pt idx="3503">
                  <c:v>-0.822805855730031</c:v>
                </c:pt>
                <c:pt idx="3504">
                  <c:v>-0.911402927865015</c:v>
                </c:pt>
                <c:pt idx="3505">
                  <c:v>0.0442985360674923</c:v>
                </c:pt>
                <c:pt idx="3506">
                  <c:v>0.0221492680337462</c:v>
                </c:pt>
                <c:pt idx="3507">
                  <c:v>0.0110746340168731</c:v>
                </c:pt>
                <c:pt idx="3508">
                  <c:v>0.505537317008437</c:v>
                </c:pt>
                <c:pt idx="3509">
                  <c:v>-0.247231341495782</c:v>
                </c:pt>
                <c:pt idx="3510">
                  <c:v>-0.623615670747891</c:v>
                </c:pt>
                <c:pt idx="3511">
                  <c:v>-0.311807835373945</c:v>
                </c:pt>
                <c:pt idx="3512">
                  <c:v>-0.155903917686973</c:v>
                </c:pt>
                <c:pt idx="3513">
                  <c:v>-0.577951958843486</c:v>
                </c:pt>
                <c:pt idx="3514">
                  <c:v>-0.788975979421743</c:v>
                </c:pt>
                <c:pt idx="3515">
                  <c:v>-0.394487989710872</c:v>
                </c:pt>
                <c:pt idx="3516">
                  <c:v>-0.697243994855436</c:v>
                </c:pt>
                <c:pt idx="3517">
                  <c:v>0.151378002572282</c:v>
                </c:pt>
                <c:pt idx="3518">
                  <c:v>-0.424310998713859</c:v>
                </c:pt>
                <c:pt idx="3519">
                  <c:v>-0.212155499356929</c:v>
                </c:pt>
                <c:pt idx="3520">
                  <c:v>0.393922250321535</c:v>
                </c:pt>
                <c:pt idx="3521">
                  <c:v>-0.303038874839232</c:v>
                </c:pt>
                <c:pt idx="3522">
                  <c:v>-0.651519437419616</c:v>
                </c:pt>
                <c:pt idx="3523">
                  <c:v>-0.325759718709808</c:v>
                </c:pt>
                <c:pt idx="3524">
                  <c:v>-0.162879859354904</c:v>
                </c:pt>
                <c:pt idx="3525">
                  <c:v>-0.081439929677452</c:v>
                </c:pt>
                <c:pt idx="3526">
                  <c:v>-0.540719964838726</c:v>
                </c:pt>
                <c:pt idx="3527">
                  <c:v>0.229640017580637</c:v>
                </c:pt>
                <c:pt idx="3528">
                  <c:v>0.114820008790319</c:v>
                </c:pt>
                <c:pt idx="3529">
                  <c:v>-0.442589995604841</c:v>
                </c:pt>
                <c:pt idx="3530">
                  <c:v>0.27870500219758</c:v>
                </c:pt>
                <c:pt idx="3531">
                  <c:v>0.63935250109879</c:v>
                </c:pt>
                <c:pt idx="3532">
                  <c:v>0.319676250549395</c:v>
                </c:pt>
                <c:pt idx="3533">
                  <c:v>0.159838125274697</c:v>
                </c:pt>
                <c:pt idx="3534">
                  <c:v>-0.420080937362651</c:v>
                </c:pt>
                <c:pt idx="3535">
                  <c:v>0.289959531318674</c:v>
                </c:pt>
                <c:pt idx="3536">
                  <c:v>0.144979765659337</c:v>
                </c:pt>
                <c:pt idx="3537">
                  <c:v>0.0724898828296686</c:v>
                </c:pt>
                <c:pt idx="3538">
                  <c:v>-0.463755058585166</c:v>
                </c:pt>
                <c:pt idx="3539">
                  <c:v>0.268122470707417</c:v>
                </c:pt>
                <c:pt idx="3540">
                  <c:v>0.134061235353709</c:v>
                </c:pt>
                <c:pt idx="3541">
                  <c:v>-0.432969382323146</c:v>
                </c:pt>
                <c:pt idx="3542">
                  <c:v>-0.716484691161573</c:v>
                </c:pt>
                <c:pt idx="3543">
                  <c:v>0.141757654419214</c:v>
                </c:pt>
                <c:pt idx="3544">
                  <c:v>-0.429121172790393</c:v>
                </c:pt>
                <c:pt idx="3545">
                  <c:v>-0.214560586395197</c:v>
                </c:pt>
                <c:pt idx="3546">
                  <c:v>-0.607280293197598</c:v>
                </c:pt>
                <c:pt idx="3547">
                  <c:v>-0.803640146598799</c:v>
                </c:pt>
                <c:pt idx="3548">
                  <c:v>-0.4018200732994</c:v>
                </c:pt>
                <c:pt idx="3549">
                  <c:v>0.2990899633503</c:v>
                </c:pt>
                <c:pt idx="3550">
                  <c:v>0.14954498167515</c:v>
                </c:pt>
                <c:pt idx="3551">
                  <c:v>-0.425227509162425</c:v>
                </c:pt>
                <c:pt idx="3552">
                  <c:v>-0.212613754581212</c:v>
                </c:pt>
                <c:pt idx="3553">
                  <c:v>-0.106306877290606</c:v>
                </c:pt>
                <c:pt idx="3554">
                  <c:v>0.446846561354697</c:v>
                </c:pt>
                <c:pt idx="3555">
                  <c:v>0.723423280677348</c:v>
                </c:pt>
                <c:pt idx="3556">
                  <c:v>0.361711640338674</c:v>
                </c:pt>
                <c:pt idx="3557">
                  <c:v>0.180855820169337</c:v>
                </c:pt>
                <c:pt idx="3558">
                  <c:v>-0.409572089915331</c:v>
                </c:pt>
                <c:pt idx="3559">
                  <c:v>0.295213955042334</c:v>
                </c:pt>
                <c:pt idx="3560">
                  <c:v>0.647606977521167</c:v>
                </c:pt>
                <c:pt idx="3561">
                  <c:v>0.323803488760584</c:v>
                </c:pt>
                <c:pt idx="3562">
                  <c:v>0.661901744380292</c:v>
                </c:pt>
                <c:pt idx="3563">
                  <c:v>0.330950872190146</c:v>
                </c:pt>
                <c:pt idx="3564">
                  <c:v>-0.334524563904927</c:v>
                </c:pt>
                <c:pt idx="3565">
                  <c:v>0.332737718047537</c:v>
                </c:pt>
                <c:pt idx="3566">
                  <c:v>0.666368859023768</c:v>
                </c:pt>
                <c:pt idx="3567">
                  <c:v>-0.166815570488116</c:v>
                </c:pt>
                <c:pt idx="3568">
                  <c:v>-0.583407785244058</c:v>
                </c:pt>
                <c:pt idx="3569">
                  <c:v>-0.291703892622029</c:v>
                </c:pt>
                <c:pt idx="3570">
                  <c:v>-0.145851946311015</c:v>
                </c:pt>
                <c:pt idx="3571">
                  <c:v>0.427074026844493</c:v>
                </c:pt>
                <c:pt idx="3572">
                  <c:v>0.713537013422246</c:v>
                </c:pt>
                <c:pt idx="3573">
                  <c:v>-0.143231493288877</c:v>
                </c:pt>
                <c:pt idx="3574">
                  <c:v>-0.0716157466444384</c:v>
                </c:pt>
                <c:pt idx="3575">
                  <c:v>-0.535807873322219</c:v>
                </c:pt>
                <c:pt idx="3576">
                  <c:v>-0.76790393666111</c:v>
                </c:pt>
                <c:pt idx="3577">
                  <c:v>-0.383951968330555</c:v>
                </c:pt>
                <c:pt idx="3578">
                  <c:v>-0.691975984165277</c:v>
                </c:pt>
                <c:pt idx="3579">
                  <c:v>-0.845987992082639</c:v>
                </c:pt>
                <c:pt idx="3580">
                  <c:v>0.0770060039586806</c:v>
                </c:pt>
                <c:pt idx="3581">
                  <c:v>-0.46149699802066</c:v>
                </c:pt>
                <c:pt idx="3582">
                  <c:v>0.26925150098967</c:v>
                </c:pt>
                <c:pt idx="3583">
                  <c:v>0.634625750494835</c:v>
                </c:pt>
                <c:pt idx="3584">
                  <c:v>0.817312875247418</c:v>
                </c:pt>
                <c:pt idx="3585">
                  <c:v>0.408656437623709</c:v>
                </c:pt>
                <c:pt idx="3586">
                  <c:v>-0.295671781188146</c:v>
                </c:pt>
                <c:pt idx="3587">
                  <c:v>-0.147835890594073</c:v>
                </c:pt>
                <c:pt idx="3588">
                  <c:v>0.426082054702964</c:v>
                </c:pt>
                <c:pt idx="3589">
                  <c:v>0.713041027351482</c:v>
                </c:pt>
                <c:pt idx="3590">
                  <c:v>-0.143479486324259</c:v>
                </c:pt>
                <c:pt idx="3591">
                  <c:v>0.42826025683787</c:v>
                </c:pt>
                <c:pt idx="3592">
                  <c:v>-0.285869871581065</c:v>
                </c:pt>
                <c:pt idx="3593">
                  <c:v>0.357065064209468</c:v>
                </c:pt>
                <c:pt idx="3594">
                  <c:v>0.178532532104734</c:v>
                </c:pt>
                <c:pt idx="3595">
                  <c:v>-0.410733733947633</c:v>
                </c:pt>
                <c:pt idx="3596">
                  <c:v>-0.705366866973817</c:v>
                </c:pt>
                <c:pt idx="3597">
                  <c:v>-0.852683433486908</c:v>
                </c:pt>
                <c:pt idx="3598">
                  <c:v>-0.926341716743454</c:v>
                </c:pt>
                <c:pt idx="3599">
                  <c:v>-0.963170858371727</c:v>
                </c:pt>
                <c:pt idx="3600">
                  <c:v>0.0184145708141364</c:v>
                </c:pt>
                <c:pt idx="3601">
                  <c:v>-0.490792714592932</c:v>
                </c:pt>
                <c:pt idx="3602">
                  <c:v>-0.745396357296466</c:v>
                </c:pt>
                <c:pt idx="3603">
                  <c:v>0.127301821351767</c:v>
                </c:pt>
                <c:pt idx="3604">
                  <c:v>-0.436349089324117</c:v>
                </c:pt>
                <c:pt idx="3605">
                  <c:v>0.281825455337942</c:v>
                </c:pt>
                <c:pt idx="3606">
                  <c:v>0.640912727668971</c:v>
                </c:pt>
                <c:pt idx="3607">
                  <c:v>0.820456363834486</c:v>
                </c:pt>
                <c:pt idx="3608">
                  <c:v>0.410228181917243</c:v>
                </c:pt>
                <c:pt idx="3609">
                  <c:v>-0.294885909041379</c:v>
                </c:pt>
                <c:pt idx="3610">
                  <c:v>0.352557045479311</c:v>
                </c:pt>
                <c:pt idx="3611">
                  <c:v>0.676278522739655</c:v>
                </c:pt>
                <c:pt idx="3612">
                  <c:v>0.338139261369828</c:v>
                </c:pt>
                <c:pt idx="3613">
                  <c:v>-0.330930369315086</c:v>
                </c:pt>
                <c:pt idx="3614">
                  <c:v>0.334534815342457</c:v>
                </c:pt>
                <c:pt idx="3615">
                  <c:v>-0.332732592328772</c:v>
                </c:pt>
                <c:pt idx="3616">
                  <c:v>-0.666366296164386</c:v>
                </c:pt>
                <c:pt idx="3617">
                  <c:v>-0.333183148082193</c:v>
                </c:pt>
                <c:pt idx="3618">
                  <c:v>-0.166591574041096</c:v>
                </c:pt>
                <c:pt idx="3619">
                  <c:v>-0.0832957870205482</c:v>
                </c:pt>
                <c:pt idx="3620">
                  <c:v>-0.541647893510274</c:v>
                </c:pt>
                <c:pt idx="3621">
                  <c:v>-0.770823946755137</c:v>
                </c:pt>
                <c:pt idx="3622">
                  <c:v>-0.885411973377569</c:v>
                </c:pt>
                <c:pt idx="3623">
                  <c:v>-0.442705986688784</c:v>
                </c:pt>
                <c:pt idx="3624">
                  <c:v>-0.721352993344392</c:v>
                </c:pt>
                <c:pt idx="3625">
                  <c:v>-0.860676496672196</c:v>
                </c:pt>
                <c:pt idx="3626">
                  <c:v>-0.430338248336098</c:v>
                </c:pt>
                <c:pt idx="3627">
                  <c:v>-0.715169124168049</c:v>
                </c:pt>
                <c:pt idx="3628">
                  <c:v>-0.357584562084025</c:v>
                </c:pt>
                <c:pt idx="3629">
                  <c:v>-0.678792281042012</c:v>
                </c:pt>
                <c:pt idx="3630">
                  <c:v>0.160603859478994</c:v>
                </c:pt>
                <c:pt idx="3631">
                  <c:v>-0.419698070260503</c:v>
                </c:pt>
                <c:pt idx="3632">
                  <c:v>-0.709849035130252</c:v>
                </c:pt>
                <c:pt idx="3633">
                  <c:v>0.145075482434874</c:v>
                </c:pt>
                <c:pt idx="3634">
                  <c:v>-0.427462258782563</c:v>
                </c:pt>
                <c:pt idx="3635">
                  <c:v>0.286268870608719</c:v>
                </c:pt>
                <c:pt idx="3636">
                  <c:v>0.143134435304359</c:v>
                </c:pt>
                <c:pt idx="3637">
                  <c:v>0.57156721765218</c:v>
                </c:pt>
                <c:pt idx="3638">
                  <c:v>0.78578360882609</c:v>
                </c:pt>
                <c:pt idx="3639">
                  <c:v>0.892891804413045</c:v>
                </c:pt>
                <c:pt idx="3640">
                  <c:v>-0.0535540977934775</c:v>
                </c:pt>
                <c:pt idx="3641">
                  <c:v>-0.0267770488967388</c:v>
                </c:pt>
                <c:pt idx="3642">
                  <c:v>-0.513388524448369</c:v>
                </c:pt>
                <c:pt idx="3643">
                  <c:v>-0.756694262224185</c:v>
                </c:pt>
                <c:pt idx="3644">
                  <c:v>-0.878347131112092</c:v>
                </c:pt>
                <c:pt idx="3645">
                  <c:v>0.0608264344439539</c:v>
                </c:pt>
                <c:pt idx="3646">
                  <c:v>0.0304132172219769</c:v>
                </c:pt>
                <c:pt idx="3647">
                  <c:v>-0.484793391389012</c:v>
                </c:pt>
                <c:pt idx="3648">
                  <c:v>-0.242396695694506</c:v>
                </c:pt>
                <c:pt idx="3649">
                  <c:v>-0.621198347847253</c:v>
                </c:pt>
                <c:pt idx="3650">
                  <c:v>0.189400826076374</c:v>
                </c:pt>
                <c:pt idx="3651">
                  <c:v>-0.405299586961813</c:v>
                </c:pt>
                <c:pt idx="3652">
                  <c:v>0.297350206519093</c:v>
                </c:pt>
                <c:pt idx="3653">
                  <c:v>0.648675103259547</c:v>
                </c:pt>
                <c:pt idx="3654">
                  <c:v>-0.175662448370227</c:v>
                </c:pt>
                <c:pt idx="3655">
                  <c:v>-0.587831224185113</c:v>
                </c:pt>
                <c:pt idx="3656">
                  <c:v>-0.293915612092557</c:v>
                </c:pt>
                <c:pt idx="3657">
                  <c:v>-0.646957806046278</c:v>
                </c:pt>
                <c:pt idx="3658">
                  <c:v>-0.323478903023139</c:v>
                </c:pt>
                <c:pt idx="3659">
                  <c:v>0.33826054848843</c:v>
                </c:pt>
                <c:pt idx="3660">
                  <c:v>-0.330869725755785</c:v>
                </c:pt>
                <c:pt idx="3661">
                  <c:v>-0.665434862877892</c:v>
                </c:pt>
                <c:pt idx="3662">
                  <c:v>0.167282568561054</c:v>
                </c:pt>
                <c:pt idx="3663">
                  <c:v>0.583641284280527</c:v>
                </c:pt>
                <c:pt idx="3664">
                  <c:v>0.791820642140264</c:v>
                </c:pt>
                <c:pt idx="3665">
                  <c:v>0.895910321070132</c:v>
                </c:pt>
                <c:pt idx="3666">
                  <c:v>0.447955160535066</c:v>
                </c:pt>
                <c:pt idx="3667">
                  <c:v>0.223977580267533</c:v>
                </c:pt>
                <c:pt idx="3668">
                  <c:v>-0.388011209866234</c:v>
                </c:pt>
                <c:pt idx="3669">
                  <c:v>-0.194005604933117</c:v>
                </c:pt>
                <c:pt idx="3670">
                  <c:v>-0.597002802466558</c:v>
                </c:pt>
                <c:pt idx="3671">
                  <c:v>-0.798501401233279</c:v>
                </c:pt>
                <c:pt idx="3672">
                  <c:v>0.10074929938336</c:v>
                </c:pt>
                <c:pt idx="3673">
                  <c:v>0.0503746496916802</c:v>
                </c:pt>
                <c:pt idx="3674">
                  <c:v>0.52518732484584</c:v>
                </c:pt>
                <c:pt idx="3675">
                  <c:v>-0.23740633757708</c:v>
                </c:pt>
                <c:pt idx="3676">
                  <c:v>0.38129683121146</c:v>
                </c:pt>
                <c:pt idx="3677">
                  <c:v>0.69064841560573</c:v>
                </c:pt>
                <c:pt idx="3678">
                  <c:v>0.845324207802865</c:v>
                </c:pt>
                <c:pt idx="3679">
                  <c:v>0.422662103901433</c:v>
                </c:pt>
                <c:pt idx="3680">
                  <c:v>0.711331051950716</c:v>
                </c:pt>
                <c:pt idx="3681">
                  <c:v>-0.144334474024642</c:v>
                </c:pt>
                <c:pt idx="3682">
                  <c:v>0.427832762987679</c:v>
                </c:pt>
                <c:pt idx="3683">
                  <c:v>0.21391638149384</c:v>
                </c:pt>
                <c:pt idx="3684">
                  <c:v>0.10695819074692</c:v>
                </c:pt>
                <c:pt idx="3685">
                  <c:v>0.55347909537346</c:v>
                </c:pt>
                <c:pt idx="3686">
                  <c:v>-0.22326045231327</c:v>
                </c:pt>
                <c:pt idx="3687">
                  <c:v>0.388369773843365</c:v>
                </c:pt>
                <c:pt idx="3688">
                  <c:v>0.694184886921683</c:v>
                </c:pt>
                <c:pt idx="3689">
                  <c:v>0.347092443460841</c:v>
                </c:pt>
                <c:pt idx="3690">
                  <c:v>-0.326453778269579</c:v>
                </c:pt>
                <c:pt idx="3691">
                  <c:v>0.33677311086521</c:v>
                </c:pt>
                <c:pt idx="3692">
                  <c:v>0.168386555432605</c:v>
                </c:pt>
                <c:pt idx="3693">
                  <c:v>-0.415806722283697</c:v>
                </c:pt>
                <c:pt idx="3694">
                  <c:v>-0.207903361141849</c:v>
                </c:pt>
                <c:pt idx="3695">
                  <c:v>-0.103951680570924</c:v>
                </c:pt>
                <c:pt idx="3696">
                  <c:v>0.448024159714538</c:v>
                </c:pt>
                <c:pt idx="3697">
                  <c:v>0.224012079857269</c:v>
                </c:pt>
                <c:pt idx="3698">
                  <c:v>-0.387993960071366</c:v>
                </c:pt>
                <c:pt idx="3699">
                  <c:v>-0.193996980035683</c:v>
                </c:pt>
                <c:pt idx="3700">
                  <c:v>-0.596998490017841</c:v>
                </c:pt>
                <c:pt idx="3701">
                  <c:v>-0.298499245008921</c:v>
                </c:pt>
                <c:pt idx="3702">
                  <c:v>0.35075037749554</c:v>
                </c:pt>
                <c:pt idx="3703">
                  <c:v>0.67537518874777</c:v>
                </c:pt>
                <c:pt idx="3704">
                  <c:v>0.337687594373885</c:v>
                </c:pt>
                <c:pt idx="3705">
                  <c:v>-0.331156202813058</c:v>
                </c:pt>
                <c:pt idx="3706">
                  <c:v>-0.165578101406529</c:v>
                </c:pt>
                <c:pt idx="3707">
                  <c:v>-0.582789050703264</c:v>
                </c:pt>
                <c:pt idx="3708">
                  <c:v>-0.291394525351632</c:v>
                </c:pt>
                <c:pt idx="3709">
                  <c:v>0.354302737324184</c:v>
                </c:pt>
                <c:pt idx="3710">
                  <c:v>0.677151368662092</c:v>
                </c:pt>
                <c:pt idx="3711">
                  <c:v>-0.161424315668954</c:v>
                </c:pt>
                <c:pt idx="3712">
                  <c:v>0.419287842165523</c:v>
                </c:pt>
                <c:pt idx="3713">
                  <c:v>0.209643921082762</c:v>
                </c:pt>
                <c:pt idx="3714">
                  <c:v>-0.395178039458619</c:v>
                </c:pt>
                <c:pt idx="3715">
                  <c:v>0.30241098027069</c:v>
                </c:pt>
                <c:pt idx="3716">
                  <c:v>0.651205490135345</c:v>
                </c:pt>
                <c:pt idx="3717">
                  <c:v>0.825602745067673</c:v>
                </c:pt>
                <c:pt idx="3718">
                  <c:v>-0.0871986274661637</c:v>
                </c:pt>
                <c:pt idx="3719">
                  <c:v>-0.543599313733082</c:v>
                </c:pt>
                <c:pt idx="3720">
                  <c:v>-0.271799656866541</c:v>
                </c:pt>
                <c:pt idx="3721">
                  <c:v>0.36410017156673</c:v>
                </c:pt>
                <c:pt idx="3722">
                  <c:v>0.182050085783365</c:v>
                </c:pt>
                <c:pt idx="3723">
                  <c:v>0.0910250428916824</c:v>
                </c:pt>
                <c:pt idx="3724">
                  <c:v>-0.454487478554159</c:v>
                </c:pt>
                <c:pt idx="3725">
                  <c:v>-0.227243739277079</c:v>
                </c:pt>
                <c:pt idx="3726">
                  <c:v>-0.11362186963854</c:v>
                </c:pt>
                <c:pt idx="3727">
                  <c:v>-0.55681093481927</c:v>
                </c:pt>
                <c:pt idx="3728">
                  <c:v>-0.278405467409635</c:v>
                </c:pt>
                <c:pt idx="3729">
                  <c:v>-0.639202733704817</c:v>
                </c:pt>
                <c:pt idx="3730">
                  <c:v>0.180398633147591</c:v>
                </c:pt>
                <c:pt idx="3731">
                  <c:v>0.0901993165737957</c:v>
                </c:pt>
                <c:pt idx="3732">
                  <c:v>-0.454900341713102</c:v>
                </c:pt>
                <c:pt idx="3733">
                  <c:v>-0.227450170856551</c:v>
                </c:pt>
                <c:pt idx="3734">
                  <c:v>-0.113725085428276</c:v>
                </c:pt>
                <c:pt idx="3735">
                  <c:v>-0.556862542714138</c:v>
                </c:pt>
                <c:pt idx="3736">
                  <c:v>0.221568728642931</c:v>
                </c:pt>
                <c:pt idx="3737">
                  <c:v>-0.389215635678534</c:v>
                </c:pt>
                <c:pt idx="3738">
                  <c:v>-0.694607817839267</c:v>
                </c:pt>
                <c:pt idx="3739">
                  <c:v>-0.347303908919634</c:v>
                </c:pt>
                <c:pt idx="3740">
                  <c:v>-0.173651954459817</c:v>
                </c:pt>
                <c:pt idx="3741">
                  <c:v>-0.0868259772299084</c:v>
                </c:pt>
                <c:pt idx="3742">
                  <c:v>0.456587011385046</c:v>
                </c:pt>
                <c:pt idx="3743">
                  <c:v>0.728293505692523</c:v>
                </c:pt>
                <c:pt idx="3744">
                  <c:v>0.864146752846261</c:v>
                </c:pt>
                <c:pt idx="3745">
                  <c:v>0.432073376423131</c:v>
                </c:pt>
                <c:pt idx="3746">
                  <c:v>0.716036688211565</c:v>
                </c:pt>
                <c:pt idx="3747">
                  <c:v>0.858018344105783</c:v>
                </c:pt>
                <c:pt idx="3748">
                  <c:v>0.929009172052891</c:v>
                </c:pt>
                <c:pt idx="3749">
                  <c:v>0.964504586026446</c:v>
                </c:pt>
                <c:pt idx="3750">
                  <c:v>0.482252293013223</c:v>
                </c:pt>
                <c:pt idx="3751">
                  <c:v>0.241126146506611</c:v>
                </c:pt>
                <c:pt idx="3752">
                  <c:v>-0.379436926746694</c:v>
                </c:pt>
                <c:pt idx="3753">
                  <c:v>0.310281536626653</c:v>
                </c:pt>
                <c:pt idx="3754">
                  <c:v>-0.344859231686674</c:v>
                </c:pt>
                <c:pt idx="3755">
                  <c:v>0.327570384156663</c:v>
                </c:pt>
                <c:pt idx="3756">
                  <c:v>-0.336214807921668</c:v>
                </c:pt>
                <c:pt idx="3757">
                  <c:v>-0.168107403960834</c:v>
                </c:pt>
                <c:pt idx="3758">
                  <c:v>-0.584053701980417</c:v>
                </c:pt>
                <c:pt idx="3759">
                  <c:v>0.207973149009791</c:v>
                </c:pt>
                <c:pt idx="3760">
                  <c:v>-0.396013425495104</c:v>
                </c:pt>
                <c:pt idx="3761">
                  <c:v>0.301993287252448</c:v>
                </c:pt>
                <c:pt idx="3762">
                  <c:v>0.650996643626224</c:v>
                </c:pt>
                <c:pt idx="3763">
                  <c:v>-0.174501678186888</c:v>
                </c:pt>
                <c:pt idx="3764">
                  <c:v>0.412749160906556</c:v>
                </c:pt>
                <c:pt idx="3765">
                  <c:v>0.206374580453278</c:v>
                </c:pt>
                <c:pt idx="3766">
                  <c:v>0.103187290226639</c:v>
                </c:pt>
                <c:pt idx="3767">
                  <c:v>0.0515936451133195</c:v>
                </c:pt>
                <c:pt idx="3768">
                  <c:v>-0.47420317744334</c:v>
                </c:pt>
                <c:pt idx="3769">
                  <c:v>-0.23710158872167</c:v>
                </c:pt>
                <c:pt idx="3770">
                  <c:v>-0.118550794360835</c:v>
                </c:pt>
                <c:pt idx="3771">
                  <c:v>-0.559275397180418</c:v>
                </c:pt>
                <c:pt idx="3772">
                  <c:v>0.220362301409791</c:v>
                </c:pt>
                <c:pt idx="3773">
                  <c:v>-0.389818849295104</c:v>
                </c:pt>
                <c:pt idx="3774">
                  <c:v>-0.194909424647552</c:v>
                </c:pt>
                <c:pt idx="3775">
                  <c:v>-0.597454712323776</c:v>
                </c:pt>
                <c:pt idx="3776">
                  <c:v>-0.798727356161888</c:v>
                </c:pt>
                <c:pt idx="3777">
                  <c:v>-0.399363678080944</c:v>
                </c:pt>
                <c:pt idx="3778">
                  <c:v>0.300318160959528</c:v>
                </c:pt>
                <c:pt idx="3779">
                  <c:v>0.650159080479764</c:v>
                </c:pt>
                <c:pt idx="3780">
                  <c:v>0.825079540239882</c:v>
                </c:pt>
                <c:pt idx="3781">
                  <c:v>0.912539770119941</c:v>
                </c:pt>
                <c:pt idx="3782">
                  <c:v>-0.0437301149400295</c:v>
                </c:pt>
                <c:pt idx="3783">
                  <c:v>-0.0218650574700147</c:v>
                </c:pt>
                <c:pt idx="3784">
                  <c:v>-0.0109325287350074</c:v>
                </c:pt>
                <c:pt idx="3785">
                  <c:v>0.494533735632496</c:v>
                </c:pt>
                <c:pt idx="3786">
                  <c:v>0.247266867816248</c:v>
                </c:pt>
                <c:pt idx="3787">
                  <c:v>0.123633433908124</c:v>
                </c:pt>
                <c:pt idx="3788">
                  <c:v>0.061816716954062</c:v>
                </c:pt>
                <c:pt idx="3789">
                  <c:v>0.030908358477031</c:v>
                </c:pt>
                <c:pt idx="3790">
                  <c:v>0.515454179238516</c:v>
                </c:pt>
                <c:pt idx="3791">
                  <c:v>0.257727089619258</c:v>
                </c:pt>
                <c:pt idx="3792">
                  <c:v>0.128863544809629</c:v>
                </c:pt>
                <c:pt idx="3793">
                  <c:v>-0.435568227595186</c:v>
                </c:pt>
                <c:pt idx="3794">
                  <c:v>-0.217784113797593</c:v>
                </c:pt>
                <c:pt idx="3795">
                  <c:v>-0.608892056898796</c:v>
                </c:pt>
                <c:pt idx="3796">
                  <c:v>-0.804446028449398</c:v>
                </c:pt>
                <c:pt idx="3797">
                  <c:v>0.0977769857753009</c:v>
                </c:pt>
                <c:pt idx="3798">
                  <c:v>0.548888492887651</c:v>
                </c:pt>
                <c:pt idx="3799">
                  <c:v>0.274444246443825</c:v>
                </c:pt>
                <c:pt idx="3800">
                  <c:v>0.137222123221913</c:v>
                </c:pt>
                <c:pt idx="3801">
                  <c:v>-0.431388938389044</c:v>
                </c:pt>
                <c:pt idx="3802">
                  <c:v>0.284305530805478</c:v>
                </c:pt>
                <c:pt idx="3803">
                  <c:v>0.142152765402739</c:v>
                </c:pt>
                <c:pt idx="3804">
                  <c:v>0.57107638270137</c:v>
                </c:pt>
                <c:pt idx="3805">
                  <c:v>0.785538191350685</c:v>
                </c:pt>
                <c:pt idx="3806">
                  <c:v>0.892769095675342</c:v>
                </c:pt>
                <c:pt idx="3807">
                  <c:v>0.446384547837671</c:v>
                </c:pt>
                <c:pt idx="3808">
                  <c:v>0.223192273918836</c:v>
                </c:pt>
                <c:pt idx="3809">
                  <c:v>0.111596136959418</c:v>
                </c:pt>
                <c:pt idx="3810">
                  <c:v>0.0557980684797089</c:v>
                </c:pt>
                <c:pt idx="3811">
                  <c:v>-0.472100965760146</c:v>
                </c:pt>
                <c:pt idx="3812">
                  <c:v>-0.236050482880073</c:v>
                </c:pt>
                <c:pt idx="3813">
                  <c:v>-0.118025241440036</c:v>
                </c:pt>
                <c:pt idx="3814">
                  <c:v>0.440987379279982</c:v>
                </c:pt>
                <c:pt idx="3815">
                  <c:v>-0.279506310360009</c:v>
                </c:pt>
                <c:pt idx="3816">
                  <c:v>-0.639753155180005</c:v>
                </c:pt>
                <c:pt idx="3817">
                  <c:v>-0.819876577590002</c:v>
                </c:pt>
                <c:pt idx="3818">
                  <c:v>0.0900617112049988</c:v>
                </c:pt>
                <c:pt idx="3819">
                  <c:v>0.0450308556024994</c:v>
                </c:pt>
                <c:pt idx="3820">
                  <c:v>-0.47748457219875</c:v>
                </c:pt>
                <c:pt idx="3821">
                  <c:v>-0.738742286099375</c:v>
                </c:pt>
                <c:pt idx="3822">
                  <c:v>-0.369371143049688</c:v>
                </c:pt>
                <c:pt idx="3823">
                  <c:v>-0.184685571524844</c:v>
                </c:pt>
                <c:pt idx="3824">
                  <c:v>-0.592342785762422</c:v>
                </c:pt>
                <c:pt idx="3825">
                  <c:v>0.203828607118789</c:v>
                </c:pt>
                <c:pt idx="3826">
                  <c:v>-0.398085696440606</c:v>
                </c:pt>
                <c:pt idx="3827">
                  <c:v>-0.199042848220303</c:v>
                </c:pt>
                <c:pt idx="3828">
                  <c:v>0.400478575889849</c:v>
                </c:pt>
                <c:pt idx="3829">
                  <c:v>0.700239287944924</c:v>
                </c:pt>
                <c:pt idx="3830">
                  <c:v>-0.149880356027538</c:v>
                </c:pt>
                <c:pt idx="3831">
                  <c:v>-0.574940178013769</c:v>
                </c:pt>
                <c:pt idx="3832">
                  <c:v>-0.787470089006884</c:v>
                </c:pt>
                <c:pt idx="3833">
                  <c:v>0.106264955496558</c:v>
                </c:pt>
                <c:pt idx="3834">
                  <c:v>0.0531324777482789</c:v>
                </c:pt>
                <c:pt idx="3835">
                  <c:v>0.526566238874139</c:v>
                </c:pt>
                <c:pt idx="3836">
                  <c:v>0.76328311943707</c:v>
                </c:pt>
                <c:pt idx="3837">
                  <c:v>0.881641559718535</c:v>
                </c:pt>
                <c:pt idx="3838">
                  <c:v>0.940820779859267</c:v>
                </c:pt>
                <c:pt idx="3839">
                  <c:v>0.470410389929634</c:v>
                </c:pt>
                <c:pt idx="3840">
                  <c:v>0.735205194964817</c:v>
                </c:pt>
                <c:pt idx="3841">
                  <c:v>-0.132397402517592</c:v>
                </c:pt>
                <c:pt idx="3842">
                  <c:v>-0.566198701258796</c:v>
                </c:pt>
                <c:pt idx="3843">
                  <c:v>0.216900649370602</c:v>
                </c:pt>
                <c:pt idx="3844">
                  <c:v>0.108450324685301</c:v>
                </c:pt>
                <c:pt idx="3845">
                  <c:v>-0.44577483765735</c:v>
                </c:pt>
                <c:pt idx="3846">
                  <c:v>0.277112581171325</c:v>
                </c:pt>
                <c:pt idx="3847">
                  <c:v>0.138556290585663</c:v>
                </c:pt>
                <c:pt idx="3848">
                  <c:v>0.0692781452928313</c:v>
                </c:pt>
                <c:pt idx="3849">
                  <c:v>0.534639072646416</c:v>
                </c:pt>
                <c:pt idx="3850">
                  <c:v>-0.232680463676792</c:v>
                </c:pt>
                <c:pt idx="3851">
                  <c:v>-0.116340231838396</c:v>
                </c:pt>
                <c:pt idx="3852">
                  <c:v>-0.558170115919198</c:v>
                </c:pt>
                <c:pt idx="3853">
                  <c:v>-0.779085057959599</c:v>
                </c:pt>
                <c:pt idx="3854">
                  <c:v>0.1104574710202</c:v>
                </c:pt>
                <c:pt idx="3855">
                  <c:v>-0.4447712644899</c:v>
                </c:pt>
                <c:pt idx="3856">
                  <c:v>-0.72238563224495</c:v>
                </c:pt>
                <c:pt idx="3857">
                  <c:v>-0.361192816122475</c:v>
                </c:pt>
                <c:pt idx="3858">
                  <c:v>0.319403591938763</c:v>
                </c:pt>
                <c:pt idx="3859">
                  <c:v>0.659701795969381</c:v>
                </c:pt>
                <c:pt idx="3860">
                  <c:v>0.829850897984691</c:v>
                </c:pt>
                <c:pt idx="3861">
                  <c:v>-0.0850745510076547</c:v>
                </c:pt>
                <c:pt idx="3862">
                  <c:v>-0.0425372755038274</c:v>
                </c:pt>
                <c:pt idx="3863">
                  <c:v>-0.521268637751914</c:v>
                </c:pt>
                <c:pt idx="3864">
                  <c:v>0.239365681124043</c:v>
                </c:pt>
                <c:pt idx="3865">
                  <c:v>0.619682840562022</c:v>
                </c:pt>
                <c:pt idx="3866">
                  <c:v>0.309841420281011</c:v>
                </c:pt>
                <c:pt idx="3867">
                  <c:v>-0.345079289859495</c:v>
                </c:pt>
                <c:pt idx="3868">
                  <c:v>0.327460355070253</c:v>
                </c:pt>
                <c:pt idx="3869">
                  <c:v>-0.336269822464874</c:v>
                </c:pt>
                <c:pt idx="3870">
                  <c:v>-0.668134911232437</c:v>
                </c:pt>
                <c:pt idx="3871">
                  <c:v>-0.334067455616218</c:v>
                </c:pt>
                <c:pt idx="3872">
                  <c:v>-0.167033727808109</c:v>
                </c:pt>
                <c:pt idx="3873">
                  <c:v>-0.0835168639040546</c:v>
                </c:pt>
                <c:pt idx="3874">
                  <c:v>-0.541758431952027</c:v>
                </c:pt>
                <c:pt idx="3875">
                  <c:v>-0.270879215976014</c:v>
                </c:pt>
                <c:pt idx="3876">
                  <c:v>-0.135439607988007</c:v>
                </c:pt>
                <c:pt idx="3877">
                  <c:v>-0.567719803994004</c:v>
                </c:pt>
                <c:pt idx="3878">
                  <c:v>-0.283859901997002</c:v>
                </c:pt>
                <c:pt idx="3879">
                  <c:v>-0.641929950998501</c:v>
                </c:pt>
                <c:pt idx="3880">
                  <c:v>-0.32096497549925</c:v>
                </c:pt>
                <c:pt idx="3881">
                  <c:v>0.339517512250375</c:v>
                </c:pt>
                <c:pt idx="3882">
                  <c:v>0.169758756125187</c:v>
                </c:pt>
                <c:pt idx="3883">
                  <c:v>0.0848793780625937</c:v>
                </c:pt>
                <c:pt idx="3884">
                  <c:v>-0.457560310968703</c:v>
                </c:pt>
                <c:pt idx="3885">
                  <c:v>0.271219844515648</c:v>
                </c:pt>
                <c:pt idx="3886">
                  <c:v>0.635609922257824</c:v>
                </c:pt>
                <c:pt idx="3887">
                  <c:v>0.817804961128912</c:v>
                </c:pt>
                <c:pt idx="3888">
                  <c:v>0.408902480564456</c:v>
                </c:pt>
                <c:pt idx="3889">
                  <c:v>0.704451240282228</c:v>
                </c:pt>
                <c:pt idx="3890">
                  <c:v>0.352225620141114</c:v>
                </c:pt>
                <c:pt idx="3891">
                  <c:v>-0.323887189929443</c:v>
                </c:pt>
                <c:pt idx="3892">
                  <c:v>-0.661943594964721</c:v>
                </c:pt>
                <c:pt idx="3893">
                  <c:v>-0.330971797482361</c:v>
                </c:pt>
                <c:pt idx="3894">
                  <c:v>-0.66548589874118</c:v>
                </c:pt>
                <c:pt idx="3895">
                  <c:v>-0.33274294937059</c:v>
                </c:pt>
                <c:pt idx="3896">
                  <c:v>0.333628525314705</c:v>
                </c:pt>
                <c:pt idx="3897">
                  <c:v>0.666814262657352</c:v>
                </c:pt>
                <c:pt idx="3898">
                  <c:v>0.333407131328676</c:v>
                </c:pt>
                <c:pt idx="3899">
                  <c:v>0.166703565664338</c:v>
                </c:pt>
                <c:pt idx="3900">
                  <c:v>0.583351782832169</c:v>
                </c:pt>
                <c:pt idx="3901">
                  <c:v>0.791675891416085</c:v>
                </c:pt>
                <c:pt idx="3902">
                  <c:v>-0.104162054291958</c:v>
                </c:pt>
                <c:pt idx="3903">
                  <c:v>-0.552081027145979</c:v>
                </c:pt>
                <c:pt idx="3904">
                  <c:v>-0.776040513572989</c:v>
                </c:pt>
                <c:pt idx="3905">
                  <c:v>0.111979743213505</c:v>
                </c:pt>
                <c:pt idx="3906">
                  <c:v>0.0559898716067526</c:v>
                </c:pt>
                <c:pt idx="3907">
                  <c:v>0.527994935803376</c:v>
                </c:pt>
                <c:pt idx="3908">
                  <c:v>-0.236002532098312</c:v>
                </c:pt>
                <c:pt idx="3909">
                  <c:v>-0.618001266049156</c:v>
                </c:pt>
                <c:pt idx="3910">
                  <c:v>-0.809000633024578</c:v>
                </c:pt>
                <c:pt idx="3911">
                  <c:v>-0.904500316512289</c:v>
                </c:pt>
                <c:pt idx="3912">
                  <c:v>-0.952250158256145</c:v>
                </c:pt>
                <c:pt idx="3913">
                  <c:v>0.0238749208719278</c:v>
                </c:pt>
                <c:pt idx="3914">
                  <c:v>0.511937460435964</c:v>
                </c:pt>
                <c:pt idx="3915">
                  <c:v>0.755968730217982</c:v>
                </c:pt>
                <c:pt idx="3916">
                  <c:v>-0.122015634891009</c:v>
                </c:pt>
                <c:pt idx="3917">
                  <c:v>-0.0610078174455045</c:v>
                </c:pt>
                <c:pt idx="3918">
                  <c:v>-0.0305039087227523</c:v>
                </c:pt>
                <c:pt idx="3919">
                  <c:v>0.484748045638624</c:v>
                </c:pt>
                <c:pt idx="3920">
                  <c:v>0.742374022819312</c:v>
                </c:pt>
                <c:pt idx="3921">
                  <c:v>0.871187011409656</c:v>
                </c:pt>
                <c:pt idx="3922">
                  <c:v>-0.064406494295172</c:v>
                </c:pt>
                <c:pt idx="3923">
                  <c:v>-0.532203247147586</c:v>
                </c:pt>
                <c:pt idx="3924">
                  <c:v>0.233898376426207</c:v>
                </c:pt>
                <c:pt idx="3925">
                  <c:v>0.116949188213104</c:v>
                </c:pt>
                <c:pt idx="3926">
                  <c:v>0.558474594106552</c:v>
                </c:pt>
                <c:pt idx="3927">
                  <c:v>-0.220762702946724</c:v>
                </c:pt>
                <c:pt idx="3928">
                  <c:v>-0.610381351473362</c:v>
                </c:pt>
                <c:pt idx="3929">
                  <c:v>-0.305190675736681</c:v>
                </c:pt>
                <c:pt idx="3930">
                  <c:v>-0.152595337868341</c:v>
                </c:pt>
                <c:pt idx="3931">
                  <c:v>0.42370233106583</c:v>
                </c:pt>
                <c:pt idx="3932">
                  <c:v>0.711851165532915</c:v>
                </c:pt>
                <c:pt idx="3933">
                  <c:v>-0.144074417233543</c:v>
                </c:pt>
                <c:pt idx="3934">
                  <c:v>-0.0720372086167713</c:v>
                </c:pt>
                <c:pt idx="3935">
                  <c:v>-0.536018604308386</c:v>
                </c:pt>
                <c:pt idx="3936">
                  <c:v>-0.768009302154193</c:v>
                </c:pt>
                <c:pt idx="3937">
                  <c:v>0.115995348922904</c:v>
                </c:pt>
                <c:pt idx="3938">
                  <c:v>0.0579976744614518</c:v>
                </c:pt>
                <c:pt idx="3939">
                  <c:v>0.0289988372307259</c:v>
                </c:pt>
                <c:pt idx="3940">
                  <c:v>0.0144994186153629</c:v>
                </c:pt>
                <c:pt idx="3941">
                  <c:v>-0.492750290692319</c:v>
                </c:pt>
                <c:pt idx="3942">
                  <c:v>-0.246375145346159</c:v>
                </c:pt>
                <c:pt idx="3943">
                  <c:v>-0.62318757267308</c:v>
                </c:pt>
                <c:pt idx="3944">
                  <c:v>-0.81159378633654</c:v>
                </c:pt>
                <c:pt idx="3945">
                  <c:v>-0.90579689316827</c:v>
                </c:pt>
                <c:pt idx="3946">
                  <c:v>-0.452898446584135</c:v>
                </c:pt>
                <c:pt idx="3947">
                  <c:v>-0.226449223292068</c:v>
                </c:pt>
                <c:pt idx="3948">
                  <c:v>0.386775388353966</c:v>
                </c:pt>
                <c:pt idx="3949">
                  <c:v>0.693387694176983</c:v>
                </c:pt>
                <c:pt idx="3950">
                  <c:v>0.346693847088492</c:v>
                </c:pt>
                <c:pt idx="3951">
                  <c:v>0.173346923544246</c:v>
                </c:pt>
                <c:pt idx="3952">
                  <c:v>0.0866734617721229</c:v>
                </c:pt>
                <c:pt idx="3953">
                  <c:v>-0.456663269113939</c:v>
                </c:pt>
                <c:pt idx="3954">
                  <c:v>-0.728331634556969</c:v>
                </c:pt>
                <c:pt idx="3955">
                  <c:v>-0.364165817278485</c:v>
                </c:pt>
                <c:pt idx="3956">
                  <c:v>-0.682082908639242</c:v>
                </c:pt>
                <c:pt idx="3957">
                  <c:v>-0.341041454319621</c:v>
                </c:pt>
                <c:pt idx="3958">
                  <c:v>-0.170520727159811</c:v>
                </c:pt>
                <c:pt idx="3959">
                  <c:v>-0.585260363579905</c:v>
                </c:pt>
                <c:pt idx="3960">
                  <c:v>-0.792630181789953</c:v>
                </c:pt>
                <c:pt idx="3961">
                  <c:v>-0.896315090894976</c:v>
                </c:pt>
                <c:pt idx="3962">
                  <c:v>-0.448157545447488</c:v>
                </c:pt>
                <c:pt idx="3963">
                  <c:v>-0.224078772723744</c:v>
                </c:pt>
                <c:pt idx="3964">
                  <c:v>-0.612039386361872</c:v>
                </c:pt>
                <c:pt idx="3965">
                  <c:v>0.193980306819064</c:v>
                </c:pt>
                <c:pt idx="3966">
                  <c:v>0.096990153409532</c:v>
                </c:pt>
                <c:pt idx="3967">
                  <c:v>-0.451504923295234</c:v>
                </c:pt>
                <c:pt idx="3968">
                  <c:v>-0.225752461647617</c:v>
                </c:pt>
                <c:pt idx="3969">
                  <c:v>-0.612876230823809</c:v>
                </c:pt>
                <c:pt idx="3970">
                  <c:v>-0.806438115411904</c:v>
                </c:pt>
                <c:pt idx="3971">
                  <c:v>0.0967809422940479</c:v>
                </c:pt>
                <c:pt idx="3972">
                  <c:v>0.0483904711470239</c:v>
                </c:pt>
                <c:pt idx="3973">
                  <c:v>0.024195235573512</c:v>
                </c:pt>
                <c:pt idx="3974">
                  <c:v>-0.487902382213244</c:v>
                </c:pt>
                <c:pt idx="3975">
                  <c:v>-0.743951191106622</c:v>
                </c:pt>
                <c:pt idx="3976">
                  <c:v>-0.371975595553311</c:v>
                </c:pt>
                <c:pt idx="3977">
                  <c:v>-0.185987797776656</c:v>
                </c:pt>
                <c:pt idx="3978">
                  <c:v>0.407006101111672</c:v>
                </c:pt>
                <c:pt idx="3979">
                  <c:v>-0.296496949444164</c:v>
                </c:pt>
                <c:pt idx="3980">
                  <c:v>-0.148248474722082</c:v>
                </c:pt>
                <c:pt idx="3981">
                  <c:v>-0.574124237361041</c:v>
                </c:pt>
                <c:pt idx="3982">
                  <c:v>-0.287062118680521</c:v>
                </c:pt>
                <c:pt idx="3983">
                  <c:v>-0.14353105934026</c:v>
                </c:pt>
                <c:pt idx="3984">
                  <c:v>-0.57176552967013</c:v>
                </c:pt>
                <c:pt idx="3985">
                  <c:v>0.214117235164935</c:v>
                </c:pt>
                <c:pt idx="3986">
                  <c:v>0.107058617582467</c:v>
                </c:pt>
                <c:pt idx="3987">
                  <c:v>-0.446470691208766</c:v>
                </c:pt>
                <c:pt idx="3988">
                  <c:v>-0.223235345604383</c:v>
                </c:pt>
                <c:pt idx="3989">
                  <c:v>-0.111617672802192</c:v>
                </c:pt>
                <c:pt idx="3990">
                  <c:v>0.444191163598904</c:v>
                </c:pt>
                <c:pt idx="3991">
                  <c:v>-0.277904418200548</c:v>
                </c:pt>
                <c:pt idx="3992">
                  <c:v>-0.638952209100274</c:v>
                </c:pt>
                <c:pt idx="3993">
                  <c:v>0.180523895449863</c:v>
                </c:pt>
                <c:pt idx="3994">
                  <c:v>-0.409738052275069</c:v>
                </c:pt>
                <c:pt idx="3995">
                  <c:v>-0.704869026137534</c:v>
                </c:pt>
                <c:pt idx="3996">
                  <c:v>-0.352434513068767</c:v>
                </c:pt>
                <c:pt idx="3997">
                  <c:v>0.323782743465616</c:v>
                </c:pt>
                <c:pt idx="3998">
                  <c:v>0.661891371732808</c:v>
                </c:pt>
                <c:pt idx="3999">
                  <c:v>0.330945685866404</c:v>
                </c:pt>
                <c:pt idx="4000">
                  <c:v>0.165472842933202</c:v>
                </c:pt>
                <c:pt idx="4001">
                  <c:v>0.082736421466601</c:v>
                </c:pt>
                <c:pt idx="4002">
                  <c:v>0.541368210733301</c:v>
                </c:pt>
                <c:pt idx="4003">
                  <c:v>-0.22931589463335</c:v>
                </c:pt>
                <c:pt idx="4004">
                  <c:v>-0.114657947316675</c:v>
                </c:pt>
                <c:pt idx="4005">
                  <c:v>0.442671026341663</c:v>
                </c:pt>
                <c:pt idx="4006">
                  <c:v>-0.278664486829169</c:v>
                </c:pt>
                <c:pt idx="4007">
                  <c:v>0.360667756585416</c:v>
                </c:pt>
                <c:pt idx="4008">
                  <c:v>0.680333878292708</c:v>
                </c:pt>
                <c:pt idx="4009">
                  <c:v>-0.159833060853646</c:v>
                </c:pt>
                <c:pt idx="4010">
                  <c:v>-0.0799165304268231</c:v>
                </c:pt>
                <c:pt idx="4011">
                  <c:v>-0.539958265213412</c:v>
                </c:pt>
                <c:pt idx="4012">
                  <c:v>-0.269979132606706</c:v>
                </c:pt>
                <c:pt idx="4013">
                  <c:v>-0.634989566303353</c:v>
                </c:pt>
                <c:pt idx="4014">
                  <c:v>-0.817494783151677</c:v>
                </c:pt>
                <c:pt idx="4015">
                  <c:v>-0.908747391575838</c:v>
                </c:pt>
                <c:pt idx="4016">
                  <c:v>-0.954373695787919</c:v>
                </c:pt>
                <c:pt idx="4017">
                  <c:v>-0.47718684789396</c:v>
                </c:pt>
                <c:pt idx="4018">
                  <c:v>-0.23859342394698</c:v>
                </c:pt>
                <c:pt idx="4019">
                  <c:v>-0.61929671197349</c:v>
                </c:pt>
                <c:pt idx="4020">
                  <c:v>0.190351644013255</c:v>
                </c:pt>
                <c:pt idx="4021">
                  <c:v>-0.404824177993372</c:v>
                </c:pt>
                <c:pt idx="4022">
                  <c:v>0.297587911003314</c:v>
                </c:pt>
                <c:pt idx="4023">
                  <c:v>0.648793955501657</c:v>
                </c:pt>
                <c:pt idx="4024">
                  <c:v>-0.175603022249172</c:v>
                </c:pt>
                <c:pt idx="4025">
                  <c:v>0.412198488875414</c:v>
                </c:pt>
                <c:pt idx="4026">
                  <c:v>0.206099244437707</c:v>
                </c:pt>
                <c:pt idx="4027">
                  <c:v>0.103049622218854</c:v>
                </c:pt>
                <c:pt idx="4028">
                  <c:v>0.0515248111094268</c:v>
                </c:pt>
                <c:pt idx="4029">
                  <c:v>0.525762405554713</c:v>
                </c:pt>
                <c:pt idx="4030">
                  <c:v>0.762881202777357</c:v>
                </c:pt>
                <c:pt idx="4031">
                  <c:v>-0.118559398611322</c:v>
                </c:pt>
                <c:pt idx="4032">
                  <c:v>-0.0592796993056608</c:v>
                </c:pt>
                <c:pt idx="4033">
                  <c:v>-0.52963984965283</c:v>
                </c:pt>
                <c:pt idx="4034">
                  <c:v>0.235180075173585</c:v>
                </c:pt>
                <c:pt idx="4035">
                  <c:v>0.117590037586792</c:v>
                </c:pt>
                <c:pt idx="4036">
                  <c:v>0.0587950187933962</c:v>
                </c:pt>
                <c:pt idx="4037">
                  <c:v>0.529397509396698</c:v>
                </c:pt>
                <c:pt idx="4038">
                  <c:v>0.764698754698349</c:v>
                </c:pt>
                <c:pt idx="4039">
                  <c:v>-0.117650622650825</c:v>
                </c:pt>
                <c:pt idx="4040">
                  <c:v>-0.558825311325413</c:v>
                </c:pt>
                <c:pt idx="4041">
                  <c:v>0.220587344337294</c:v>
                </c:pt>
                <c:pt idx="4042">
                  <c:v>-0.389706327831353</c:v>
                </c:pt>
                <c:pt idx="4043">
                  <c:v>-0.194853163915677</c:v>
                </c:pt>
                <c:pt idx="4044">
                  <c:v>0.402573418042162</c:v>
                </c:pt>
                <c:pt idx="4045">
                  <c:v>0.701286709021081</c:v>
                </c:pt>
                <c:pt idx="4046">
                  <c:v>0.35064335451054</c:v>
                </c:pt>
                <c:pt idx="4047">
                  <c:v>0.67532167725527</c:v>
                </c:pt>
                <c:pt idx="4048">
                  <c:v>-0.162339161372365</c:v>
                </c:pt>
                <c:pt idx="4049">
                  <c:v>-0.0811695806861825</c:v>
                </c:pt>
                <c:pt idx="4050">
                  <c:v>-0.540584790343091</c:v>
                </c:pt>
                <c:pt idx="4051">
                  <c:v>-0.770292395171546</c:v>
                </c:pt>
                <c:pt idx="4052">
                  <c:v>0.114853802414227</c:v>
                </c:pt>
                <c:pt idx="4053">
                  <c:v>0.557426901207114</c:v>
                </c:pt>
                <c:pt idx="4054">
                  <c:v>0.778713450603557</c:v>
                </c:pt>
                <c:pt idx="4055">
                  <c:v>0.889356725301779</c:v>
                </c:pt>
                <c:pt idx="4056">
                  <c:v>0.444678362650889</c:v>
                </c:pt>
                <c:pt idx="4057">
                  <c:v>-0.277660818674555</c:v>
                </c:pt>
                <c:pt idx="4058">
                  <c:v>0.361169590662722</c:v>
                </c:pt>
                <c:pt idx="4059">
                  <c:v>0.680584795331361</c:v>
                </c:pt>
                <c:pt idx="4060">
                  <c:v>0.340292397665681</c:v>
                </c:pt>
                <c:pt idx="4061">
                  <c:v>-0.32985380116716</c:v>
                </c:pt>
                <c:pt idx="4062">
                  <c:v>-0.16492690058358</c:v>
                </c:pt>
                <c:pt idx="4063">
                  <c:v>-0.58246345029179</c:v>
                </c:pt>
                <c:pt idx="4064">
                  <c:v>-0.791231725145895</c:v>
                </c:pt>
                <c:pt idx="4065">
                  <c:v>0.104384137427053</c:v>
                </c:pt>
                <c:pt idx="4066">
                  <c:v>0.0521920687135263</c:v>
                </c:pt>
                <c:pt idx="4067">
                  <c:v>0.526096034356763</c:v>
                </c:pt>
                <c:pt idx="4068">
                  <c:v>-0.236951982821618</c:v>
                </c:pt>
                <c:pt idx="4069">
                  <c:v>-0.618475991410809</c:v>
                </c:pt>
                <c:pt idx="4070">
                  <c:v>0.190762004294595</c:v>
                </c:pt>
                <c:pt idx="4071">
                  <c:v>-0.404618997852702</c:v>
                </c:pt>
                <c:pt idx="4072">
                  <c:v>-0.702309498926351</c:v>
                </c:pt>
                <c:pt idx="4073">
                  <c:v>-0.351154749463176</c:v>
                </c:pt>
                <c:pt idx="4074">
                  <c:v>-0.675577374731588</c:v>
                </c:pt>
                <c:pt idx="4075">
                  <c:v>0.162211312634206</c:v>
                </c:pt>
                <c:pt idx="4076">
                  <c:v>-0.418894343682897</c:v>
                </c:pt>
                <c:pt idx="4077">
                  <c:v>-0.709447171841449</c:v>
                </c:pt>
                <c:pt idx="4078">
                  <c:v>-0.354723585920724</c:v>
                </c:pt>
                <c:pt idx="4079">
                  <c:v>-0.677361792960362</c:v>
                </c:pt>
                <c:pt idx="4080">
                  <c:v>-0.338680896480181</c:v>
                </c:pt>
                <c:pt idx="4081">
                  <c:v>0.330659551759909</c:v>
                </c:pt>
                <c:pt idx="4082">
                  <c:v>-0.334670224120045</c:v>
                </c:pt>
                <c:pt idx="4083">
                  <c:v>0.332664887939977</c:v>
                </c:pt>
                <c:pt idx="4084">
                  <c:v>-0.333667556030011</c:v>
                </c:pt>
                <c:pt idx="4085">
                  <c:v>-0.666833778015006</c:v>
                </c:pt>
                <c:pt idx="4086">
                  <c:v>-0.833416889007503</c:v>
                </c:pt>
                <c:pt idx="4087">
                  <c:v>0.0832915554962486</c:v>
                </c:pt>
                <c:pt idx="4088">
                  <c:v>0.541645777748124</c:v>
                </c:pt>
                <c:pt idx="4089">
                  <c:v>-0.229177111125938</c:v>
                </c:pt>
                <c:pt idx="4090">
                  <c:v>-0.614588555562969</c:v>
                </c:pt>
                <c:pt idx="4091">
                  <c:v>0.192705722218516</c:v>
                </c:pt>
                <c:pt idx="4092">
                  <c:v>0.0963528611092578</c:v>
                </c:pt>
                <c:pt idx="4093">
                  <c:v>0.548176430554629</c:v>
                </c:pt>
                <c:pt idx="4094">
                  <c:v>0.774088215277314</c:v>
                </c:pt>
                <c:pt idx="4095">
                  <c:v>-0.112955892361343</c:v>
                </c:pt>
                <c:pt idx="4096">
                  <c:v>-0.0564779461806714</c:v>
                </c:pt>
                <c:pt idx="4097">
                  <c:v>-0.0282389730903357</c:v>
                </c:pt>
                <c:pt idx="4098">
                  <c:v>-0.0141194865451678</c:v>
                </c:pt>
                <c:pt idx="4099">
                  <c:v>-0.507059743272584</c:v>
                </c:pt>
                <c:pt idx="4100">
                  <c:v>-0.253529871636292</c:v>
                </c:pt>
                <c:pt idx="4101">
                  <c:v>-0.626764935818146</c:v>
                </c:pt>
                <c:pt idx="4102">
                  <c:v>-0.313382467909073</c:v>
                </c:pt>
                <c:pt idx="4103">
                  <c:v>-0.656691233954537</c:v>
                </c:pt>
                <c:pt idx="4104">
                  <c:v>-0.828345616977268</c:v>
                </c:pt>
                <c:pt idx="4105">
                  <c:v>-0.914172808488634</c:v>
                </c:pt>
                <c:pt idx="4106">
                  <c:v>0.0429135957556829</c:v>
                </c:pt>
                <c:pt idx="4107">
                  <c:v>0.521456797877842</c:v>
                </c:pt>
                <c:pt idx="4108">
                  <c:v>-0.239271601061079</c:v>
                </c:pt>
                <c:pt idx="4109">
                  <c:v>-0.11963580053054</c:v>
                </c:pt>
                <c:pt idx="4110">
                  <c:v>-0.0598179002652698</c:v>
                </c:pt>
                <c:pt idx="4111">
                  <c:v>0.470091049867365</c:v>
                </c:pt>
                <c:pt idx="4112">
                  <c:v>-0.264954475066317</c:v>
                </c:pt>
                <c:pt idx="4113">
                  <c:v>-0.632477237533159</c:v>
                </c:pt>
                <c:pt idx="4114">
                  <c:v>0.183761381233421</c:v>
                </c:pt>
                <c:pt idx="4115">
                  <c:v>-0.40811930938329</c:v>
                </c:pt>
                <c:pt idx="4116">
                  <c:v>-0.204059654691645</c:v>
                </c:pt>
                <c:pt idx="4117">
                  <c:v>-0.102029827345822</c:v>
                </c:pt>
                <c:pt idx="4118">
                  <c:v>-0.551014913672911</c:v>
                </c:pt>
                <c:pt idx="4119">
                  <c:v>-0.275507456836456</c:v>
                </c:pt>
                <c:pt idx="4120">
                  <c:v>0.362246271581772</c:v>
                </c:pt>
                <c:pt idx="4121">
                  <c:v>0.681123135790886</c:v>
                </c:pt>
                <c:pt idx="4122">
                  <c:v>0.340561567895443</c:v>
                </c:pt>
                <c:pt idx="4123">
                  <c:v>0.170280783947722</c:v>
                </c:pt>
                <c:pt idx="4124">
                  <c:v>0.0851403919738608</c:v>
                </c:pt>
                <c:pt idx="4125">
                  <c:v>0.0425701959869304</c:v>
                </c:pt>
                <c:pt idx="4126">
                  <c:v>-0.478714902006535</c:v>
                </c:pt>
                <c:pt idx="4127">
                  <c:v>-0.739357451003267</c:v>
                </c:pt>
                <c:pt idx="4128">
                  <c:v>-0.869678725501634</c:v>
                </c:pt>
                <c:pt idx="4129">
                  <c:v>-0.934839362750817</c:v>
                </c:pt>
                <c:pt idx="4130">
                  <c:v>0.0325803186245915</c:v>
                </c:pt>
                <c:pt idx="4131">
                  <c:v>0.516290159312296</c:v>
                </c:pt>
                <c:pt idx="4132">
                  <c:v>-0.241854920343852</c:v>
                </c:pt>
                <c:pt idx="4133">
                  <c:v>-0.620927460171926</c:v>
                </c:pt>
                <c:pt idx="4134">
                  <c:v>-0.810463730085963</c:v>
                </c:pt>
                <c:pt idx="4135">
                  <c:v>-0.405231865042982</c:v>
                </c:pt>
                <c:pt idx="4136">
                  <c:v>-0.202615932521491</c:v>
                </c:pt>
                <c:pt idx="4137">
                  <c:v>-0.601307966260745</c:v>
                </c:pt>
                <c:pt idx="4138">
                  <c:v>-0.300653983130373</c:v>
                </c:pt>
                <c:pt idx="4139">
                  <c:v>0.349673008434814</c:v>
                </c:pt>
                <c:pt idx="4140">
                  <c:v>0.174836504217407</c:v>
                </c:pt>
                <c:pt idx="4141">
                  <c:v>0.587418252108704</c:v>
                </c:pt>
                <c:pt idx="4142">
                  <c:v>-0.206290873945648</c:v>
                </c:pt>
                <c:pt idx="4143">
                  <c:v>-0.603145436972824</c:v>
                </c:pt>
                <c:pt idx="4144">
                  <c:v>-0.301572718486412</c:v>
                </c:pt>
                <c:pt idx="4145">
                  <c:v>-0.650786359243206</c:v>
                </c:pt>
                <c:pt idx="4146">
                  <c:v>0.174606820378397</c:v>
                </c:pt>
                <c:pt idx="4147">
                  <c:v>-0.412696589810802</c:v>
                </c:pt>
                <c:pt idx="4148">
                  <c:v>0.293651705094599</c:v>
                </c:pt>
                <c:pt idx="4149">
                  <c:v>0.1468258525473</c:v>
                </c:pt>
                <c:pt idx="4150">
                  <c:v>-0.42658707372635</c:v>
                </c:pt>
                <c:pt idx="4151">
                  <c:v>-0.213293536863175</c:v>
                </c:pt>
                <c:pt idx="4152">
                  <c:v>-0.606646768431588</c:v>
                </c:pt>
                <c:pt idx="4153">
                  <c:v>0.196676615784206</c:v>
                </c:pt>
                <c:pt idx="4154">
                  <c:v>-0.401661692107897</c:v>
                </c:pt>
                <c:pt idx="4155">
                  <c:v>-0.700830846053948</c:v>
                </c:pt>
                <c:pt idx="4156">
                  <c:v>-0.350415423026974</c:v>
                </c:pt>
                <c:pt idx="4157">
                  <c:v>-0.175207711513487</c:v>
                </c:pt>
                <c:pt idx="4158">
                  <c:v>-0.587603855756744</c:v>
                </c:pt>
                <c:pt idx="4159">
                  <c:v>0.206198072121628</c:v>
                </c:pt>
                <c:pt idx="4160">
                  <c:v>0.103099036060814</c:v>
                </c:pt>
                <c:pt idx="4161">
                  <c:v>0.0515495180304071</c:v>
                </c:pt>
                <c:pt idx="4162">
                  <c:v>0.525774759015204</c:v>
                </c:pt>
                <c:pt idx="4163">
                  <c:v>0.762887379507602</c:v>
                </c:pt>
                <c:pt idx="4164">
                  <c:v>0.881443689753801</c:v>
                </c:pt>
                <c:pt idx="4165">
                  <c:v>0.940721844876901</c:v>
                </c:pt>
                <c:pt idx="4166">
                  <c:v>0.97036092243845</c:v>
                </c:pt>
                <c:pt idx="4167">
                  <c:v>0.985180461219225</c:v>
                </c:pt>
                <c:pt idx="4168">
                  <c:v>-0.00740976939038746</c:v>
                </c:pt>
                <c:pt idx="4169">
                  <c:v>0.496295115304806</c:v>
                </c:pt>
                <c:pt idx="4170">
                  <c:v>-0.251852442347597</c:v>
                </c:pt>
                <c:pt idx="4171">
                  <c:v>-0.625926221173798</c:v>
                </c:pt>
                <c:pt idx="4172">
                  <c:v>-0.312963110586899</c:v>
                </c:pt>
                <c:pt idx="4173">
                  <c:v>0.34351844470655</c:v>
                </c:pt>
                <c:pt idx="4174">
                  <c:v>0.171759222353275</c:v>
                </c:pt>
                <c:pt idx="4175">
                  <c:v>0.0858796111766376</c:v>
                </c:pt>
                <c:pt idx="4176">
                  <c:v>0.542939805588319</c:v>
                </c:pt>
                <c:pt idx="4177">
                  <c:v>0.771469902794159</c:v>
                </c:pt>
                <c:pt idx="4178">
                  <c:v>0.88573495139708</c:v>
                </c:pt>
                <c:pt idx="4179">
                  <c:v>-0.0571325243014602</c:v>
                </c:pt>
                <c:pt idx="4180">
                  <c:v>-0.0285662621507301</c:v>
                </c:pt>
                <c:pt idx="4181">
                  <c:v>-0.514283131075365</c:v>
                </c:pt>
                <c:pt idx="4182">
                  <c:v>-0.757141565537683</c:v>
                </c:pt>
                <c:pt idx="4183">
                  <c:v>-0.378570782768841</c:v>
                </c:pt>
                <c:pt idx="4184">
                  <c:v>-0.189285391384421</c:v>
                </c:pt>
                <c:pt idx="4185">
                  <c:v>0.40535730430779</c:v>
                </c:pt>
                <c:pt idx="4186">
                  <c:v>0.202678652153895</c:v>
                </c:pt>
                <c:pt idx="4187">
                  <c:v>-0.398660673923053</c:v>
                </c:pt>
                <c:pt idx="4188">
                  <c:v>-0.199330336961526</c:v>
                </c:pt>
                <c:pt idx="4189">
                  <c:v>-0.0996651684807632</c:v>
                </c:pt>
                <c:pt idx="4190">
                  <c:v>-0.0498325842403816</c:v>
                </c:pt>
                <c:pt idx="4191">
                  <c:v>0.475083707879809</c:v>
                </c:pt>
                <c:pt idx="4192">
                  <c:v>-0.262458146060095</c:v>
                </c:pt>
                <c:pt idx="4193">
                  <c:v>-0.631229073030048</c:v>
                </c:pt>
                <c:pt idx="4194">
                  <c:v>-0.815614536515024</c:v>
                </c:pt>
                <c:pt idx="4195">
                  <c:v>-0.407807268257512</c:v>
                </c:pt>
                <c:pt idx="4196">
                  <c:v>-0.703903634128756</c:v>
                </c:pt>
                <c:pt idx="4197">
                  <c:v>0.148048182935622</c:v>
                </c:pt>
                <c:pt idx="4198">
                  <c:v>0.074024091467811</c:v>
                </c:pt>
                <c:pt idx="4199">
                  <c:v>0.537012045733906</c:v>
                </c:pt>
                <c:pt idx="4200">
                  <c:v>-0.231493977133047</c:v>
                </c:pt>
                <c:pt idx="4201">
                  <c:v>0.384253011433476</c:v>
                </c:pt>
                <c:pt idx="4202">
                  <c:v>0.692126505716738</c:v>
                </c:pt>
                <c:pt idx="4203">
                  <c:v>0.346063252858369</c:v>
                </c:pt>
                <c:pt idx="4204">
                  <c:v>0.173031626429185</c:v>
                </c:pt>
                <c:pt idx="4205">
                  <c:v>0.586515813214592</c:v>
                </c:pt>
                <c:pt idx="4206">
                  <c:v>0.793257906607296</c:v>
                </c:pt>
                <c:pt idx="4207">
                  <c:v>0.896628953303648</c:v>
                </c:pt>
                <c:pt idx="4208">
                  <c:v>0.948314476651824</c:v>
                </c:pt>
                <c:pt idx="4209">
                  <c:v>-0.025842761674088</c:v>
                </c:pt>
                <c:pt idx="4210">
                  <c:v>-0.512921380837044</c:v>
                </c:pt>
                <c:pt idx="4211">
                  <c:v>-0.256460690418522</c:v>
                </c:pt>
                <c:pt idx="4212">
                  <c:v>-0.628230345209261</c:v>
                </c:pt>
                <c:pt idx="4213">
                  <c:v>-0.814115172604631</c:v>
                </c:pt>
                <c:pt idx="4214">
                  <c:v>-0.907057586302315</c:v>
                </c:pt>
                <c:pt idx="4215">
                  <c:v>-0.453528793151158</c:v>
                </c:pt>
                <c:pt idx="4216">
                  <c:v>-0.726764396575579</c:v>
                </c:pt>
                <c:pt idx="4217">
                  <c:v>0.136617801712211</c:v>
                </c:pt>
                <c:pt idx="4218">
                  <c:v>0.568308900856105</c:v>
                </c:pt>
                <c:pt idx="4219">
                  <c:v>0.284154450428053</c:v>
                </c:pt>
                <c:pt idx="4220">
                  <c:v>-0.357922774785974</c:v>
                </c:pt>
                <c:pt idx="4221">
                  <c:v>-0.678961387392987</c:v>
                </c:pt>
                <c:pt idx="4222">
                  <c:v>-0.339480693696493</c:v>
                </c:pt>
                <c:pt idx="4223">
                  <c:v>0.330259653151753</c:v>
                </c:pt>
                <c:pt idx="4224">
                  <c:v>0.665129826575877</c:v>
                </c:pt>
                <c:pt idx="4225">
                  <c:v>-0.167435086712062</c:v>
                </c:pt>
                <c:pt idx="4226">
                  <c:v>0.416282456643969</c:v>
                </c:pt>
                <c:pt idx="4227">
                  <c:v>0.708141228321985</c:v>
                </c:pt>
                <c:pt idx="4228">
                  <c:v>-0.145929385839008</c:v>
                </c:pt>
                <c:pt idx="4229">
                  <c:v>-0.572964692919504</c:v>
                </c:pt>
                <c:pt idx="4230">
                  <c:v>-0.286482346459752</c:v>
                </c:pt>
                <c:pt idx="4231">
                  <c:v>-0.143241173229876</c:v>
                </c:pt>
                <c:pt idx="4232">
                  <c:v>-0.071620586614938</c:v>
                </c:pt>
                <c:pt idx="4233">
                  <c:v>0.464189706692531</c:v>
                </c:pt>
                <c:pt idx="4234">
                  <c:v>0.232094853346266</c:v>
                </c:pt>
                <c:pt idx="4235">
                  <c:v>0.616047426673133</c:v>
                </c:pt>
                <c:pt idx="4236">
                  <c:v>0.808023713336566</c:v>
                </c:pt>
                <c:pt idx="4237">
                  <c:v>0.904011856668283</c:v>
                </c:pt>
                <c:pt idx="4238">
                  <c:v>0.452005928334142</c:v>
                </c:pt>
                <c:pt idx="4239">
                  <c:v>-0.273997035832929</c:v>
                </c:pt>
                <c:pt idx="4240">
                  <c:v>-0.636998517916465</c:v>
                </c:pt>
                <c:pt idx="4241">
                  <c:v>0.181500741041768</c:v>
                </c:pt>
                <c:pt idx="4242">
                  <c:v>-0.409249629479116</c:v>
                </c:pt>
                <c:pt idx="4243">
                  <c:v>-0.204624814739558</c:v>
                </c:pt>
                <c:pt idx="4244">
                  <c:v>-0.602312407369779</c:v>
                </c:pt>
                <c:pt idx="4245">
                  <c:v>0.198843796315111</c:v>
                </c:pt>
                <c:pt idx="4246">
                  <c:v>0.599421898157555</c:v>
                </c:pt>
                <c:pt idx="4247">
                  <c:v>-0.200289050921222</c:v>
                </c:pt>
                <c:pt idx="4248">
                  <c:v>0.399855474539389</c:v>
                </c:pt>
                <c:pt idx="4249">
                  <c:v>0.699927737269694</c:v>
                </c:pt>
                <c:pt idx="4250">
                  <c:v>0.849963868634847</c:v>
                </c:pt>
                <c:pt idx="4251">
                  <c:v>0.924981934317424</c:v>
                </c:pt>
                <c:pt idx="4252">
                  <c:v>0.462490967158712</c:v>
                </c:pt>
                <c:pt idx="4253">
                  <c:v>0.231245483579356</c:v>
                </c:pt>
                <c:pt idx="4254">
                  <c:v>0.615622741789678</c:v>
                </c:pt>
                <c:pt idx="4255">
                  <c:v>-0.192188629105161</c:v>
                </c:pt>
                <c:pt idx="4256">
                  <c:v>-0.596094314552581</c:v>
                </c:pt>
                <c:pt idx="4257">
                  <c:v>-0.79804715727629</c:v>
                </c:pt>
                <c:pt idx="4258">
                  <c:v>-0.399023578638145</c:v>
                </c:pt>
                <c:pt idx="4259">
                  <c:v>0.300488210680927</c:v>
                </c:pt>
                <c:pt idx="4260">
                  <c:v>-0.349755894659536</c:v>
                </c:pt>
                <c:pt idx="4261">
                  <c:v>-0.674877947329768</c:v>
                </c:pt>
                <c:pt idx="4262">
                  <c:v>-0.837438973664884</c:v>
                </c:pt>
                <c:pt idx="4263">
                  <c:v>-0.418719486832442</c:v>
                </c:pt>
                <c:pt idx="4264">
                  <c:v>0.290640256583779</c:v>
                </c:pt>
                <c:pt idx="4265">
                  <c:v>0.14532012829189</c:v>
                </c:pt>
                <c:pt idx="4266">
                  <c:v>0.0726600641459448</c:v>
                </c:pt>
                <c:pt idx="4267">
                  <c:v>0.0363300320729724</c:v>
                </c:pt>
                <c:pt idx="4268">
                  <c:v>-0.481834983963514</c:v>
                </c:pt>
                <c:pt idx="4269">
                  <c:v>-0.740917491981757</c:v>
                </c:pt>
                <c:pt idx="4270">
                  <c:v>0.129541254009122</c:v>
                </c:pt>
                <c:pt idx="4271">
                  <c:v>0.564770627004561</c:v>
                </c:pt>
                <c:pt idx="4272">
                  <c:v>-0.21761468649772</c:v>
                </c:pt>
                <c:pt idx="4273">
                  <c:v>-0.60880734324886</c:v>
                </c:pt>
                <c:pt idx="4274">
                  <c:v>-0.30440367162443</c:v>
                </c:pt>
                <c:pt idx="4275">
                  <c:v>-0.652201835812215</c:v>
                </c:pt>
                <c:pt idx="4276">
                  <c:v>-0.826100917906108</c:v>
                </c:pt>
                <c:pt idx="4277">
                  <c:v>-0.913050458953054</c:v>
                </c:pt>
                <c:pt idx="4278">
                  <c:v>-0.456525229476527</c:v>
                </c:pt>
                <c:pt idx="4279">
                  <c:v>-0.728262614738263</c:v>
                </c:pt>
                <c:pt idx="4280">
                  <c:v>0.135868692630868</c:v>
                </c:pt>
                <c:pt idx="4281">
                  <c:v>0.0679343463154342</c:v>
                </c:pt>
                <c:pt idx="4282">
                  <c:v>-0.466032826842283</c:v>
                </c:pt>
                <c:pt idx="4283">
                  <c:v>-0.233016413421141</c:v>
                </c:pt>
                <c:pt idx="4284">
                  <c:v>0.383491793289429</c:v>
                </c:pt>
                <c:pt idx="4285">
                  <c:v>-0.308254103355285</c:v>
                </c:pt>
                <c:pt idx="4286">
                  <c:v>0.345872948322357</c:v>
                </c:pt>
                <c:pt idx="4287">
                  <c:v>0.172936474161179</c:v>
                </c:pt>
                <c:pt idx="4288">
                  <c:v>0.586468237080589</c:v>
                </c:pt>
                <c:pt idx="4289">
                  <c:v>-0.206765881459705</c:v>
                </c:pt>
                <c:pt idx="4290">
                  <c:v>0.396617059270147</c:v>
                </c:pt>
                <c:pt idx="4291">
                  <c:v>0.698308529635074</c:v>
                </c:pt>
                <c:pt idx="4292">
                  <c:v>0.849154264817537</c:v>
                </c:pt>
                <c:pt idx="4293">
                  <c:v>0.924577132408768</c:v>
                </c:pt>
                <c:pt idx="4294">
                  <c:v>-0.0377114337956158</c:v>
                </c:pt>
                <c:pt idx="4295">
                  <c:v>-0.0188557168978079</c:v>
                </c:pt>
                <c:pt idx="4296">
                  <c:v>-0.00942785844890395</c:v>
                </c:pt>
                <c:pt idx="4297">
                  <c:v>-0.504713929224452</c:v>
                </c:pt>
                <c:pt idx="4298">
                  <c:v>0.247643035387774</c:v>
                </c:pt>
                <c:pt idx="4299">
                  <c:v>-0.376178482306113</c:v>
                </c:pt>
                <c:pt idx="4300">
                  <c:v>-0.688089241153057</c:v>
                </c:pt>
                <c:pt idx="4301">
                  <c:v>0.155955379423472</c:v>
                </c:pt>
                <c:pt idx="4302">
                  <c:v>0.0779776897117359</c:v>
                </c:pt>
                <c:pt idx="4303">
                  <c:v>-0.461011155144132</c:v>
                </c:pt>
                <c:pt idx="4304">
                  <c:v>-0.230505577572066</c:v>
                </c:pt>
                <c:pt idx="4305">
                  <c:v>-0.115252788786033</c:v>
                </c:pt>
                <c:pt idx="4306">
                  <c:v>0.442373605606983</c:v>
                </c:pt>
                <c:pt idx="4307">
                  <c:v>-0.278813197196508</c:v>
                </c:pt>
                <c:pt idx="4308">
                  <c:v>-0.639406598598254</c:v>
                </c:pt>
                <c:pt idx="4309">
                  <c:v>-0.819703299299127</c:v>
                </c:pt>
                <c:pt idx="4310">
                  <c:v>-0.909851649649564</c:v>
                </c:pt>
                <c:pt idx="4311">
                  <c:v>-0.954925824824782</c:v>
                </c:pt>
                <c:pt idx="4312">
                  <c:v>-0.477462912412391</c:v>
                </c:pt>
                <c:pt idx="4313">
                  <c:v>0.261268543793805</c:v>
                </c:pt>
                <c:pt idx="4314">
                  <c:v>-0.369365728103098</c:v>
                </c:pt>
                <c:pt idx="4315">
                  <c:v>-0.684682864051549</c:v>
                </c:pt>
                <c:pt idx="4316">
                  <c:v>-0.342341432025774</c:v>
                </c:pt>
                <c:pt idx="4317">
                  <c:v>0.328829283987113</c:v>
                </c:pt>
                <c:pt idx="4318">
                  <c:v>0.664414641993556</c:v>
                </c:pt>
                <c:pt idx="4319">
                  <c:v>0.832207320996778</c:v>
                </c:pt>
                <c:pt idx="4320">
                  <c:v>-0.0838963395016109</c:v>
                </c:pt>
                <c:pt idx="4321">
                  <c:v>-0.541948169750806</c:v>
                </c:pt>
                <c:pt idx="4322">
                  <c:v>-0.770974084875403</c:v>
                </c:pt>
                <c:pt idx="4323">
                  <c:v>-0.385487042437701</c:v>
                </c:pt>
                <c:pt idx="4324">
                  <c:v>-0.192743521218851</c:v>
                </c:pt>
                <c:pt idx="4325">
                  <c:v>-0.596371760609425</c:v>
                </c:pt>
                <c:pt idx="4326">
                  <c:v>0.201814119695287</c:v>
                </c:pt>
                <c:pt idx="4327">
                  <c:v>0.100907059847644</c:v>
                </c:pt>
                <c:pt idx="4328">
                  <c:v>-0.449546470076178</c:v>
                </c:pt>
                <c:pt idx="4329">
                  <c:v>0.275226764961911</c:v>
                </c:pt>
                <c:pt idx="4330">
                  <c:v>0.637613382480955</c:v>
                </c:pt>
                <c:pt idx="4331">
                  <c:v>-0.181193308759522</c:v>
                </c:pt>
                <c:pt idx="4332">
                  <c:v>-0.0905966543797611</c:v>
                </c:pt>
                <c:pt idx="4333">
                  <c:v>-0.0452983271898806</c:v>
                </c:pt>
                <c:pt idx="4334">
                  <c:v>-0.0226491635949403</c:v>
                </c:pt>
                <c:pt idx="4335">
                  <c:v>0.48867541820253</c:v>
                </c:pt>
                <c:pt idx="4336">
                  <c:v>0.744337709101265</c:v>
                </c:pt>
                <c:pt idx="4337">
                  <c:v>0.872168854550633</c:v>
                </c:pt>
                <c:pt idx="4338">
                  <c:v>0.436084427275316</c:v>
                </c:pt>
                <c:pt idx="4339">
                  <c:v>0.718042213637658</c:v>
                </c:pt>
                <c:pt idx="4340">
                  <c:v>0.859021106818829</c:v>
                </c:pt>
                <c:pt idx="4341">
                  <c:v>0.929510553409415</c:v>
                </c:pt>
                <c:pt idx="4342">
                  <c:v>-0.0352447232952927</c:v>
                </c:pt>
                <c:pt idx="4343">
                  <c:v>-0.517622361647646</c:v>
                </c:pt>
                <c:pt idx="4344">
                  <c:v>-0.758811180823823</c:v>
                </c:pt>
                <c:pt idx="4345">
                  <c:v>0.120594409588088</c:v>
                </c:pt>
                <c:pt idx="4346">
                  <c:v>0.0602972047940442</c:v>
                </c:pt>
                <c:pt idx="4347">
                  <c:v>-0.469851397602978</c:v>
                </c:pt>
                <c:pt idx="4348">
                  <c:v>-0.734925698801489</c:v>
                </c:pt>
                <c:pt idx="4349">
                  <c:v>0.132537150599256</c:v>
                </c:pt>
                <c:pt idx="4350">
                  <c:v>0.566268575299628</c:v>
                </c:pt>
                <c:pt idx="4351">
                  <c:v>-0.216865712350186</c:v>
                </c:pt>
                <c:pt idx="4352">
                  <c:v>0.391567143824907</c:v>
                </c:pt>
                <c:pt idx="4353">
                  <c:v>0.695783571912453</c:v>
                </c:pt>
                <c:pt idx="4354">
                  <c:v>0.347891785956227</c:v>
                </c:pt>
                <c:pt idx="4355">
                  <c:v>-0.326054107021887</c:v>
                </c:pt>
                <c:pt idx="4356">
                  <c:v>-0.163027053510943</c:v>
                </c:pt>
                <c:pt idx="4357">
                  <c:v>-0.581513526755472</c:v>
                </c:pt>
                <c:pt idx="4358">
                  <c:v>-0.790756763377736</c:v>
                </c:pt>
                <c:pt idx="4359">
                  <c:v>-0.395378381688868</c:v>
                </c:pt>
                <c:pt idx="4360">
                  <c:v>-0.197689190844434</c:v>
                </c:pt>
                <c:pt idx="4361">
                  <c:v>-0.098844595422217</c:v>
                </c:pt>
                <c:pt idx="4362">
                  <c:v>-0.0494222977111085</c:v>
                </c:pt>
                <c:pt idx="4363">
                  <c:v>-0.524711148855554</c:v>
                </c:pt>
                <c:pt idx="4364">
                  <c:v>0.237644425572223</c:v>
                </c:pt>
                <c:pt idx="4365">
                  <c:v>0.618822212786111</c:v>
                </c:pt>
                <c:pt idx="4366">
                  <c:v>0.309411106393056</c:v>
                </c:pt>
                <c:pt idx="4367">
                  <c:v>0.154705553196528</c:v>
                </c:pt>
                <c:pt idx="4368">
                  <c:v>0.577352776598264</c:v>
                </c:pt>
                <c:pt idx="4369">
                  <c:v>0.288676388299132</c:v>
                </c:pt>
                <c:pt idx="4370">
                  <c:v>0.644338194149566</c:v>
                </c:pt>
                <c:pt idx="4371">
                  <c:v>0.322169097074783</c:v>
                </c:pt>
                <c:pt idx="4372">
                  <c:v>0.661084548537392</c:v>
                </c:pt>
                <c:pt idx="4373">
                  <c:v>0.330542274268696</c:v>
                </c:pt>
                <c:pt idx="4374">
                  <c:v>0.165271137134348</c:v>
                </c:pt>
                <c:pt idx="4375">
                  <c:v>-0.417364431432826</c:v>
                </c:pt>
                <c:pt idx="4376">
                  <c:v>-0.208682215716413</c:v>
                </c:pt>
                <c:pt idx="4377">
                  <c:v>-0.604341107858207</c:v>
                </c:pt>
                <c:pt idx="4378">
                  <c:v>-0.802170553929103</c:v>
                </c:pt>
                <c:pt idx="4379">
                  <c:v>0.0989147230354484</c:v>
                </c:pt>
                <c:pt idx="4380">
                  <c:v>0.549457361517724</c:v>
                </c:pt>
                <c:pt idx="4381">
                  <c:v>0.274728680758862</c:v>
                </c:pt>
                <c:pt idx="4382">
                  <c:v>0.137364340379431</c:v>
                </c:pt>
                <c:pt idx="4383">
                  <c:v>0.0686821701897155</c:v>
                </c:pt>
                <c:pt idx="4384">
                  <c:v>-0.465658914905142</c:v>
                </c:pt>
                <c:pt idx="4385">
                  <c:v>0.267170542547429</c:v>
                </c:pt>
                <c:pt idx="4386">
                  <c:v>-0.366414728726286</c:v>
                </c:pt>
                <c:pt idx="4387">
                  <c:v>-0.183207364363143</c:v>
                </c:pt>
                <c:pt idx="4388">
                  <c:v>0.408396317818429</c:v>
                </c:pt>
                <c:pt idx="4389">
                  <c:v>0.204198158909214</c:v>
                </c:pt>
                <c:pt idx="4390">
                  <c:v>0.602099079454607</c:v>
                </c:pt>
                <c:pt idx="4391">
                  <c:v>0.301049539727304</c:v>
                </c:pt>
                <c:pt idx="4392">
                  <c:v>0.150524769863652</c:v>
                </c:pt>
                <c:pt idx="4393">
                  <c:v>-0.424737615068174</c:v>
                </c:pt>
                <c:pt idx="4394">
                  <c:v>-0.212368807534087</c:v>
                </c:pt>
                <c:pt idx="4395">
                  <c:v>-0.606184403767044</c:v>
                </c:pt>
                <c:pt idx="4396">
                  <c:v>-0.303092201883522</c:v>
                </c:pt>
                <c:pt idx="4397">
                  <c:v>-0.151546100941761</c:v>
                </c:pt>
                <c:pt idx="4398">
                  <c:v>-0.575773050470881</c:v>
                </c:pt>
                <c:pt idx="4399">
                  <c:v>0.21211347476456</c:v>
                </c:pt>
                <c:pt idx="4400">
                  <c:v>0.10605673738228</c:v>
                </c:pt>
                <c:pt idx="4401">
                  <c:v>0.55302836869114</c:v>
                </c:pt>
                <c:pt idx="4402">
                  <c:v>0.77651418434557</c:v>
                </c:pt>
                <c:pt idx="4403">
                  <c:v>-0.111742907827215</c:v>
                </c:pt>
                <c:pt idx="4404">
                  <c:v>-0.555871453913608</c:v>
                </c:pt>
                <c:pt idx="4405">
                  <c:v>-0.277935726956804</c:v>
                </c:pt>
                <c:pt idx="4406">
                  <c:v>-0.138967863478402</c:v>
                </c:pt>
                <c:pt idx="4407">
                  <c:v>-0.0694839317392009</c:v>
                </c:pt>
                <c:pt idx="4408">
                  <c:v>-0.5347419658696</c:v>
                </c:pt>
                <c:pt idx="4409">
                  <c:v>0.2326290170652</c:v>
                </c:pt>
                <c:pt idx="4410">
                  <c:v>-0.3836854914674</c:v>
                </c:pt>
                <c:pt idx="4411">
                  <c:v>-0.1918427457337</c:v>
                </c:pt>
                <c:pt idx="4412">
                  <c:v>0.40407862713315</c:v>
                </c:pt>
                <c:pt idx="4413">
                  <c:v>0.202039313566575</c:v>
                </c:pt>
                <c:pt idx="4414">
                  <c:v>0.101019656783287</c:v>
                </c:pt>
                <c:pt idx="4415">
                  <c:v>-0.449490171608356</c:v>
                </c:pt>
                <c:pt idx="4416">
                  <c:v>-0.724745085804178</c:v>
                </c:pt>
                <c:pt idx="4417">
                  <c:v>-0.362372542902089</c:v>
                </c:pt>
                <c:pt idx="4418">
                  <c:v>-0.181186271451045</c:v>
                </c:pt>
                <c:pt idx="4419">
                  <c:v>-0.0905931357255223</c:v>
                </c:pt>
                <c:pt idx="4420">
                  <c:v>-0.545296567862761</c:v>
                </c:pt>
                <c:pt idx="4421">
                  <c:v>-0.772648283931381</c:v>
                </c:pt>
                <c:pt idx="4422">
                  <c:v>0.11367585803431</c:v>
                </c:pt>
                <c:pt idx="4423">
                  <c:v>0.0568379290171548</c:v>
                </c:pt>
                <c:pt idx="4424">
                  <c:v>0.0284189645085774</c:v>
                </c:pt>
                <c:pt idx="4425">
                  <c:v>0.514209482254289</c:v>
                </c:pt>
                <c:pt idx="4426">
                  <c:v>0.757104741127144</c:v>
                </c:pt>
                <c:pt idx="4427">
                  <c:v>0.378552370563572</c:v>
                </c:pt>
                <c:pt idx="4428">
                  <c:v>0.189276185281786</c:v>
                </c:pt>
                <c:pt idx="4429">
                  <c:v>-0.405361907359107</c:v>
                </c:pt>
                <c:pt idx="4430">
                  <c:v>-0.702680953679554</c:v>
                </c:pt>
                <c:pt idx="4431">
                  <c:v>-0.851340476839777</c:v>
                </c:pt>
                <c:pt idx="4432">
                  <c:v>-0.425670238419888</c:v>
                </c:pt>
                <c:pt idx="4433">
                  <c:v>0.287164880790056</c:v>
                </c:pt>
                <c:pt idx="4434">
                  <c:v>0.143582440395028</c:v>
                </c:pt>
                <c:pt idx="4435">
                  <c:v>0.571791220197514</c:v>
                </c:pt>
                <c:pt idx="4436">
                  <c:v>-0.214104389901243</c:v>
                </c:pt>
                <c:pt idx="4437">
                  <c:v>-0.107052194950622</c:v>
                </c:pt>
                <c:pt idx="4438">
                  <c:v>-0.553526097475311</c:v>
                </c:pt>
                <c:pt idx="4439">
                  <c:v>-0.276763048737655</c:v>
                </c:pt>
                <c:pt idx="4440">
                  <c:v>0.361618475631172</c:v>
                </c:pt>
                <c:pt idx="4441">
                  <c:v>0.180809237815586</c:v>
                </c:pt>
                <c:pt idx="4442">
                  <c:v>0.0904046189077931</c:v>
                </c:pt>
                <c:pt idx="4443">
                  <c:v>0.0452023094538965</c:v>
                </c:pt>
                <c:pt idx="4444">
                  <c:v>0.522601154726948</c:v>
                </c:pt>
                <c:pt idx="4445">
                  <c:v>0.761300577363474</c:v>
                </c:pt>
                <c:pt idx="4446">
                  <c:v>0.880650288681737</c:v>
                </c:pt>
                <c:pt idx="4447">
                  <c:v>0.440325144340869</c:v>
                </c:pt>
                <c:pt idx="4448">
                  <c:v>0.220162572170434</c:v>
                </c:pt>
                <c:pt idx="4449">
                  <c:v>0.610081286085217</c:v>
                </c:pt>
                <c:pt idx="4450">
                  <c:v>0.305040643042609</c:v>
                </c:pt>
                <c:pt idx="4451">
                  <c:v>-0.347479678478696</c:v>
                </c:pt>
                <c:pt idx="4452">
                  <c:v>-0.673739839239348</c:v>
                </c:pt>
                <c:pt idx="4453">
                  <c:v>-0.836869919619674</c:v>
                </c:pt>
                <c:pt idx="4454">
                  <c:v>-0.418434959809837</c:v>
                </c:pt>
                <c:pt idx="4455">
                  <c:v>0.290782520095082</c:v>
                </c:pt>
                <c:pt idx="4456">
                  <c:v>0.645391260047541</c:v>
                </c:pt>
                <c:pt idx="4457">
                  <c:v>0.82269563002377</c:v>
                </c:pt>
                <c:pt idx="4458">
                  <c:v>0.911347815011885</c:v>
                </c:pt>
                <c:pt idx="4459">
                  <c:v>0.955673907505943</c:v>
                </c:pt>
                <c:pt idx="4460">
                  <c:v>0.977836953752971</c:v>
                </c:pt>
                <c:pt idx="4461">
                  <c:v>-0.0110815231235143</c:v>
                </c:pt>
                <c:pt idx="4462">
                  <c:v>0.494459238438243</c:v>
                </c:pt>
                <c:pt idx="4463">
                  <c:v>0.747229619219122</c:v>
                </c:pt>
                <c:pt idx="4464">
                  <c:v>0.873614809609561</c:v>
                </c:pt>
                <c:pt idx="4465">
                  <c:v>-0.0631925951952196</c:v>
                </c:pt>
                <c:pt idx="4466">
                  <c:v>-0.0315962975976098</c:v>
                </c:pt>
                <c:pt idx="4467">
                  <c:v>-0.515798148798805</c:v>
                </c:pt>
                <c:pt idx="4468">
                  <c:v>-0.257899074399402</c:v>
                </c:pt>
                <c:pt idx="4469">
                  <c:v>-0.628949537199701</c:v>
                </c:pt>
                <c:pt idx="4470">
                  <c:v>-0.814474768599851</c:v>
                </c:pt>
                <c:pt idx="4471">
                  <c:v>-0.407237384299925</c:v>
                </c:pt>
                <c:pt idx="4472">
                  <c:v>0.296381307850037</c:v>
                </c:pt>
                <c:pt idx="4473">
                  <c:v>-0.351809346074981</c:v>
                </c:pt>
                <c:pt idx="4474">
                  <c:v>-0.675904673037491</c:v>
                </c:pt>
                <c:pt idx="4475">
                  <c:v>-0.837952336518745</c:v>
                </c:pt>
                <c:pt idx="4476">
                  <c:v>0.0810238317406273</c:v>
                </c:pt>
                <c:pt idx="4477">
                  <c:v>0.540511915870314</c:v>
                </c:pt>
                <c:pt idx="4478">
                  <c:v>-0.229744042064843</c:v>
                </c:pt>
                <c:pt idx="4479">
                  <c:v>-0.614872021032422</c:v>
                </c:pt>
                <c:pt idx="4480">
                  <c:v>-0.307436010516211</c:v>
                </c:pt>
                <c:pt idx="4481">
                  <c:v>0.346281994741895</c:v>
                </c:pt>
                <c:pt idx="4482">
                  <c:v>0.173140997370947</c:v>
                </c:pt>
                <c:pt idx="4483">
                  <c:v>-0.413429501314526</c:v>
                </c:pt>
                <c:pt idx="4484">
                  <c:v>0.293285249342737</c:v>
                </c:pt>
                <c:pt idx="4485">
                  <c:v>0.646642624671368</c:v>
                </c:pt>
                <c:pt idx="4486">
                  <c:v>0.823321312335684</c:v>
                </c:pt>
                <c:pt idx="4487">
                  <c:v>0.911660656167842</c:v>
                </c:pt>
                <c:pt idx="4488">
                  <c:v>0.955830328083921</c:v>
                </c:pt>
                <c:pt idx="4489">
                  <c:v>0.477915164041961</c:v>
                </c:pt>
                <c:pt idx="4490">
                  <c:v>0.73895758202098</c:v>
                </c:pt>
                <c:pt idx="4491">
                  <c:v>0.36947879101049</c:v>
                </c:pt>
                <c:pt idx="4492">
                  <c:v>-0.315260604494755</c:v>
                </c:pt>
                <c:pt idx="4493">
                  <c:v>-0.657630302247378</c:v>
                </c:pt>
                <c:pt idx="4494">
                  <c:v>-0.328815151123689</c:v>
                </c:pt>
                <c:pt idx="4495">
                  <c:v>-0.664407575561844</c:v>
                </c:pt>
                <c:pt idx="4496">
                  <c:v>-0.832203787780922</c:v>
                </c:pt>
                <c:pt idx="4497">
                  <c:v>-0.916101893890461</c:v>
                </c:pt>
                <c:pt idx="4498">
                  <c:v>0.0419490530547695</c:v>
                </c:pt>
                <c:pt idx="4499">
                  <c:v>-0.479025473472615</c:v>
                </c:pt>
                <c:pt idx="4500">
                  <c:v>-0.739512736736308</c:v>
                </c:pt>
                <c:pt idx="4501">
                  <c:v>-0.369756368368154</c:v>
                </c:pt>
                <c:pt idx="4502">
                  <c:v>-0.684878184184077</c:v>
                </c:pt>
                <c:pt idx="4503">
                  <c:v>-0.842439092092039</c:v>
                </c:pt>
                <c:pt idx="4504">
                  <c:v>-0.921219546046019</c:v>
                </c:pt>
                <c:pt idx="4505">
                  <c:v>-0.46060977302301</c:v>
                </c:pt>
                <c:pt idx="4506">
                  <c:v>-0.730304886511505</c:v>
                </c:pt>
                <c:pt idx="4507">
                  <c:v>0.134847556744248</c:v>
                </c:pt>
                <c:pt idx="4508">
                  <c:v>0.0674237783721238</c:v>
                </c:pt>
                <c:pt idx="4509">
                  <c:v>0.0337118891860619</c:v>
                </c:pt>
                <c:pt idx="4510">
                  <c:v>0.016855944593031</c:v>
                </c:pt>
                <c:pt idx="4511">
                  <c:v>0.508427972296516</c:v>
                </c:pt>
                <c:pt idx="4512">
                  <c:v>0.254213986148258</c:v>
                </c:pt>
                <c:pt idx="4513">
                  <c:v>-0.372893006925871</c:v>
                </c:pt>
                <c:pt idx="4514">
                  <c:v>0.313553496537064</c:v>
                </c:pt>
                <c:pt idx="4515">
                  <c:v>-0.343223251731468</c:v>
                </c:pt>
                <c:pt idx="4516">
                  <c:v>-0.171611625865734</c:v>
                </c:pt>
                <c:pt idx="4517">
                  <c:v>-0.085805812932867</c:v>
                </c:pt>
                <c:pt idx="4518">
                  <c:v>-0.0429029064664335</c:v>
                </c:pt>
                <c:pt idx="4519">
                  <c:v>-0.0214514532332167</c:v>
                </c:pt>
                <c:pt idx="4520">
                  <c:v>0.489274273383392</c:v>
                </c:pt>
                <c:pt idx="4521">
                  <c:v>0.244637136691696</c:v>
                </c:pt>
                <c:pt idx="4522">
                  <c:v>-0.377681431654152</c:v>
                </c:pt>
                <c:pt idx="4523">
                  <c:v>0.311159284172924</c:v>
                </c:pt>
                <c:pt idx="4524">
                  <c:v>0.155579642086462</c:v>
                </c:pt>
                <c:pt idx="4525">
                  <c:v>0.077789821043231</c:v>
                </c:pt>
                <c:pt idx="4526">
                  <c:v>-0.461105089478385</c:v>
                </c:pt>
                <c:pt idx="4527">
                  <c:v>0.269447455260808</c:v>
                </c:pt>
                <c:pt idx="4528">
                  <c:v>0.134723727630404</c:v>
                </c:pt>
                <c:pt idx="4529">
                  <c:v>0.567361863815202</c:v>
                </c:pt>
                <c:pt idx="4530">
                  <c:v>0.283680931907601</c:v>
                </c:pt>
                <c:pt idx="4531">
                  <c:v>0.1418404659538</c:v>
                </c:pt>
                <c:pt idx="4532">
                  <c:v>0.0709202329769002</c:v>
                </c:pt>
                <c:pt idx="4533">
                  <c:v>-0.46453988351155</c:v>
                </c:pt>
                <c:pt idx="4534">
                  <c:v>-0.732269941755775</c:v>
                </c:pt>
                <c:pt idx="4535">
                  <c:v>0.133865029122113</c:v>
                </c:pt>
                <c:pt idx="4536">
                  <c:v>-0.433067485438944</c:v>
                </c:pt>
                <c:pt idx="4537">
                  <c:v>0.283466257280528</c:v>
                </c:pt>
                <c:pt idx="4538">
                  <c:v>-0.358266871359736</c:v>
                </c:pt>
                <c:pt idx="4539">
                  <c:v>-0.679133435679868</c:v>
                </c:pt>
                <c:pt idx="4540">
                  <c:v>0.160433282160066</c:v>
                </c:pt>
                <c:pt idx="4541">
                  <c:v>0.080216641080033</c:v>
                </c:pt>
                <c:pt idx="4542">
                  <c:v>0.540108320540017</c:v>
                </c:pt>
                <c:pt idx="4543">
                  <c:v>0.770054160270008</c:v>
                </c:pt>
                <c:pt idx="4544">
                  <c:v>0.885027080135004</c:v>
                </c:pt>
                <c:pt idx="4545">
                  <c:v>0.442513540067502</c:v>
                </c:pt>
                <c:pt idx="4546">
                  <c:v>-0.278743229966249</c:v>
                </c:pt>
                <c:pt idx="4547">
                  <c:v>-0.639371614983124</c:v>
                </c:pt>
                <c:pt idx="4548">
                  <c:v>-0.819685807491562</c:v>
                </c:pt>
                <c:pt idx="4549">
                  <c:v>0.0901570962542189</c:v>
                </c:pt>
                <c:pt idx="4550">
                  <c:v>-0.454921451872891</c:v>
                </c:pt>
                <c:pt idx="4551">
                  <c:v>-0.727460725936445</c:v>
                </c:pt>
                <c:pt idx="4552">
                  <c:v>-0.363730362968223</c:v>
                </c:pt>
                <c:pt idx="4553">
                  <c:v>-0.681865181484111</c:v>
                </c:pt>
                <c:pt idx="4554">
                  <c:v>-0.840932590742056</c:v>
                </c:pt>
                <c:pt idx="4555">
                  <c:v>0.0795337046289721</c:v>
                </c:pt>
                <c:pt idx="4556">
                  <c:v>0.539766852314486</c:v>
                </c:pt>
                <c:pt idx="4557">
                  <c:v>0.269883426157243</c:v>
                </c:pt>
                <c:pt idx="4558">
                  <c:v>0.134941713078622</c:v>
                </c:pt>
                <c:pt idx="4559">
                  <c:v>-0.432529143460689</c:v>
                </c:pt>
                <c:pt idx="4560">
                  <c:v>-0.216264571730345</c:v>
                </c:pt>
                <c:pt idx="4561">
                  <c:v>0.391867714134828</c:v>
                </c:pt>
                <c:pt idx="4562">
                  <c:v>-0.304066142932586</c:v>
                </c:pt>
                <c:pt idx="4563">
                  <c:v>-0.152033071466293</c:v>
                </c:pt>
                <c:pt idx="4564">
                  <c:v>0.423983464266853</c:v>
                </c:pt>
                <c:pt idx="4565">
                  <c:v>-0.288008267866573</c:v>
                </c:pt>
                <c:pt idx="4566">
                  <c:v>-0.644004133933287</c:v>
                </c:pt>
                <c:pt idx="4567">
                  <c:v>-0.322002066966643</c:v>
                </c:pt>
                <c:pt idx="4568">
                  <c:v>0.338998966516678</c:v>
                </c:pt>
                <c:pt idx="4569">
                  <c:v>-0.330500516741661</c:v>
                </c:pt>
                <c:pt idx="4570">
                  <c:v>-0.16525025837083</c:v>
                </c:pt>
                <c:pt idx="4571">
                  <c:v>0.417374870814585</c:v>
                </c:pt>
                <c:pt idx="4572">
                  <c:v>0.708687435407292</c:v>
                </c:pt>
                <c:pt idx="4573">
                  <c:v>-0.145656282296354</c:v>
                </c:pt>
                <c:pt idx="4574">
                  <c:v>-0.572828141148177</c:v>
                </c:pt>
                <c:pt idx="4575">
                  <c:v>0.213585929425912</c:v>
                </c:pt>
                <c:pt idx="4576">
                  <c:v>0.106792964712956</c:v>
                </c:pt>
                <c:pt idx="4577">
                  <c:v>0.0533964823564779</c:v>
                </c:pt>
                <c:pt idx="4578">
                  <c:v>-0.473301758821761</c:v>
                </c:pt>
                <c:pt idx="4579">
                  <c:v>-0.736650879410881</c:v>
                </c:pt>
                <c:pt idx="4580">
                  <c:v>0.13167456029456</c:v>
                </c:pt>
                <c:pt idx="4581">
                  <c:v>-0.43416271985272</c:v>
                </c:pt>
                <c:pt idx="4582">
                  <c:v>-0.21708135992636</c:v>
                </c:pt>
                <c:pt idx="4583">
                  <c:v>-0.10854067996318</c:v>
                </c:pt>
                <c:pt idx="4584">
                  <c:v>0.44572966001841</c:v>
                </c:pt>
                <c:pt idx="4585">
                  <c:v>-0.277135169990795</c:v>
                </c:pt>
                <c:pt idx="4586">
                  <c:v>0.361432415004603</c:v>
                </c:pt>
                <c:pt idx="4587">
                  <c:v>0.180716207502301</c:v>
                </c:pt>
                <c:pt idx="4588">
                  <c:v>0.0903581037511506</c:v>
                </c:pt>
                <c:pt idx="4589">
                  <c:v>0.0451790518755753</c:v>
                </c:pt>
                <c:pt idx="4590">
                  <c:v>0.0225895259377877</c:v>
                </c:pt>
                <c:pt idx="4591">
                  <c:v>0.511294762968894</c:v>
                </c:pt>
                <c:pt idx="4592">
                  <c:v>0.255647381484447</c:v>
                </c:pt>
                <c:pt idx="4593">
                  <c:v>0.127823690742223</c:v>
                </c:pt>
                <c:pt idx="4594">
                  <c:v>0.563911845371112</c:v>
                </c:pt>
                <c:pt idx="4595">
                  <c:v>0.781955922685556</c:v>
                </c:pt>
                <c:pt idx="4596">
                  <c:v>0.390977961342778</c:v>
                </c:pt>
                <c:pt idx="4597">
                  <c:v>0.195488980671389</c:v>
                </c:pt>
                <c:pt idx="4598">
                  <c:v>0.597744490335695</c:v>
                </c:pt>
                <c:pt idx="4599">
                  <c:v>0.298872245167847</c:v>
                </c:pt>
                <c:pt idx="4600">
                  <c:v>-0.350563877416076</c:v>
                </c:pt>
                <c:pt idx="4601">
                  <c:v>-0.675281938708038</c:v>
                </c:pt>
                <c:pt idx="4602">
                  <c:v>0.162359030645981</c:v>
                </c:pt>
                <c:pt idx="4603">
                  <c:v>0.0811795153229905</c:v>
                </c:pt>
                <c:pt idx="4604">
                  <c:v>0.0405897576614952</c:v>
                </c:pt>
                <c:pt idx="4605">
                  <c:v>-0.479705121169252</c:v>
                </c:pt>
                <c:pt idx="4606">
                  <c:v>0.260147439415374</c:v>
                </c:pt>
                <c:pt idx="4607">
                  <c:v>0.630073719707687</c:v>
                </c:pt>
                <c:pt idx="4608">
                  <c:v>0.315036859853843</c:v>
                </c:pt>
                <c:pt idx="4609">
                  <c:v>0.657518429926922</c:v>
                </c:pt>
                <c:pt idx="4610">
                  <c:v>0.828759214963461</c:v>
                </c:pt>
                <c:pt idx="4611">
                  <c:v>-0.0856203925182696</c:v>
                </c:pt>
                <c:pt idx="4612">
                  <c:v>0.457189803740865</c:v>
                </c:pt>
                <c:pt idx="4613">
                  <c:v>-0.271405098129567</c:v>
                </c:pt>
                <c:pt idx="4614">
                  <c:v>-0.635702549064784</c:v>
                </c:pt>
                <c:pt idx="4615">
                  <c:v>-0.317851274532392</c:v>
                </c:pt>
                <c:pt idx="4616">
                  <c:v>-0.658925637266196</c:v>
                </c:pt>
                <c:pt idx="4617">
                  <c:v>-0.329462818633098</c:v>
                </c:pt>
                <c:pt idx="4618">
                  <c:v>-0.664731409316549</c:v>
                </c:pt>
                <c:pt idx="4619">
                  <c:v>0.167634295341726</c:v>
                </c:pt>
                <c:pt idx="4620">
                  <c:v>-0.416182852329137</c:v>
                </c:pt>
                <c:pt idx="4621">
                  <c:v>0.291908573835431</c:v>
                </c:pt>
                <c:pt idx="4622">
                  <c:v>0.645954286917716</c:v>
                </c:pt>
                <c:pt idx="4623">
                  <c:v>-0.177022856541142</c:v>
                </c:pt>
                <c:pt idx="4624">
                  <c:v>0.411488571729429</c:v>
                </c:pt>
                <c:pt idx="4625">
                  <c:v>-0.294255714135286</c:v>
                </c:pt>
                <c:pt idx="4626">
                  <c:v>-0.147127857067643</c:v>
                </c:pt>
                <c:pt idx="4627">
                  <c:v>-0.573563928533821</c:v>
                </c:pt>
                <c:pt idx="4628">
                  <c:v>-0.286781964266911</c:v>
                </c:pt>
                <c:pt idx="4629">
                  <c:v>-0.643390982133455</c:v>
                </c:pt>
                <c:pt idx="4630">
                  <c:v>-0.321695491066728</c:v>
                </c:pt>
                <c:pt idx="4631">
                  <c:v>0.339152254466636</c:v>
                </c:pt>
                <c:pt idx="4632">
                  <c:v>-0.330423872766682</c:v>
                </c:pt>
                <c:pt idx="4633">
                  <c:v>-0.165211936383341</c:v>
                </c:pt>
                <c:pt idx="4634">
                  <c:v>-0.58260596819167</c:v>
                </c:pt>
                <c:pt idx="4635">
                  <c:v>0.208697015904165</c:v>
                </c:pt>
                <c:pt idx="4636">
                  <c:v>0.604348507952082</c:v>
                </c:pt>
                <c:pt idx="4637">
                  <c:v>0.302174253976041</c:v>
                </c:pt>
                <c:pt idx="4638">
                  <c:v>-0.348912873011979</c:v>
                </c:pt>
                <c:pt idx="4639">
                  <c:v>-0.17445643650599</c:v>
                </c:pt>
                <c:pt idx="4640">
                  <c:v>0.412771781747005</c:v>
                </c:pt>
                <c:pt idx="4641">
                  <c:v>0.706385890873503</c:v>
                </c:pt>
                <c:pt idx="4642">
                  <c:v>0.853192945436751</c:v>
                </c:pt>
                <c:pt idx="4643">
                  <c:v>0.926596472718376</c:v>
                </c:pt>
                <c:pt idx="4644">
                  <c:v>0.963298236359188</c:v>
                </c:pt>
                <c:pt idx="4645">
                  <c:v>0.981649118179594</c:v>
                </c:pt>
                <c:pt idx="4646">
                  <c:v>0.490824559089797</c:v>
                </c:pt>
                <c:pt idx="4647">
                  <c:v>-0.254587720455102</c:v>
                </c:pt>
                <c:pt idx="4648">
                  <c:v>-0.127293860227551</c:v>
                </c:pt>
                <c:pt idx="4649">
                  <c:v>-0.0636469301137754</c:v>
                </c:pt>
                <c:pt idx="4650">
                  <c:v>-0.0318234650568877</c:v>
                </c:pt>
                <c:pt idx="4651">
                  <c:v>-0.515911732528444</c:v>
                </c:pt>
                <c:pt idx="4652">
                  <c:v>-0.257955866264222</c:v>
                </c:pt>
                <c:pt idx="4653">
                  <c:v>-0.128977933132111</c:v>
                </c:pt>
                <c:pt idx="4654">
                  <c:v>0.435511033433945</c:v>
                </c:pt>
                <c:pt idx="4655">
                  <c:v>0.217755516716972</c:v>
                </c:pt>
                <c:pt idx="4656">
                  <c:v>-0.391122241641514</c:v>
                </c:pt>
                <c:pt idx="4657">
                  <c:v>-0.195561120820757</c:v>
                </c:pt>
                <c:pt idx="4658">
                  <c:v>0.402219439589622</c:v>
                </c:pt>
                <c:pt idx="4659">
                  <c:v>-0.298890280205189</c:v>
                </c:pt>
                <c:pt idx="4660">
                  <c:v>-0.149445140102595</c:v>
                </c:pt>
                <c:pt idx="4661">
                  <c:v>-0.0747225700512973</c:v>
                </c:pt>
                <c:pt idx="4662">
                  <c:v>-0.0373612850256487</c:v>
                </c:pt>
                <c:pt idx="4663">
                  <c:v>0.481319357487176</c:v>
                </c:pt>
                <c:pt idx="4664">
                  <c:v>0.740659678743588</c:v>
                </c:pt>
                <c:pt idx="4665">
                  <c:v>-0.129670160628206</c:v>
                </c:pt>
                <c:pt idx="4666">
                  <c:v>-0.564835080314103</c:v>
                </c:pt>
                <c:pt idx="4667">
                  <c:v>-0.782417540157051</c:v>
                </c:pt>
                <c:pt idx="4668">
                  <c:v>0.108791229921474</c:v>
                </c:pt>
                <c:pt idx="4669">
                  <c:v>0.554395614960737</c:v>
                </c:pt>
                <c:pt idx="4670">
                  <c:v>-0.222802192519631</c:v>
                </c:pt>
                <c:pt idx="4671">
                  <c:v>0.388598903740184</c:v>
                </c:pt>
                <c:pt idx="4672">
                  <c:v>0.694299451870092</c:v>
                </c:pt>
                <c:pt idx="4673">
                  <c:v>-0.152850274064954</c:v>
                </c:pt>
                <c:pt idx="4674">
                  <c:v>0.423574862967523</c:v>
                </c:pt>
                <c:pt idx="4675">
                  <c:v>-0.288212568516239</c:v>
                </c:pt>
                <c:pt idx="4676">
                  <c:v>-0.644106284258119</c:v>
                </c:pt>
                <c:pt idx="4677">
                  <c:v>-0.32205314212906</c:v>
                </c:pt>
                <c:pt idx="4678">
                  <c:v>-0.16102657106453</c:v>
                </c:pt>
                <c:pt idx="4679">
                  <c:v>0.419486714467735</c:v>
                </c:pt>
                <c:pt idx="4680">
                  <c:v>0.209743357233868</c:v>
                </c:pt>
                <c:pt idx="4681">
                  <c:v>0.604871678616934</c:v>
                </c:pt>
                <c:pt idx="4682">
                  <c:v>0.802435839308467</c:v>
                </c:pt>
                <c:pt idx="4683">
                  <c:v>0.901217919654234</c:v>
                </c:pt>
                <c:pt idx="4684">
                  <c:v>-0.0493910401728833</c:v>
                </c:pt>
                <c:pt idx="4685">
                  <c:v>-0.0246955200864416</c:v>
                </c:pt>
                <c:pt idx="4686">
                  <c:v>-0.0123477600432208</c:v>
                </c:pt>
                <c:pt idx="4687">
                  <c:v>-0.00617388002161041</c:v>
                </c:pt>
                <c:pt idx="4688">
                  <c:v>0.496913059989195</c:v>
                </c:pt>
                <c:pt idx="4689">
                  <c:v>0.248456529994597</c:v>
                </c:pt>
                <c:pt idx="4690">
                  <c:v>0.624228264997299</c:v>
                </c:pt>
                <c:pt idx="4691">
                  <c:v>0.312114132498649</c:v>
                </c:pt>
                <c:pt idx="4692">
                  <c:v>0.656057066249325</c:v>
                </c:pt>
                <c:pt idx="4693">
                  <c:v>0.828028533124662</c:v>
                </c:pt>
                <c:pt idx="4694">
                  <c:v>0.914014266562331</c:v>
                </c:pt>
                <c:pt idx="4695">
                  <c:v>0.457007133281166</c:v>
                </c:pt>
                <c:pt idx="4696">
                  <c:v>0.228503566640583</c:v>
                </c:pt>
                <c:pt idx="4697">
                  <c:v>-0.385748216679709</c:v>
                </c:pt>
                <c:pt idx="4698">
                  <c:v>-0.692874108339854</c:v>
                </c:pt>
                <c:pt idx="4699">
                  <c:v>0.153562945830073</c:v>
                </c:pt>
                <c:pt idx="4700">
                  <c:v>-0.423218527084964</c:v>
                </c:pt>
                <c:pt idx="4701">
                  <c:v>-0.211609263542482</c:v>
                </c:pt>
                <c:pt idx="4702">
                  <c:v>-0.605804631771241</c:v>
                </c:pt>
                <c:pt idx="4703">
                  <c:v>-0.30290231588562</c:v>
                </c:pt>
                <c:pt idx="4704">
                  <c:v>-0.65145115794281</c:v>
                </c:pt>
                <c:pt idx="4705">
                  <c:v>0.174274421028595</c:v>
                </c:pt>
                <c:pt idx="4706">
                  <c:v>0.0871372105142975</c:v>
                </c:pt>
                <c:pt idx="4707">
                  <c:v>0.543568605257149</c:v>
                </c:pt>
                <c:pt idx="4708">
                  <c:v>0.771784302628574</c:v>
                </c:pt>
                <c:pt idx="4709">
                  <c:v>0.885892151314287</c:v>
                </c:pt>
                <c:pt idx="4710">
                  <c:v>0.442946075657144</c:v>
                </c:pt>
                <c:pt idx="4711">
                  <c:v>0.721473037828572</c:v>
                </c:pt>
                <c:pt idx="4712">
                  <c:v>0.360736518914286</c:v>
                </c:pt>
                <c:pt idx="4713">
                  <c:v>0.680368259457143</c:v>
                </c:pt>
                <c:pt idx="4714">
                  <c:v>-0.159815870271429</c:v>
                </c:pt>
                <c:pt idx="4715">
                  <c:v>0.420092064864286</c:v>
                </c:pt>
                <c:pt idx="4716">
                  <c:v>0.710046032432143</c:v>
                </c:pt>
                <c:pt idx="4717">
                  <c:v>-0.144976983783929</c:v>
                </c:pt>
                <c:pt idx="4718">
                  <c:v>0.427511508108036</c:v>
                </c:pt>
                <c:pt idx="4719">
                  <c:v>0.713755754054018</c:v>
                </c:pt>
                <c:pt idx="4720">
                  <c:v>-0.143122122972991</c:v>
                </c:pt>
                <c:pt idx="4721">
                  <c:v>-0.571561061486496</c:v>
                </c:pt>
                <c:pt idx="4722">
                  <c:v>-0.785780530743248</c:v>
                </c:pt>
                <c:pt idx="4723">
                  <c:v>-0.892890265371624</c:v>
                </c:pt>
                <c:pt idx="4724">
                  <c:v>-0.946445132685812</c:v>
                </c:pt>
                <c:pt idx="4725">
                  <c:v>0.0267774336570941</c:v>
                </c:pt>
                <c:pt idx="4726">
                  <c:v>0.513388716828547</c:v>
                </c:pt>
                <c:pt idx="4727">
                  <c:v>-0.243305641585726</c:v>
                </c:pt>
                <c:pt idx="4728">
                  <c:v>0.378347179207137</c:v>
                </c:pt>
                <c:pt idx="4729">
                  <c:v>-0.310826410396432</c:v>
                </c:pt>
                <c:pt idx="4730">
                  <c:v>-0.655413205198216</c:v>
                </c:pt>
                <c:pt idx="4731">
                  <c:v>-0.827706602599108</c:v>
                </c:pt>
                <c:pt idx="4732">
                  <c:v>-0.913853301299554</c:v>
                </c:pt>
                <c:pt idx="4733">
                  <c:v>-0.456926650649777</c:v>
                </c:pt>
                <c:pt idx="4734">
                  <c:v>-0.728463325324888</c:v>
                </c:pt>
                <c:pt idx="4735">
                  <c:v>0.135768337337556</c:v>
                </c:pt>
                <c:pt idx="4736">
                  <c:v>0.0678841686687779</c:v>
                </c:pt>
                <c:pt idx="4737">
                  <c:v>-0.466057915665611</c:v>
                </c:pt>
                <c:pt idx="4738">
                  <c:v>-0.233028957832806</c:v>
                </c:pt>
                <c:pt idx="4739">
                  <c:v>-0.616514478916403</c:v>
                </c:pt>
                <c:pt idx="4740">
                  <c:v>0.191742760541799</c:v>
                </c:pt>
                <c:pt idx="4741">
                  <c:v>0.595871380270899</c:v>
                </c:pt>
                <c:pt idx="4742">
                  <c:v>0.79793569013545</c:v>
                </c:pt>
                <c:pt idx="4743">
                  <c:v>-0.101032154932275</c:v>
                </c:pt>
                <c:pt idx="4744">
                  <c:v>0.449483922533862</c:v>
                </c:pt>
                <c:pt idx="4745">
                  <c:v>-0.275258038733069</c:v>
                </c:pt>
                <c:pt idx="4746">
                  <c:v>-0.637629019366534</c:v>
                </c:pt>
                <c:pt idx="4747">
                  <c:v>0.181185490316733</c:v>
                </c:pt>
                <c:pt idx="4748">
                  <c:v>-0.409407254841634</c:v>
                </c:pt>
                <c:pt idx="4749">
                  <c:v>0.295296372579183</c:v>
                </c:pt>
                <c:pt idx="4750">
                  <c:v>0.647648186289592</c:v>
                </c:pt>
                <c:pt idx="4751">
                  <c:v>-0.176175906855204</c:v>
                </c:pt>
                <c:pt idx="4752">
                  <c:v>-0.588087953427602</c:v>
                </c:pt>
                <c:pt idx="4753">
                  <c:v>-0.294043976713801</c:v>
                </c:pt>
                <c:pt idx="4754">
                  <c:v>-0.147021988356901</c:v>
                </c:pt>
                <c:pt idx="4755">
                  <c:v>0.42648900582155</c:v>
                </c:pt>
                <c:pt idx="4756">
                  <c:v>-0.286755497089225</c:v>
                </c:pt>
                <c:pt idx="4757">
                  <c:v>0.356622251455387</c:v>
                </c:pt>
                <c:pt idx="4758">
                  <c:v>0.678311125727694</c:v>
                </c:pt>
                <c:pt idx="4759">
                  <c:v>0.839155562863847</c:v>
                </c:pt>
                <c:pt idx="4760">
                  <c:v>-0.0804222185680766</c:v>
                </c:pt>
                <c:pt idx="4761">
                  <c:v>-0.0402111092840383</c:v>
                </c:pt>
                <c:pt idx="4762">
                  <c:v>-0.520105554642019</c:v>
                </c:pt>
                <c:pt idx="4763">
                  <c:v>-0.76005277732101</c:v>
                </c:pt>
                <c:pt idx="4764">
                  <c:v>0.119973611339495</c:v>
                </c:pt>
                <c:pt idx="4765">
                  <c:v>-0.440013194330252</c:v>
                </c:pt>
                <c:pt idx="4766">
                  <c:v>-0.220006597165126</c:v>
                </c:pt>
                <c:pt idx="4767">
                  <c:v>-0.610003298582563</c:v>
                </c:pt>
                <c:pt idx="4768">
                  <c:v>0.194998350708718</c:v>
                </c:pt>
                <c:pt idx="4769">
                  <c:v>0.597499175354359</c:v>
                </c:pt>
                <c:pt idx="4770">
                  <c:v>0.29874958767718</c:v>
                </c:pt>
                <c:pt idx="4771">
                  <c:v>-0.35062520616141</c:v>
                </c:pt>
                <c:pt idx="4772">
                  <c:v>0.324687396919295</c:v>
                </c:pt>
                <c:pt idx="4773">
                  <c:v>-0.337656301540353</c:v>
                </c:pt>
                <c:pt idx="4774">
                  <c:v>-0.668828150770176</c:v>
                </c:pt>
                <c:pt idx="4775">
                  <c:v>-0.334414075385088</c:v>
                </c:pt>
                <c:pt idx="4776">
                  <c:v>0.332792962307456</c:v>
                </c:pt>
                <c:pt idx="4777">
                  <c:v>-0.333603518846272</c:v>
                </c:pt>
                <c:pt idx="4778">
                  <c:v>0.333198240576864</c:v>
                </c:pt>
                <c:pt idx="4779">
                  <c:v>-0.333400879711568</c:v>
                </c:pt>
                <c:pt idx="4780">
                  <c:v>-0.666700439855784</c:v>
                </c:pt>
                <c:pt idx="4781">
                  <c:v>-0.833350219927892</c:v>
                </c:pt>
                <c:pt idx="4782">
                  <c:v>-0.916675109963946</c:v>
                </c:pt>
                <c:pt idx="4783">
                  <c:v>0.041662445018027</c:v>
                </c:pt>
                <c:pt idx="4784">
                  <c:v>0.520831222509014</c:v>
                </c:pt>
                <c:pt idx="4785">
                  <c:v>0.760415611254507</c:v>
                </c:pt>
                <c:pt idx="4786">
                  <c:v>-0.119792194372747</c:v>
                </c:pt>
                <c:pt idx="4787">
                  <c:v>-0.559896097186373</c:v>
                </c:pt>
                <c:pt idx="4788">
                  <c:v>-0.279948048593187</c:v>
                </c:pt>
                <c:pt idx="4789">
                  <c:v>-0.139974024296593</c:v>
                </c:pt>
                <c:pt idx="4790">
                  <c:v>-0.0699870121482967</c:v>
                </c:pt>
                <c:pt idx="4791">
                  <c:v>-0.0349935060741483</c:v>
                </c:pt>
                <c:pt idx="4792">
                  <c:v>-0.0174967530370742</c:v>
                </c:pt>
                <c:pt idx="4793">
                  <c:v>0.491251623481463</c:v>
                </c:pt>
                <c:pt idx="4794">
                  <c:v>-0.254374188259269</c:v>
                </c:pt>
                <c:pt idx="4795">
                  <c:v>0.372812905870366</c:v>
                </c:pt>
                <c:pt idx="4796">
                  <c:v>0.686406452935183</c:v>
                </c:pt>
                <c:pt idx="4797">
                  <c:v>0.343203226467591</c:v>
                </c:pt>
                <c:pt idx="4798">
                  <c:v>0.171601613233796</c:v>
                </c:pt>
                <c:pt idx="4799">
                  <c:v>0.585800806616898</c:v>
                </c:pt>
                <c:pt idx="4800">
                  <c:v>0.292900403308449</c:v>
                </c:pt>
                <c:pt idx="4801">
                  <c:v>-0.353549798345776</c:v>
                </c:pt>
                <c:pt idx="4802">
                  <c:v>0.323225100827112</c:v>
                </c:pt>
                <c:pt idx="4803">
                  <c:v>0.161612550413556</c:v>
                </c:pt>
                <c:pt idx="4804">
                  <c:v>0.0808062752067781</c:v>
                </c:pt>
                <c:pt idx="4805">
                  <c:v>-0.459596862396611</c:v>
                </c:pt>
                <c:pt idx="4806">
                  <c:v>-0.729798431198306</c:v>
                </c:pt>
                <c:pt idx="4807">
                  <c:v>-0.364899215599153</c:v>
                </c:pt>
                <c:pt idx="4808">
                  <c:v>-0.682449607799576</c:v>
                </c:pt>
                <c:pt idx="4809">
                  <c:v>0.158775196100212</c:v>
                </c:pt>
                <c:pt idx="4810">
                  <c:v>-0.420612401949894</c:v>
                </c:pt>
                <c:pt idx="4811">
                  <c:v>0.289693799025053</c:v>
                </c:pt>
                <c:pt idx="4812">
                  <c:v>-0.355153100487474</c:v>
                </c:pt>
                <c:pt idx="4813">
                  <c:v>-0.677576550243737</c:v>
                </c:pt>
                <c:pt idx="4814">
                  <c:v>-0.838788275121868</c:v>
                </c:pt>
                <c:pt idx="4815">
                  <c:v>0.0806058624390658</c:v>
                </c:pt>
                <c:pt idx="4816">
                  <c:v>0.540302931219533</c:v>
                </c:pt>
                <c:pt idx="4817">
                  <c:v>0.770151465609766</c:v>
                </c:pt>
                <c:pt idx="4818">
                  <c:v>0.885075732804883</c:v>
                </c:pt>
                <c:pt idx="4819">
                  <c:v>-0.0574621335975584</c:v>
                </c:pt>
                <c:pt idx="4820">
                  <c:v>-0.528731066798779</c:v>
                </c:pt>
                <c:pt idx="4821">
                  <c:v>-0.76436553339939</c:v>
                </c:pt>
                <c:pt idx="4822">
                  <c:v>0.117817233300305</c:v>
                </c:pt>
                <c:pt idx="4823">
                  <c:v>0.558908616650153</c:v>
                </c:pt>
                <c:pt idx="4824">
                  <c:v>0.279454308325076</c:v>
                </c:pt>
                <c:pt idx="4825">
                  <c:v>0.139727154162538</c:v>
                </c:pt>
                <c:pt idx="4826">
                  <c:v>0.569863577081269</c:v>
                </c:pt>
                <c:pt idx="4827">
                  <c:v>0.284931788540635</c:v>
                </c:pt>
                <c:pt idx="4828">
                  <c:v>-0.357534105729683</c:v>
                </c:pt>
                <c:pt idx="4829">
                  <c:v>0.321232947135159</c:v>
                </c:pt>
                <c:pt idx="4830">
                  <c:v>0.160616473567579</c:v>
                </c:pt>
                <c:pt idx="4831">
                  <c:v>-0.41969176321621</c:v>
                </c:pt>
                <c:pt idx="4832">
                  <c:v>-0.209845881608105</c:v>
                </c:pt>
                <c:pt idx="4833">
                  <c:v>-0.604922940804053</c:v>
                </c:pt>
                <c:pt idx="4834">
                  <c:v>-0.302461470402026</c:v>
                </c:pt>
                <c:pt idx="4835">
                  <c:v>0.348769264798987</c:v>
                </c:pt>
                <c:pt idx="4836">
                  <c:v>0.674384632399493</c:v>
                </c:pt>
                <c:pt idx="4837">
                  <c:v>0.337192316199747</c:v>
                </c:pt>
                <c:pt idx="4838">
                  <c:v>0.168596158099873</c:v>
                </c:pt>
                <c:pt idx="4839">
                  <c:v>0.584298079049937</c:v>
                </c:pt>
                <c:pt idx="4840">
                  <c:v>-0.207850960475032</c:v>
                </c:pt>
                <c:pt idx="4841">
                  <c:v>-0.103925480237516</c:v>
                </c:pt>
                <c:pt idx="4842">
                  <c:v>0.448037259881242</c:v>
                </c:pt>
                <c:pt idx="4843">
                  <c:v>-0.275981370059379</c:v>
                </c:pt>
                <c:pt idx="4844">
                  <c:v>-0.137990685029689</c:v>
                </c:pt>
                <c:pt idx="4845">
                  <c:v>-0.568995342514845</c:v>
                </c:pt>
                <c:pt idx="4846">
                  <c:v>-0.284497671257422</c:v>
                </c:pt>
                <c:pt idx="4847">
                  <c:v>0.357751164371289</c:v>
                </c:pt>
                <c:pt idx="4848">
                  <c:v>-0.321124417814356</c:v>
                </c:pt>
                <c:pt idx="4849">
                  <c:v>-0.160562208907178</c:v>
                </c:pt>
                <c:pt idx="4850">
                  <c:v>-0.0802811044535889</c:v>
                </c:pt>
                <c:pt idx="4851">
                  <c:v>-0.540140552226795</c:v>
                </c:pt>
                <c:pt idx="4852">
                  <c:v>0.229929723886603</c:v>
                </c:pt>
                <c:pt idx="4853">
                  <c:v>-0.385035138056699</c:v>
                </c:pt>
                <c:pt idx="4854">
                  <c:v>-0.692517569028349</c:v>
                </c:pt>
                <c:pt idx="4855">
                  <c:v>-0.346258784514175</c:v>
                </c:pt>
                <c:pt idx="4856">
                  <c:v>-0.673129392257087</c:v>
                </c:pt>
                <c:pt idx="4857">
                  <c:v>-0.336564696128544</c:v>
                </c:pt>
                <c:pt idx="4858">
                  <c:v>0.331717651935728</c:v>
                </c:pt>
                <c:pt idx="4859">
                  <c:v>0.165858825967864</c:v>
                </c:pt>
                <c:pt idx="4860">
                  <c:v>0.582929412983932</c:v>
                </c:pt>
                <c:pt idx="4861">
                  <c:v>0.291464706491966</c:v>
                </c:pt>
                <c:pt idx="4862">
                  <c:v>-0.354267646754017</c:v>
                </c:pt>
                <c:pt idx="4863">
                  <c:v>-0.677133823377009</c:v>
                </c:pt>
                <c:pt idx="4864">
                  <c:v>-0.338566911688504</c:v>
                </c:pt>
                <c:pt idx="4865">
                  <c:v>0.330716544155748</c:v>
                </c:pt>
                <c:pt idx="4866">
                  <c:v>-0.334641727922126</c:v>
                </c:pt>
                <c:pt idx="4867">
                  <c:v>-0.167320863961063</c:v>
                </c:pt>
                <c:pt idx="4868">
                  <c:v>0.416339568019469</c:v>
                </c:pt>
                <c:pt idx="4869">
                  <c:v>0.708169784009734</c:v>
                </c:pt>
                <c:pt idx="4870">
                  <c:v>0.354084892004867</c:v>
                </c:pt>
                <c:pt idx="4871">
                  <c:v>0.677042446002434</c:v>
                </c:pt>
                <c:pt idx="4872">
                  <c:v>0.338521223001217</c:v>
                </c:pt>
                <c:pt idx="4873">
                  <c:v>0.669260611500608</c:v>
                </c:pt>
                <c:pt idx="4874">
                  <c:v>-0.165369694249696</c:v>
                </c:pt>
                <c:pt idx="4875">
                  <c:v>0.417315152875152</c:v>
                </c:pt>
                <c:pt idx="4876">
                  <c:v>0.208657576437576</c:v>
                </c:pt>
                <c:pt idx="4877">
                  <c:v>0.104328788218788</c:v>
                </c:pt>
                <c:pt idx="4878">
                  <c:v>0.052164394109394</c:v>
                </c:pt>
                <c:pt idx="4879">
                  <c:v>0.526082197054697</c:v>
                </c:pt>
                <c:pt idx="4880">
                  <c:v>0.763041098527349</c:v>
                </c:pt>
                <c:pt idx="4881">
                  <c:v>0.881520549263674</c:v>
                </c:pt>
                <c:pt idx="4882">
                  <c:v>0.940760274631837</c:v>
                </c:pt>
                <c:pt idx="4883">
                  <c:v>-0.0296198626840815</c:v>
                </c:pt>
                <c:pt idx="4884">
                  <c:v>-0.0148099313420407</c:v>
                </c:pt>
                <c:pt idx="4885">
                  <c:v>-0.00740496567102036</c:v>
                </c:pt>
                <c:pt idx="4886">
                  <c:v>-0.50370248283551</c:v>
                </c:pt>
                <c:pt idx="4887">
                  <c:v>-0.251851241417755</c:v>
                </c:pt>
                <c:pt idx="4888">
                  <c:v>-0.125925620708878</c:v>
                </c:pt>
                <c:pt idx="4889">
                  <c:v>-0.562962810354439</c:v>
                </c:pt>
                <c:pt idx="4890">
                  <c:v>0.218518594822781</c:v>
                </c:pt>
                <c:pt idx="4891">
                  <c:v>-0.39074070258861</c:v>
                </c:pt>
                <c:pt idx="4892">
                  <c:v>0.304629648705695</c:v>
                </c:pt>
                <c:pt idx="4893">
                  <c:v>-0.347685175647152</c:v>
                </c:pt>
                <c:pt idx="4894">
                  <c:v>0.326157412176424</c:v>
                </c:pt>
                <c:pt idx="4895">
                  <c:v>0.663078706088212</c:v>
                </c:pt>
                <c:pt idx="4896">
                  <c:v>0.331539353044106</c:v>
                </c:pt>
                <c:pt idx="4897">
                  <c:v>-0.334230323477947</c:v>
                </c:pt>
                <c:pt idx="4898">
                  <c:v>-0.167115161738974</c:v>
                </c:pt>
                <c:pt idx="4899">
                  <c:v>-0.0835575808694868</c:v>
                </c:pt>
                <c:pt idx="4900">
                  <c:v>0.458221209565257</c:v>
                </c:pt>
                <c:pt idx="4901">
                  <c:v>-0.270889395217372</c:v>
                </c:pt>
                <c:pt idx="4902">
                  <c:v>0.364555302391314</c:v>
                </c:pt>
                <c:pt idx="4903">
                  <c:v>-0.317722348804343</c:v>
                </c:pt>
                <c:pt idx="4904">
                  <c:v>0.341138825597829</c:v>
                </c:pt>
                <c:pt idx="4905">
                  <c:v>-0.329430587201086</c:v>
                </c:pt>
                <c:pt idx="4906">
                  <c:v>-0.664715293600543</c:v>
                </c:pt>
                <c:pt idx="4907">
                  <c:v>0.167642353199729</c:v>
                </c:pt>
                <c:pt idx="4908">
                  <c:v>0.0838211765998643</c:v>
                </c:pt>
                <c:pt idx="4909">
                  <c:v>-0.458089411700068</c:v>
                </c:pt>
                <c:pt idx="4910">
                  <c:v>-0.229044705850034</c:v>
                </c:pt>
                <c:pt idx="4911">
                  <c:v>0.385477647074983</c:v>
                </c:pt>
                <c:pt idx="4912">
                  <c:v>0.192738823537492</c:v>
                </c:pt>
                <c:pt idx="4913">
                  <c:v>0.596369411768746</c:v>
                </c:pt>
                <c:pt idx="4914">
                  <c:v>0.298184705884373</c:v>
                </c:pt>
                <c:pt idx="4915">
                  <c:v>-0.350907647057814</c:v>
                </c:pt>
                <c:pt idx="4916">
                  <c:v>-0.175453823528907</c:v>
                </c:pt>
                <c:pt idx="4917">
                  <c:v>0.412273088235547</c:v>
                </c:pt>
                <c:pt idx="4918">
                  <c:v>-0.293863455882227</c:v>
                </c:pt>
                <c:pt idx="4919">
                  <c:v>-0.146931727941113</c:v>
                </c:pt>
                <c:pt idx="4920">
                  <c:v>-0.0734658639705567</c:v>
                </c:pt>
                <c:pt idx="4921">
                  <c:v>0.463267068014722</c:v>
                </c:pt>
                <c:pt idx="4922">
                  <c:v>0.731633534007361</c:v>
                </c:pt>
                <c:pt idx="4923">
                  <c:v>0.36581676700368</c:v>
                </c:pt>
                <c:pt idx="4924">
                  <c:v>0.68290838350184</c:v>
                </c:pt>
                <c:pt idx="4925">
                  <c:v>0.84145419175092</c:v>
                </c:pt>
                <c:pt idx="4926">
                  <c:v>-0.0792729041245399</c:v>
                </c:pt>
                <c:pt idx="4927">
                  <c:v>-0.03963645206227</c:v>
                </c:pt>
                <c:pt idx="4928">
                  <c:v>0.480181773968865</c:v>
                </c:pt>
                <c:pt idx="4929">
                  <c:v>0.240090886984433</c:v>
                </c:pt>
                <c:pt idx="4930">
                  <c:v>0.120045443492216</c:v>
                </c:pt>
                <c:pt idx="4931">
                  <c:v>0.560022721746108</c:v>
                </c:pt>
                <c:pt idx="4932">
                  <c:v>0.280011360873054</c:v>
                </c:pt>
                <c:pt idx="4933">
                  <c:v>-0.359994319563473</c:v>
                </c:pt>
                <c:pt idx="4934">
                  <c:v>-0.679997159781737</c:v>
                </c:pt>
                <c:pt idx="4935">
                  <c:v>-0.339998579890868</c:v>
                </c:pt>
                <c:pt idx="4936">
                  <c:v>-0.669999289945434</c:v>
                </c:pt>
                <c:pt idx="4937">
                  <c:v>-0.334999644972717</c:v>
                </c:pt>
                <c:pt idx="4938">
                  <c:v>-0.667499822486359</c:v>
                </c:pt>
                <c:pt idx="4939">
                  <c:v>0.166250088756821</c:v>
                </c:pt>
                <c:pt idx="4940">
                  <c:v>-0.41687495562159</c:v>
                </c:pt>
                <c:pt idx="4941">
                  <c:v>-0.708437477810795</c:v>
                </c:pt>
                <c:pt idx="4942">
                  <c:v>-0.354218738905397</c:v>
                </c:pt>
                <c:pt idx="4943">
                  <c:v>-0.177109369452699</c:v>
                </c:pt>
                <c:pt idx="4944">
                  <c:v>0.411445315273651</c:v>
                </c:pt>
                <c:pt idx="4945">
                  <c:v>-0.294277342363175</c:v>
                </c:pt>
                <c:pt idx="4946">
                  <c:v>-0.147138671181587</c:v>
                </c:pt>
                <c:pt idx="4947">
                  <c:v>-0.573569335590794</c:v>
                </c:pt>
                <c:pt idx="4948">
                  <c:v>-0.286784667795397</c:v>
                </c:pt>
                <c:pt idx="4949">
                  <c:v>-0.643392333897699</c:v>
                </c:pt>
                <c:pt idx="4950">
                  <c:v>-0.321696166948849</c:v>
                </c:pt>
                <c:pt idx="4951">
                  <c:v>0.339151916525575</c:v>
                </c:pt>
                <c:pt idx="4952">
                  <c:v>-0.330424041737212</c:v>
                </c:pt>
                <c:pt idx="4953">
                  <c:v>-0.665212020868606</c:v>
                </c:pt>
                <c:pt idx="4954">
                  <c:v>-0.832606010434303</c:v>
                </c:pt>
                <c:pt idx="4955">
                  <c:v>-0.416303005217152</c:v>
                </c:pt>
                <c:pt idx="4956">
                  <c:v>0.291848497391424</c:v>
                </c:pt>
                <c:pt idx="4957">
                  <c:v>0.645924248695712</c:v>
                </c:pt>
                <c:pt idx="4958">
                  <c:v>0.822962124347856</c:v>
                </c:pt>
                <c:pt idx="4959">
                  <c:v>-0.088518937826072</c:v>
                </c:pt>
                <c:pt idx="4960">
                  <c:v>-0.544259468913036</c:v>
                </c:pt>
                <c:pt idx="4961">
                  <c:v>-0.272129734456518</c:v>
                </c:pt>
                <c:pt idx="4962">
                  <c:v>0.363935132771741</c:v>
                </c:pt>
                <c:pt idx="4963">
                  <c:v>0.181967566385871</c:v>
                </c:pt>
                <c:pt idx="4964">
                  <c:v>-0.409016216807065</c:v>
                </c:pt>
                <c:pt idx="4965">
                  <c:v>-0.204508108403532</c:v>
                </c:pt>
                <c:pt idx="4966">
                  <c:v>-0.602254054201766</c:v>
                </c:pt>
                <c:pt idx="4967">
                  <c:v>-0.301127027100883</c:v>
                </c:pt>
                <c:pt idx="4968">
                  <c:v>-0.150563513550442</c:v>
                </c:pt>
                <c:pt idx="4969">
                  <c:v>-0.0752817567752208</c:v>
                </c:pt>
                <c:pt idx="4970">
                  <c:v>-0.0376408783876104</c:v>
                </c:pt>
                <c:pt idx="4971">
                  <c:v>-0.518820439193805</c:v>
                </c:pt>
                <c:pt idx="4972">
                  <c:v>-0.759410219596903</c:v>
                </c:pt>
                <c:pt idx="4973">
                  <c:v>-0.879705109798451</c:v>
                </c:pt>
                <c:pt idx="4974">
                  <c:v>0.0601474451007744</c:v>
                </c:pt>
                <c:pt idx="4975">
                  <c:v>0.0300737225503872</c:v>
                </c:pt>
                <c:pt idx="4976">
                  <c:v>-0.484963138724806</c:v>
                </c:pt>
                <c:pt idx="4977">
                  <c:v>-0.742481569362403</c:v>
                </c:pt>
                <c:pt idx="4978">
                  <c:v>0.128759215318798</c:v>
                </c:pt>
                <c:pt idx="4979">
                  <c:v>-0.435620392340601</c:v>
                </c:pt>
                <c:pt idx="4980">
                  <c:v>-0.2178101961703</c:v>
                </c:pt>
                <c:pt idx="4981">
                  <c:v>-0.10890509808515</c:v>
                </c:pt>
                <c:pt idx="4982">
                  <c:v>-0.554452549042575</c:v>
                </c:pt>
                <c:pt idx="4983">
                  <c:v>-0.777226274521288</c:v>
                </c:pt>
                <c:pt idx="4984">
                  <c:v>-0.888613137260644</c:v>
                </c:pt>
                <c:pt idx="4985">
                  <c:v>-0.944306568630322</c:v>
                </c:pt>
                <c:pt idx="4986">
                  <c:v>0.027846715684839</c:v>
                </c:pt>
                <c:pt idx="4987">
                  <c:v>0.0139233578424195</c:v>
                </c:pt>
                <c:pt idx="4988">
                  <c:v>0.00696167892120976</c:v>
                </c:pt>
                <c:pt idx="4989">
                  <c:v>-0.496519160539395</c:v>
                </c:pt>
                <c:pt idx="4990">
                  <c:v>0.251740419730303</c:v>
                </c:pt>
                <c:pt idx="4991">
                  <c:v>0.125870209865151</c:v>
                </c:pt>
                <c:pt idx="4992">
                  <c:v>0.0629351049325756</c:v>
                </c:pt>
                <c:pt idx="4993">
                  <c:v>0.0314675524662878</c:v>
                </c:pt>
                <c:pt idx="4994">
                  <c:v>0.0157337762331439</c:v>
                </c:pt>
                <c:pt idx="4995">
                  <c:v>0.507866888116572</c:v>
                </c:pt>
                <c:pt idx="4996">
                  <c:v>0.753933444058286</c:v>
                </c:pt>
                <c:pt idx="4997">
                  <c:v>0.376966722029143</c:v>
                </c:pt>
                <c:pt idx="4998">
                  <c:v>0.188483361014572</c:v>
                </c:pt>
                <c:pt idx="4999">
                  <c:v>-0.405758319492714</c:v>
                </c:pt>
                <c:pt idx="5000">
                  <c:v>-0.702879159746357</c:v>
                </c:pt>
                <c:pt idx="5001">
                  <c:v>0.148560420126821</c:v>
                </c:pt>
                <c:pt idx="5002">
                  <c:v>0.574280210063411</c:v>
                </c:pt>
                <c:pt idx="5003">
                  <c:v>0.787140105031705</c:v>
                </c:pt>
                <c:pt idx="5004">
                  <c:v>0.393570052515853</c:v>
                </c:pt>
                <c:pt idx="5005">
                  <c:v>0.196785026257926</c:v>
                </c:pt>
                <c:pt idx="5006">
                  <c:v>0.598392513128963</c:v>
                </c:pt>
                <c:pt idx="5007">
                  <c:v>0.299196256564482</c:v>
                </c:pt>
                <c:pt idx="5008">
                  <c:v>0.149598128282241</c:v>
                </c:pt>
                <c:pt idx="5009">
                  <c:v>-0.42520093585888</c:v>
                </c:pt>
                <c:pt idx="5010">
                  <c:v>-0.71260046792944</c:v>
                </c:pt>
                <c:pt idx="5011">
                  <c:v>-0.35630023396472</c:v>
                </c:pt>
                <c:pt idx="5012">
                  <c:v>-0.17815011698236</c:v>
                </c:pt>
                <c:pt idx="5013">
                  <c:v>-0.58907505849118</c:v>
                </c:pt>
                <c:pt idx="5014">
                  <c:v>-0.79453752924559</c:v>
                </c:pt>
                <c:pt idx="5015">
                  <c:v>-0.397268764622795</c:v>
                </c:pt>
                <c:pt idx="5016">
                  <c:v>-0.198634382311398</c:v>
                </c:pt>
                <c:pt idx="5017">
                  <c:v>-0.599317191155699</c:v>
                </c:pt>
                <c:pt idx="5018">
                  <c:v>-0.299658595577849</c:v>
                </c:pt>
                <c:pt idx="5019">
                  <c:v>-0.649829297788925</c:v>
                </c:pt>
                <c:pt idx="5020">
                  <c:v>-0.324914648894462</c:v>
                </c:pt>
                <c:pt idx="5021">
                  <c:v>-0.662457324447231</c:v>
                </c:pt>
                <c:pt idx="5022">
                  <c:v>0.168771337776384</c:v>
                </c:pt>
                <c:pt idx="5023">
                  <c:v>-0.415614331111808</c:v>
                </c:pt>
                <c:pt idx="5024">
                  <c:v>-0.707807165555904</c:v>
                </c:pt>
                <c:pt idx="5025">
                  <c:v>0.146096417222048</c:v>
                </c:pt>
                <c:pt idx="5026">
                  <c:v>0.073048208611024</c:v>
                </c:pt>
                <c:pt idx="5027">
                  <c:v>0.536524104305512</c:v>
                </c:pt>
                <c:pt idx="5028">
                  <c:v>0.768262052152756</c:v>
                </c:pt>
                <c:pt idx="5029">
                  <c:v>-0.115868973923622</c:v>
                </c:pt>
                <c:pt idx="5030">
                  <c:v>0.442065513038189</c:v>
                </c:pt>
                <c:pt idx="5031">
                  <c:v>-0.278967243480906</c:v>
                </c:pt>
                <c:pt idx="5032">
                  <c:v>-0.639483621740453</c:v>
                </c:pt>
                <c:pt idx="5033">
                  <c:v>0.180258189129774</c:v>
                </c:pt>
                <c:pt idx="5034">
                  <c:v>0.590129094564887</c:v>
                </c:pt>
                <c:pt idx="5035">
                  <c:v>0.795064547282443</c:v>
                </c:pt>
                <c:pt idx="5036">
                  <c:v>0.897532273641222</c:v>
                </c:pt>
                <c:pt idx="5037">
                  <c:v>0.448766136820611</c:v>
                </c:pt>
                <c:pt idx="5038">
                  <c:v>0.224383068410305</c:v>
                </c:pt>
                <c:pt idx="5039">
                  <c:v>-0.387808465794847</c:v>
                </c:pt>
                <c:pt idx="5040">
                  <c:v>-0.193904232897424</c:v>
                </c:pt>
                <c:pt idx="5041">
                  <c:v>-0.596952116448712</c:v>
                </c:pt>
                <c:pt idx="5042">
                  <c:v>0.201523941775644</c:v>
                </c:pt>
                <c:pt idx="5043">
                  <c:v>-0.399238029112178</c:v>
                </c:pt>
                <c:pt idx="5044">
                  <c:v>-0.199619014556089</c:v>
                </c:pt>
                <c:pt idx="5045">
                  <c:v>-0.0998095072780445</c:v>
                </c:pt>
                <c:pt idx="5046">
                  <c:v>-0.0499047536390223</c:v>
                </c:pt>
                <c:pt idx="5047">
                  <c:v>0.475047623180489</c:v>
                </c:pt>
                <c:pt idx="5048">
                  <c:v>0.237523811590244</c:v>
                </c:pt>
                <c:pt idx="5049">
                  <c:v>0.618761905795122</c:v>
                </c:pt>
                <c:pt idx="5050">
                  <c:v>0.809380952897561</c:v>
                </c:pt>
                <c:pt idx="5051">
                  <c:v>0.904690476448781</c:v>
                </c:pt>
                <c:pt idx="5052">
                  <c:v>-0.0476547617756097</c:v>
                </c:pt>
                <c:pt idx="5053">
                  <c:v>-0.0238273808878049</c:v>
                </c:pt>
                <c:pt idx="5054">
                  <c:v>-0.0119136904439024</c:v>
                </c:pt>
                <c:pt idx="5055">
                  <c:v>0.494043154778049</c:v>
                </c:pt>
                <c:pt idx="5056">
                  <c:v>0.247021577389024</c:v>
                </c:pt>
                <c:pt idx="5057">
                  <c:v>0.123510788694512</c:v>
                </c:pt>
                <c:pt idx="5058">
                  <c:v>-0.438244605652744</c:v>
                </c:pt>
                <c:pt idx="5059">
                  <c:v>-0.219122302826372</c:v>
                </c:pt>
                <c:pt idx="5060">
                  <c:v>-0.109561151413186</c:v>
                </c:pt>
                <c:pt idx="5061">
                  <c:v>-0.554780575706593</c:v>
                </c:pt>
                <c:pt idx="5062">
                  <c:v>0.222609712146704</c:v>
                </c:pt>
                <c:pt idx="5063">
                  <c:v>0.111304856073352</c:v>
                </c:pt>
                <c:pt idx="5064">
                  <c:v>-0.444347571963324</c:v>
                </c:pt>
                <c:pt idx="5065">
                  <c:v>0.277826214018338</c:v>
                </c:pt>
                <c:pt idx="5066">
                  <c:v>0.638913107009169</c:v>
                </c:pt>
                <c:pt idx="5067">
                  <c:v>-0.180543446495416</c:v>
                </c:pt>
                <c:pt idx="5068">
                  <c:v>0.409728276752292</c:v>
                </c:pt>
                <c:pt idx="5069">
                  <c:v>0.204864138376146</c:v>
                </c:pt>
                <c:pt idx="5070">
                  <c:v>-0.397567930811927</c:v>
                </c:pt>
                <c:pt idx="5071">
                  <c:v>-0.698783965405963</c:v>
                </c:pt>
                <c:pt idx="5072">
                  <c:v>-0.849391982702982</c:v>
                </c:pt>
                <c:pt idx="5073">
                  <c:v>-0.424695991351491</c:v>
                </c:pt>
                <c:pt idx="5074">
                  <c:v>-0.712347995675746</c:v>
                </c:pt>
                <c:pt idx="5075">
                  <c:v>-0.356173997837873</c:v>
                </c:pt>
                <c:pt idx="5076">
                  <c:v>-0.178086998918936</c:v>
                </c:pt>
                <c:pt idx="5077">
                  <c:v>0.410956500540532</c:v>
                </c:pt>
                <c:pt idx="5078">
                  <c:v>-0.294521749729734</c:v>
                </c:pt>
                <c:pt idx="5079">
                  <c:v>-0.147260874864867</c:v>
                </c:pt>
                <c:pt idx="5080">
                  <c:v>-0.573630437432434</c:v>
                </c:pt>
                <c:pt idx="5081">
                  <c:v>0.213184781283783</c:v>
                </c:pt>
                <c:pt idx="5082">
                  <c:v>0.606592390641892</c:v>
                </c:pt>
                <c:pt idx="5083">
                  <c:v>-0.196703804679054</c:v>
                </c:pt>
                <c:pt idx="5084">
                  <c:v>-0.598351902339527</c:v>
                </c:pt>
                <c:pt idx="5085">
                  <c:v>-0.299175951169764</c:v>
                </c:pt>
                <c:pt idx="5086">
                  <c:v>0.350412024415118</c:v>
                </c:pt>
                <c:pt idx="5087">
                  <c:v>0.675206012207559</c:v>
                </c:pt>
                <c:pt idx="5088">
                  <c:v>0.83760300610378</c:v>
                </c:pt>
                <c:pt idx="5089">
                  <c:v>-0.0811984969481102</c:v>
                </c:pt>
                <c:pt idx="5090">
                  <c:v>-0.0405992484740551</c:v>
                </c:pt>
                <c:pt idx="5091">
                  <c:v>-0.0202996242370276</c:v>
                </c:pt>
                <c:pt idx="5092">
                  <c:v>-0.510149812118514</c:v>
                </c:pt>
                <c:pt idx="5093">
                  <c:v>0.244925093940743</c:v>
                </c:pt>
                <c:pt idx="5094">
                  <c:v>-0.377537453029628</c:v>
                </c:pt>
                <c:pt idx="5095">
                  <c:v>0.311231273485186</c:v>
                </c:pt>
                <c:pt idx="5096">
                  <c:v>0.655615636742593</c:v>
                </c:pt>
                <c:pt idx="5097">
                  <c:v>0.827807818371297</c:v>
                </c:pt>
                <c:pt idx="5098">
                  <c:v>0.413903909185648</c:v>
                </c:pt>
                <c:pt idx="5099">
                  <c:v>0.206951954592824</c:v>
                </c:pt>
                <c:pt idx="5100">
                  <c:v>-0.396524022703588</c:v>
                </c:pt>
                <c:pt idx="5101">
                  <c:v>-0.698262011351794</c:v>
                </c:pt>
                <c:pt idx="5102">
                  <c:v>0.150868994324103</c:v>
                </c:pt>
                <c:pt idx="5103">
                  <c:v>-0.424565502837948</c:v>
                </c:pt>
                <c:pt idx="5104">
                  <c:v>-0.712282751418974</c:v>
                </c:pt>
                <c:pt idx="5105">
                  <c:v>-0.856141375709487</c:v>
                </c:pt>
                <c:pt idx="5106">
                  <c:v>-0.928070687854744</c:v>
                </c:pt>
                <c:pt idx="5107">
                  <c:v>-0.964035343927372</c:v>
                </c:pt>
                <c:pt idx="5108">
                  <c:v>-0.482017671963686</c:v>
                </c:pt>
                <c:pt idx="5109">
                  <c:v>-0.241008835981843</c:v>
                </c:pt>
                <c:pt idx="5110">
                  <c:v>0.379495582009079</c:v>
                </c:pt>
                <c:pt idx="5111">
                  <c:v>0.189747791004539</c:v>
                </c:pt>
                <c:pt idx="5112">
                  <c:v>0.0948738955022696</c:v>
                </c:pt>
                <c:pt idx="5113">
                  <c:v>-0.452563052248865</c:v>
                </c:pt>
                <c:pt idx="5114">
                  <c:v>-0.726281526124433</c:v>
                </c:pt>
                <c:pt idx="5115">
                  <c:v>-0.363140763062216</c:v>
                </c:pt>
                <c:pt idx="5116">
                  <c:v>0.318429618468892</c:v>
                </c:pt>
                <c:pt idx="5117">
                  <c:v>0.159214809234446</c:v>
                </c:pt>
                <c:pt idx="5118">
                  <c:v>0.079607404617223</c:v>
                </c:pt>
                <c:pt idx="5119">
                  <c:v>0.539803702308612</c:v>
                </c:pt>
                <c:pt idx="5120">
                  <c:v>0.269901851154306</c:v>
                </c:pt>
                <c:pt idx="5121">
                  <c:v>0.134950925577153</c:v>
                </c:pt>
                <c:pt idx="5122">
                  <c:v>0.0674754627885764</c:v>
                </c:pt>
                <c:pt idx="5123">
                  <c:v>0.533737731394288</c:v>
                </c:pt>
                <c:pt idx="5124">
                  <c:v>0.266868865697144</c:v>
                </c:pt>
                <c:pt idx="5125">
                  <c:v>-0.366565567151428</c:v>
                </c:pt>
                <c:pt idx="5126">
                  <c:v>-0.683282783575714</c:v>
                </c:pt>
                <c:pt idx="5127">
                  <c:v>-0.841641391787857</c:v>
                </c:pt>
                <c:pt idx="5128">
                  <c:v>-0.920820695893929</c:v>
                </c:pt>
                <c:pt idx="5129">
                  <c:v>-0.460410347946964</c:v>
                </c:pt>
                <c:pt idx="5130">
                  <c:v>-0.230205173973482</c:v>
                </c:pt>
                <c:pt idx="5131">
                  <c:v>-0.115102586986741</c:v>
                </c:pt>
                <c:pt idx="5132">
                  <c:v>-0.0575512934933705</c:v>
                </c:pt>
                <c:pt idx="5133">
                  <c:v>-0.0287756467466853</c:v>
                </c:pt>
                <c:pt idx="5134">
                  <c:v>0.485612176626657</c:v>
                </c:pt>
                <c:pt idx="5135">
                  <c:v>0.742806088313329</c:v>
                </c:pt>
                <c:pt idx="5136">
                  <c:v>0.871403044156664</c:v>
                </c:pt>
                <c:pt idx="5137">
                  <c:v>-0.0642984779216678</c:v>
                </c:pt>
                <c:pt idx="5138">
                  <c:v>-0.0321492389608339</c:v>
                </c:pt>
                <c:pt idx="5139">
                  <c:v>0.483925380519583</c:v>
                </c:pt>
                <c:pt idx="5140">
                  <c:v>0.741962690259792</c:v>
                </c:pt>
                <c:pt idx="5141">
                  <c:v>0.870981345129896</c:v>
                </c:pt>
                <c:pt idx="5142">
                  <c:v>0.935490672564948</c:v>
                </c:pt>
                <c:pt idx="5143">
                  <c:v>0.967745336282474</c:v>
                </c:pt>
                <c:pt idx="5144">
                  <c:v>0.483872668141237</c:v>
                </c:pt>
                <c:pt idx="5145">
                  <c:v>-0.258063665929382</c:v>
                </c:pt>
                <c:pt idx="5146">
                  <c:v>-0.629031832964691</c:v>
                </c:pt>
                <c:pt idx="5147">
                  <c:v>-0.814515916482345</c:v>
                </c:pt>
                <c:pt idx="5148">
                  <c:v>-0.407257958241173</c:v>
                </c:pt>
                <c:pt idx="5149">
                  <c:v>-0.703628979120586</c:v>
                </c:pt>
                <c:pt idx="5150">
                  <c:v>-0.351814489560293</c:v>
                </c:pt>
                <c:pt idx="5151">
                  <c:v>0.324092755219853</c:v>
                </c:pt>
                <c:pt idx="5152">
                  <c:v>0.162046377609927</c:v>
                </c:pt>
                <c:pt idx="5153">
                  <c:v>0.0810231888049634</c:v>
                </c:pt>
                <c:pt idx="5154">
                  <c:v>0.540511594402482</c:v>
                </c:pt>
                <c:pt idx="5155">
                  <c:v>0.270255797201241</c:v>
                </c:pt>
                <c:pt idx="5156">
                  <c:v>-0.36487210139938</c:v>
                </c:pt>
                <c:pt idx="5157">
                  <c:v>-0.18243605069969</c:v>
                </c:pt>
                <c:pt idx="5158">
                  <c:v>-0.591218025349845</c:v>
                </c:pt>
                <c:pt idx="5159">
                  <c:v>0.204390987325078</c:v>
                </c:pt>
                <c:pt idx="5160">
                  <c:v>-0.397804506337461</c:v>
                </c:pt>
                <c:pt idx="5161">
                  <c:v>-0.198902253168731</c:v>
                </c:pt>
                <c:pt idx="5162">
                  <c:v>-0.599451126584365</c:v>
                </c:pt>
                <c:pt idx="5163">
                  <c:v>-0.799725563292183</c:v>
                </c:pt>
                <c:pt idx="5164">
                  <c:v>-0.399862781646091</c:v>
                </c:pt>
                <c:pt idx="5165">
                  <c:v>-0.699931390823046</c:v>
                </c:pt>
                <c:pt idx="5166">
                  <c:v>-0.849965695411523</c:v>
                </c:pt>
                <c:pt idx="5167">
                  <c:v>-0.924982847705761</c:v>
                </c:pt>
                <c:pt idx="5168">
                  <c:v>0.0375085761471193</c:v>
                </c:pt>
                <c:pt idx="5169">
                  <c:v>-0.48124571192644</c:v>
                </c:pt>
                <c:pt idx="5170">
                  <c:v>-0.24062285596322</c:v>
                </c:pt>
                <c:pt idx="5171">
                  <c:v>-0.12031142798161</c:v>
                </c:pt>
                <c:pt idx="5172">
                  <c:v>-0.0601557139908051</c:v>
                </c:pt>
                <c:pt idx="5173">
                  <c:v>-0.530077856995403</c:v>
                </c:pt>
                <c:pt idx="5174">
                  <c:v>0.234961071502299</c:v>
                </c:pt>
                <c:pt idx="5175">
                  <c:v>0.117480535751149</c:v>
                </c:pt>
                <c:pt idx="5176">
                  <c:v>0.558740267875575</c:v>
                </c:pt>
                <c:pt idx="5177">
                  <c:v>0.279370133937787</c:v>
                </c:pt>
                <c:pt idx="5178">
                  <c:v>0.139685066968894</c:v>
                </c:pt>
                <c:pt idx="5179">
                  <c:v>-0.430157466515553</c:v>
                </c:pt>
                <c:pt idx="5180">
                  <c:v>-0.715078733257777</c:v>
                </c:pt>
                <c:pt idx="5181">
                  <c:v>-0.357539366628888</c:v>
                </c:pt>
                <c:pt idx="5182">
                  <c:v>-0.678769683314444</c:v>
                </c:pt>
                <c:pt idx="5183">
                  <c:v>0.160615158342778</c:v>
                </c:pt>
                <c:pt idx="5184">
                  <c:v>-0.419692420828611</c:v>
                </c:pt>
                <c:pt idx="5185">
                  <c:v>0.290153789585695</c:v>
                </c:pt>
                <c:pt idx="5186">
                  <c:v>0.645076894792847</c:v>
                </c:pt>
                <c:pt idx="5187">
                  <c:v>0.322538447396424</c:v>
                </c:pt>
                <c:pt idx="5188">
                  <c:v>0.161269223698212</c:v>
                </c:pt>
                <c:pt idx="5189">
                  <c:v>-0.419365388150894</c:v>
                </c:pt>
                <c:pt idx="5190">
                  <c:v>0.290317305924553</c:v>
                </c:pt>
                <c:pt idx="5191">
                  <c:v>-0.354841347037724</c:v>
                </c:pt>
                <c:pt idx="5192">
                  <c:v>-0.177420673518862</c:v>
                </c:pt>
                <c:pt idx="5193">
                  <c:v>-0.0887103367594309</c:v>
                </c:pt>
                <c:pt idx="5194">
                  <c:v>0.455644831620285</c:v>
                </c:pt>
                <c:pt idx="5195">
                  <c:v>0.727822415810142</c:v>
                </c:pt>
                <c:pt idx="5196">
                  <c:v>0.863911207905071</c:v>
                </c:pt>
                <c:pt idx="5197">
                  <c:v>0.931955603952536</c:v>
                </c:pt>
                <c:pt idx="5198">
                  <c:v>0.465977801976268</c:v>
                </c:pt>
                <c:pt idx="5199">
                  <c:v>-0.267011099011866</c:v>
                </c:pt>
                <c:pt idx="5200">
                  <c:v>0.366494450494067</c:v>
                </c:pt>
                <c:pt idx="5201">
                  <c:v>0.183247225247033</c:v>
                </c:pt>
                <c:pt idx="5202">
                  <c:v>0.0916236126235167</c:v>
                </c:pt>
                <c:pt idx="5203">
                  <c:v>-0.454188193688242</c:v>
                </c:pt>
                <c:pt idx="5204">
                  <c:v>-0.227094096844121</c:v>
                </c:pt>
                <c:pt idx="5205">
                  <c:v>-0.11354704842206</c:v>
                </c:pt>
                <c:pt idx="5206">
                  <c:v>0.44322647578897</c:v>
                </c:pt>
                <c:pt idx="5207">
                  <c:v>0.721613237894485</c:v>
                </c:pt>
                <c:pt idx="5208">
                  <c:v>-0.139193381052758</c:v>
                </c:pt>
                <c:pt idx="5209">
                  <c:v>-0.0695966905263788</c:v>
                </c:pt>
                <c:pt idx="5210">
                  <c:v>0.465201654736811</c:v>
                </c:pt>
                <c:pt idx="5211">
                  <c:v>0.232600827368405</c:v>
                </c:pt>
                <c:pt idx="5212">
                  <c:v>0.616300413684203</c:v>
                </c:pt>
                <c:pt idx="5213">
                  <c:v>0.808150206842101</c:v>
                </c:pt>
                <c:pt idx="5214">
                  <c:v>0.404075103421051</c:v>
                </c:pt>
                <c:pt idx="5215">
                  <c:v>-0.297962448289475</c:v>
                </c:pt>
                <c:pt idx="5216">
                  <c:v>-0.148981224144737</c:v>
                </c:pt>
                <c:pt idx="5217">
                  <c:v>-0.0744906120723687</c:v>
                </c:pt>
                <c:pt idx="5218">
                  <c:v>-0.0372453060361843</c:v>
                </c:pt>
                <c:pt idx="5219">
                  <c:v>0.481377346981908</c:v>
                </c:pt>
                <c:pt idx="5220">
                  <c:v>0.240688673490954</c:v>
                </c:pt>
                <c:pt idx="5221">
                  <c:v>0.620344336745477</c:v>
                </c:pt>
                <c:pt idx="5222">
                  <c:v>0.310172168372739</c:v>
                </c:pt>
                <c:pt idx="5223">
                  <c:v>0.655086084186369</c:v>
                </c:pt>
                <c:pt idx="5224">
                  <c:v>-0.172456957906815</c:v>
                </c:pt>
                <c:pt idx="5225">
                  <c:v>0.413771521046592</c:v>
                </c:pt>
                <c:pt idx="5226">
                  <c:v>-0.293114239476704</c:v>
                </c:pt>
                <c:pt idx="5227">
                  <c:v>0.353442880261648</c:v>
                </c:pt>
                <c:pt idx="5228">
                  <c:v>0.676721440130824</c:v>
                </c:pt>
                <c:pt idx="5229">
                  <c:v>0.838360720065412</c:v>
                </c:pt>
                <c:pt idx="5230">
                  <c:v>0.919180360032706</c:v>
                </c:pt>
                <c:pt idx="5231">
                  <c:v>0.959590180016353</c:v>
                </c:pt>
                <c:pt idx="5232">
                  <c:v>-0.0202049099918235</c:v>
                </c:pt>
                <c:pt idx="5233">
                  <c:v>0.489897545004088</c:v>
                </c:pt>
                <c:pt idx="5234">
                  <c:v>-0.255051227497956</c:v>
                </c:pt>
                <c:pt idx="5235">
                  <c:v>-0.127525613748978</c:v>
                </c:pt>
                <c:pt idx="5236">
                  <c:v>-0.563762806874489</c:v>
                </c:pt>
                <c:pt idx="5237">
                  <c:v>0.218118596562756</c:v>
                </c:pt>
                <c:pt idx="5238">
                  <c:v>0.609059298281378</c:v>
                </c:pt>
                <c:pt idx="5239">
                  <c:v>-0.195470350859311</c:v>
                </c:pt>
                <c:pt idx="5240">
                  <c:v>0.402264824570344</c:v>
                </c:pt>
                <c:pt idx="5241">
                  <c:v>0.201132412285172</c:v>
                </c:pt>
                <c:pt idx="5242">
                  <c:v>0.100566206142586</c:v>
                </c:pt>
                <c:pt idx="5243">
                  <c:v>-0.449716896928707</c:v>
                </c:pt>
                <c:pt idx="5244">
                  <c:v>0.275141551535647</c:v>
                </c:pt>
                <c:pt idx="5245">
                  <c:v>-0.362429224232177</c:v>
                </c:pt>
                <c:pt idx="5246">
                  <c:v>0.318785387883912</c:v>
                </c:pt>
                <c:pt idx="5247">
                  <c:v>0.659392693941956</c:v>
                </c:pt>
                <c:pt idx="5248">
                  <c:v>0.829696346970978</c:v>
                </c:pt>
                <c:pt idx="5249">
                  <c:v>0.914848173485489</c:v>
                </c:pt>
                <c:pt idx="5250">
                  <c:v>0.957424086742745</c:v>
                </c:pt>
                <c:pt idx="5251">
                  <c:v>0.978712043371372</c:v>
                </c:pt>
                <c:pt idx="5252">
                  <c:v>0.989356021685686</c:v>
                </c:pt>
                <c:pt idx="5253">
                  <c:v>-0.00532198915715693</c:v>
                </c:pt>
                <c:pt idx="5254">
                  <c:v>-0.502660994578579</c:v>
                </c:pt>
                <c:pt idx="5255">
                  <c:v>-0.751330497289289</c:v>
                </c:pt>
                <c:pt idx="5256">
                  <c:v>-0.375665248644645</c:v>
                </c:pt>
                <c:pt idx="5257">
                  <c:v>-0.687832624322322</c:v>
                </c:pt>
                <c:pt idx="5258">
                  <c:v>-0.843916312161161</c:v>
                </c:pt>
                <c:pt idx="5259">
                  <c:v>0.0780418439194194</c:v>
                </c:pt>
                <c:pt idx="5260">
                  <c:v>-0.46097907804029</c:v>
                </c:pt>
                <c:pt idx="5261">
                  <c:v>-0.230489539020145</c:v>
                </c:pt>
                <c:pt idx="5262">
                  <c:v>-0.115244769510073</c:v>
                </c:pt>
                <c:pt idx="5263">
                  <c:v>-0.0576223847550363</c:v>
                </c:pt>
                <c:pt idx="5264">
                  <c:v>-0.0288111923775181</c:v>
                </c:pt>
                <c:pt idx="5265">
                  <c:v>-0.514405596188759</c:v>
                </c:pt>
                <c:pt idx="5266">
                  <c:v>0.24279720190562</c:v>
                </c:pt>
                <c:pt idx="5267">
                  <c:v>0.12139860095281</c:v>
                </c:pt>
                <c:pt idx="5268">
                  <c:v>-0.439300699523595</c:v>
                </c:pt>
                <c:pt idx="5269">
                  <c:v>0.280349650238203</c:v>
                </c:pt>
                <c:pt idx="5270">
                  <c:v>0.640174825119101</c:v>
                </c:pt>
                <c:pt idx="5271">
                  <c:v>-0.179912587440449</c:v>
                </c:pt>
                <c:pt idx="5272">
                  <c:v>0.410043706279775</c:v>
                </c:pt>
                <c:pt idx="5273">
                  <c:v>0.705021853139888</c:v>
                </c:pt>
                <c:pt idx="5274">
                  <c:v>0.852510926569944</c:v>
                </c:pt>
                <c:pt idx="5275">
                  <c:v>0.926255463284972</c:v>
                </c:pt>
                <c:pt idx="5276">
                  <c:v>0.963127731642486</c:v>
                </c:pt>
                <c:pt idx="5277">
                  <c:v>0.481563865821243</c:v>
                </c:pt>
                <c:pt idx="5278">
                  <c:v>0.740781932910622</c:v>
                </c:pt>
                <c:pt idx="5279">
                  <c:v>-0.129609033544689</c:v>
                </c:pt>
                <c:pt idx="5280">
                  <c:v>0.435195483227655</c:v>
                </c:pt>
                <c:pt idx="5281">
                  <c:v>0.217597741613828</c:v>
                </c:pt>
                <c:pt idx="5282">
                  <c:v>0.608798870806914</c:v>
                </c:pt>
                <c:pt idx="5283">
                  <c:v>-0.195600564596543</c:v>
                </c:pt>
                <c:pt idx="5284">
                  <c:v>0.402199717701728</c:v>
                </c:pt>
                <c:pt idx="5285">
                  <c:v>0.201099858850864</c:v>
                </c:pt>
                <c:pt idx="5286">
                  <c:v>0.600549929425432</c:v>
                </c:pt>
                <c:pt idx="5287">
                  <c:v>-0.199725035287284</c:v>
                </c:pt>
                <c:pt idx="5288">
                  <c:v>0.400137482356358</c:v>
                </c:pt>
                <c:pt idx="5289">
                  <c:v>-0.299931258821821</c:v>
                </c:pt>
                <c:pt idx="5290">
                  <c:v>-0.149965629410911</c:v>
                </c:pt>
                <c:pt idx="5291">
                  <c:v>-0.0749828147054552</c:v>
                </c:pt>
                <c:pt idx="5292">
                  <c:v>0.462508592647272</c:v>
                </c:pt>
                <c:pt idx="5293">
                  <c:v>-0.268745703676364</c:v>
                </c:pt>
                <c:pt idx="5294">
                  <c:v>0.365627148161818</c:v>
                </c:pt>
                <c:pt idx="5295">
                  <c:v>0.182813574080909</c:v>
                </c:pt>
                <c:pt idx="5296">
                  <c:v>-0.408593212959546</c:v>
                </c:pt>
                <c:pt idx="5297">
                  <c:v>-0.704296606479773</c:v>
                </c:pt>
                <c:pt idx="5298">
                  <c:v>0.147851696760114</c:v>
                </c:pt>
                <c:pt idx="5299">
                  <c:v>0.573925848380057</c:v>
                </c:pt>
                <c:pt idx="5300">
                  <c:v>0.786962924190028</c:v>
                </c:pt>
                <c:pt idx="5301">
                  <c:v>0.893481462095014</c:v>
                </c:pt>
                <c:pt idx="5302">
                  <c:v>-0.0532592689524929</c:v>
                </c:pt>
                <c:pt idx="5303">
                  <c:v>0.473370365523754</c:v>
                </c:pt>
                <c:pt idx="5304">
                  <c:v>-0.263314817238123</c:v>
                </c:pt>
                <c:pt idx="5305">
                  <c:v>-0.131657408619062</c:v>
                </c:pt>
                <c:pt idx="5306">
                  <c:v>-0.565828704309531</c:v>
                </c:pt>
                <c:pt idx="5307">
                  <c:v>-0.782914352154766</c:v>
                </c:pt>
                <c:pt idx="5308">
                  <c:v>0.108542823922617</c:v>
                </c:pt>
                <c:pt idx="5309">
                  <c:v>0.0542714119613086</c:v>
                </c:pt>
                <c:pt idx="5310">
                  <c:v>0.527135705980654</c:v>
                </c:pt>
                <c:pt idx="5311">
                  <c:v>-0.236432147009673</c:v>
                </c:pt>
                <c:pt idx="5312">
                  <c:v>0.381783926495164</c:v>
                </c:pt>
                <c:pt idx="5313">
                  <c:v>0.190891963247582</c:v>
                </c:pt>
                <c:pt idx="5314">
                  <c:v>0.0954459816237909</c:v>
                </c:pt>
                <c:pt idx="5315">
                  <c:v>-0.452277009188105</c:v>
                </c:pt>
                <c:pt idx="5316">
                  <c:v>0.273861495405948</c:v>
                </c:pt>
                <c:pt idx="5317">
                  <c:v>0.636930747702974</c:v>
                </c:pt>
                <c:pt idx="5318">
                  <c:v>-0.181534626148513</c:v>
                </c:pt>
                <c:pt idx="5319">
                  <c:v>-0.0907673130742565</c:v>
                </c:pt>
                <c:pt idx="5320">
                  <c:v>-0.0453836565371283</c:v>
                </c:pt>
                <c:pt idx="5321">
                  <c:v>-0.522691828268564</c:v>
                </c:pt>
                <c:pt idx="5322">
                  <c:v>-0.761345914134282</c:v>
                </c:pt>
                <c:pt idx="5323">
                  <c:v>0.119327042932859</c:v>
                </c:pt>
                <c:pt idx="5324">
                  <c:v>-0.440336478533571</c:v>
                </c:pt>
                <c:pt idx="5325">
                  <c:v>-0.220168239266785</c:v>
                </c:pt>
                <c:pt idx="5326">
                  <c:v>0.389915880366607</c:v>
                </c:pt>
                <c:pt idx="5327">
                  <c:v>-0.305042059816696</c:v>
                </c:pt>
                <c:pt idx="5328">
                  <c:v>0.347478970091652</c:v>
                </c:pt>
                <c:pt idx="5329">
                  <c:v>0.173739485045826</c:v>
                </c:pt>
                <c:pt idx="5330">
                  <c:v>0.586869742522913</c:v>
                </c:pt>
                <c:pt idx="5331">
                  <c:v>-0.206565128738544</c:v>
                </c:pt>
                <c:pt idx="5332">
                  <c:v>-0.603282564369272</c:v>
                </c:pt>
                <c:pt idx="5333">
                  <c:v>-0.801641282184636</c:v>
                </c:pt>
                <c:pt idx="5334">
                  <c:v>-0.900820641092318</c:v>
                </c:pt>
                <c:pt idx="5335">
                  <c:v>-0.450410320546159</c:v>
                </c:pt>
                <c:pt idx="5336">
                  <c:v>-0.72520516027308</c:v>
                </c:pt>
                <c:pt idx="5337">
                  <c:v>-0.36260258013654</c:v>
                </c:pt>
                <c:pt idx="5338">
                  <c:v>0.31869870993173</c:v>
                </c:pt>
                <c:pt idx="5339">
                  <c:v>-0.340650645034135</c:v>
                </c:pt>
                <c:pt idx="5340">
                  <c:v>-0.670325322517067</c:v>
                </c:pt>
                <c:pt idx="5341">
                  <c:v>0.164837338741466</c:v>
                </c:pt>
                <c:pt idx="5342">
                  <c:v>-0.417581330629267</c:v>
                </c:pt>
                <c:pt idx="5343">
                  <c:v>-0.208790665314633</c:v>
                </c:pt>
                <c:pt idx="5344">
                  <c:v>-0.604395332657317</c:v>
                </c:pt>
                <c:pt idx="5345">
                  <c:v>-0.302197666328658</c:v>
                </c:pt>
                <c:pt idx="5346">
                  <c:v>-0.151098833164329</c:v>
                </c:pt>
                <c:pt idx="5347">
                  <c:v>-0.0755494165821646</c:v>
                </c:pt>
                <c:pt idx="5348">
                  <c:v>-0.0377747082910823</c:v>
                </c:pt>
                <c:pt idx="5349">
                  <c:v>-0.0188873541455411</c:v>
                </c:pt>
                <c:pt idx="5350">
                  <c:v>-0.00944367707277057</c:v>
                </c:pt>
                <c:pt idx="5351">
                  <c:v>-0.504721838536385</c:v>
                </c:pt>
                <c:pt idx="5352">
                  <c:v>-0.252360919268193</c:v>
                </c:pt>
                <c:pt idx="5353">
                  <c:v>-0.126180459634096</c:v>
                </c:pt>
                <c:pt idx="5354">
                  <c:v>-0.0630902298170482</c:v>
                </c:pt>
                <c:pt idx="5355">
                  <c:v>0.468454885091476</c:v>
                </c:pt>
                <c:pt idx="5356">
                  <c:v>-0.265772557454262</c:v>
                </c:pt>
                <c:pt idx="5357">
                  <c:v>-0.132886278727131</c:v>
                </c:pt>
                <c:pt idx="5358">
                  <c:v>0.433556860636435</c:v>
                </c:pt>
                <c:pt idx="5359">
                  <c:v>0.716778430318217</c:v>
                </c:pt>
                <c:pt idx="5360">
                  <c:v>0.358389215159109</c:v>
                </c:pt>
                <c:pt idx="5361">
                  <c:v>-0.320805392420446</c:v>
                </c:pt>
                <c:pt idx="5362">
                  <c:v>-0.660402696210223</c:v>
                </c:pt>
                <c:pt idx="5363">
                  <c:v>0.169798651894889</c:v>
                </c:pt>
                <c:pt idx="5364">
                  <c:v>0.584899325947444</c:v>
                </c:pt>
                <c:pt idx="5365">
                  <c:v>-0.207550337026278</c:v>
                </c:pt>
                <c:pt idx="5366">
                  <c:v>0.396224831486861</c:v>
                </c:pt>
                <c:pt idx="5367">
                  <c:v>-0.30188758425657</c:v>
                </c:pt>
                <c:pt idx="5368">
                  <c:v>-0.150943792128285</c:v>
                </c:pt>
                <c:pt idx="5369">
                  <c:v>-0.0754718960641424</c:v>
                </c:pt>
                <c:pt idx="5370">
                  <c:v>0.462264051967929</c:v>
                </c:pt>
                <c:pt idx="5371">
                  <c:v>0.731132025983964</c:v>
                </c:pt>
                <c:pt idx="5372">
                  <c:v>0.365566012991982</c:v>
                </c:pt>
                <c:pt idx="5373">
                  <c:v>-0.317216993504009</c:v>
                </c:pt>
                <c:pt idx="5374">
                  <c:v>0.341391503247996</c:v>
                </c:pt>
                <c:pt idx="5375">
                  <c:v>0.670695751623998</c:v>
                </c:pt>
                <c:pt idx="5376">
                  <c:v>-0.164652124188001</c:v>
                </c:pt>
                <c:pt idx="5377">
                  <c:v>-0.0823260620940006</c:v>
                </c:pt>
                <c:pt idx="5378">
                  <c:v>-0.541163031047</c:v>
                </c:pt>
                <c:pt idx="5379">
                  <c:v>-0.2705815155235</c:v>
                </c:pt>
                <c:pt idx="5380">
                  <c:v>-0.63529075776175</c:v>
                </c:pt>
                <c:pt idx="5381">
                  <c:v>-0.317645378880875</c:v>
                </c:pt>
                <c:pt idx="5382">
                  <c:v>-0.158822689440438</c:v>
                </c:pt>
                <c:pt idx="5383">
                  <c:v>-0.579411344720219</c:v>
                </c:pt>
                <c:pt idx="5384">
                  <c:v>-0.289705672360109</c:v>
                </c:pt>
                <c:pt idx="5385">
                  <c:v>0.355147163819945</c:v>
                </c:pt>
                <c:pt idx="5386">
                  <c:v>0.677573581909973</c:v>
                </c:pt>
                <c:pt idx="5387">
                  <c:v>0.338786790954986</c:v>
                </c:pt>
                <c:pt idx="5388">
                  <c:v>-0.330606604522507</c:v>
                </c:pt>
                <c:pt idx="5389">
                  <c:v>0.334696697738747</c:v>
                </c:pt>
                <c:pt idx="5390">
                  <c:v>0.667348348869373</c:v>
                </c:pt>
                <c:pt idx="5391">
                  <c:v>-0.166325825565313</c:v>
                </c:pt>
                <c:pt idx="5392">
                  <c:v>-0.583162912782657</c:v>
                </c:pt>
                <c:pt idx="5393">
                  <c:v>-0.291581456391328</c:v>
                </c:pt>
                <c:pt idx="5394">
                  <c:v>-0.645790728195664</c:v>
                </c:pt>
                <c:pt idx="5395">
                  <c:v>0.177104635902168</c:v>
                </c:pt>
                <c:pt idx="5396">
                  <c:v>0.588552317951084</c:v>
                </c:pt>
                <c:pt idx="5397">
                  <c:v>0.294276158975542</c:v>
                </c:pt>
                <c:pt idx="5398">
                  <c:v>-0.352861920512229</c:v>
                </c:pt>
                <c:pt idx="5399">
                  <c:v>-0.176430960256115</c:v>
                </c:pt>
                <c:pt idx="5400">
                  <c:v>-0.588215480128057</c:v>
                </c:pt>
                <c:pt idx="5401">
                  <c:v>0.205892259935971</c:v>
                </c:pt>
                <c:pt idx="5402">
                  <c:v>0.102946129967986</c:v>
                </c:pt>
                <c:pt idx="5403">
                  <c:v>-0.448526935016007</c:v>
                </c:pt>
                <c:pt idx="5404">
                  <c:v>0.275736532491996</c:v>
                </c:pt>
                <c:pt idx="5405">
                  <c:v>-0.362131733754002</c:v>
                </c:pt>
                <c:pt idx="5406">
                  <c:v>0.318934133122999</c:v>
                </c:pt>
                <c:pt idx="5407">
                  <c:v>-0.3405329334385</c:v>
                </c:pt>
                <c:pt idx="5408">
                  <c:v>-0.17026646671925</c:v>
                </c:pt>
                <c:pt idx="5409">
                  <c:v>-0.0851332333596251</c:v>
                </c:pt>
                <c:pt idx="5410">
                  <c:v>-0.542566616679813</c:v>
                </c:pt>
                <c:pt idx="5411">
                  <c:v>-0.271283308339906</c:v>
                </c:pt>
                <c:pt idx="5412">
                  <c:v>-0.635641654169953</c:v>
                </c:pt>
                <c:pt idx="5413">
                  <c:v>-0.817820827084977</c:v>
                </c:pt>
                <c:pt idx="5414">
                  <c:v>0.0910895864575118</c:v>
                </c:pt>
                <c:pt idx="5415">
                  <c:v>0.545544793228756</c:v>
                </c:pt>
                <c:pt idx="5416">
                  <c:v>0.772772396614378</c:v>
                </c:pt>
                <c:pt idx="5417">
                  <c:v>-0.113613801692811</c:v>
                </c:pt>
                <c:pt idx="5418">
                  <c:v>-0.556806900846406</c:v>
                </c:pt>
                <c:pt idx="5419">
                  <c:v>-0.278403450423203</c:v>
                </c:pt>
                <c:pt idx="5420">
                  <c:v>-0.139201725211601</c:v>
                </c:pt>
                <c:pt idx="5421">
                  <c:v>-0.0696008626058007</c:v>
                </c:pt>
                <c:pt idx="5422">
                  <c:v>0.4651995686971</c:v>
                </c:pt>
                <c:pt idx="5423">
                  <c:v>-0.26740021565145</c:v>
                </c:pt>
                <c:pt idx="5424">
                  <c:v>-0.133700107825725</c:v>
                </c:pt>
                <c:pt idx="5425">
                  <c:v>-0.0668500539128625</c:v>
                </c:pt>
                <c:pt idx="5426">
                  <c:v>-0.0334250269564313</c:v>
                </c:pt>
                <c:pt idx="5427">
                  <c:v>-0.0167125134782156</c:v>
                </c:pt>
                <c:pt idx="5428">
                  <c:v>-0.00835625673910782</c:v>
                </c:pt>
                <c:pt idx="5429">
                  <c:v>-0.00417812836955391</c:v>
                </c:pt>
                <c:pt idx="5430">
                  <c:v>-0.502089064184777</c:v>
                </c:pt>
                <c:pt idx="5431">
                  <c:v>-0.751044532092388</c:v>
                </c:pt>
                <c:pt idx="5432">
                  <c:v>-0.875522266046194</c:v>
                </c:pt>
                <c:pt idx="5433">
                  <c:v>-0.937761133023097</c:v>
                </c:pt>
                <c:pt idx="5434">
                  <c:v>0.0311194334884515</c:v>
                </c:pt>
                <c:pt idx="5435">
                  <c:v>0.515559716744226</c:v>
                </c:pt>
                <c:pt idx="5436">
                  <c:v>0.757779858372113</c:v>
                </c:pt>
                <c:pt idx="5437">
                  <c:v>0.378889929186056</c:v>
                </c:pt>
                <c:pt idx="5438">
                  <c:v>0.689444964593028</c:v>
                </c:pt>
                <c:pt idx="5439">
                  <c:v>0.344722482296514</c:v>
                </c:pt>
                <c:pt idx="5440">
                  <c:v>0.172361241148257</c:v>
                </c:pt>
                <c:pt idx="5441">
                  <c:v>0.586180620574129</c:v>
                </c:pt>
                <c:pt idx="5442">
                  <c:v>0.293090310287064</c:v>
                </c:pt>
                <c:pt idx="5443">
                  <c:v>0.646545155143532</c:v>
                </c:pt>
                <c:pt idx="5444">
                  <c:v>-0.176727422428234</c:v>
                </c:pt>
                <c:pt idx="5445">
                  <c:v>-0.588363711214117</c:v>
                </c:pt>
                <c:pt idx="5446">
                  <c:v>-0.794181855607059</c:v>
                </c:pt>
                <c:pt idx="5447">
                  <c:v>-0.897090927803529</c:v>
                </c:pt>
                <c:pt idx="5448">
                  <c:v>-0.448545463901765</c:v>
                </c:pt>
                <c:pt idx="5449">
                  <c:v>0.275727268049118</c:v>
                </c:pt>
                <c:pt idx="5450">
                  <c:v>0.637863634024559</c:v>
                </c:pt>
                <c:pt idx="5451">
                  <c:v>0.81893181701228</c:v>
                </c:pt>
                <c:pt idx="5452">
                  <c:v>-0.0905340914938603</c:v>
                </c:pt>
                <c:pt idx="5453">
                  <c:v>-0.0452670457469301</c:v>
                </c:pt>
                <c:pt idx="5454">
                  <c:v>-0.522633522873465</c:v>
                </c:pt>
                <c:pt idx="5455">
                  <c:v>0.238683238563267</c:v>
                </c:pt>
                <c:pt idx="5456">
                  <c:v>-0.380658380718366</c:v>
                </c:pt>
                <c:pt idx="5457">
                  <c:v>-0.690329190359183</c:v>
                </c:pt>
                <c:pt idx="5458">
                  <c:v>-0.345164595179592</c:v>
                </c:pt>
                <c:pt idx="5459">
                  <c:v>-0.172582297589796</c:v>
                </c:pt>
                <c:pt idx="5460">
                  <c:v>0.413708851205102</c:v>
                </c:pt>
                <c:pt idx="5461">
                  <c:v>0.206854425602551</c:v>
                </c:pt>
                <c:pt idx="5462">
                  <c:v>-0.396572787198724</c:v>
                </c:pt>
                <c:pt idx="5463">
                  <c:v>-0.698286393599362</c:v>
                </c:pt>
                <c:pt idx="5464">
                  <c:v>-0.849143196799681</c:v>
                </c:pt>
                <c:pt idx="5465">
                  <c:v>-0.924571598399841</c:v>
                </c:pt>
                <c:pt idx="5466">
                  <c:v>0.0377142008000797</c:v>
                </c:pt>
                <c:pt idx="5467">
                  <c:v>0.51885710040004</c:v>
                </c:pt>
                <c:pt idx="5468">
                  <c:v>0.75942855020002</c:v>
                </c:pt>
                <c:pt idx="5469">
                  <c:v>0.37971427510001</c:v>
                </c:pt>
                <c:pt idx="5470">
                  <c:v>0.689857137550005</c:v>
                </c:pt>
                <c:pt idx="5471">
                  <c:v>0.344928568775003</c:v>
                </c:pt>
                <c:pt idx="5472">
                  <c:v>0.672464284387501</c:v>
                </c:pt>
                <c:pt idx="5473">
                  <c:v>-0.163767857806249</c:v>
                </c:pt>
                <c:pt idx="5474">
                  <c:v>-0.581883928903125</c:v>
                </c:pt>
                <c:pt idx="5475">
                  <c:v>0.209058035548438</c:v>
                </c:pt>
                <c:pt idx="5476">
                  <c:v>0.604529017774219</c:v>
                </c:pt>
                <c:pt idx="5477">
                  <c:v>0.302264508887109</c:v>
                </c:pt>
                <c:pt idx="5478">
                  <c:v>0.651132254443555</c:v>
                </c:pt>
                <c:pt idx="5479">
                  <c:v>-0.174433872778223</c:v>
                </c:pt>
                <c:pt idx="5480">
                  <c:v>0.412783063610889</c:v>
                </c:pt>
                <c:pt idx="5481">
                  <c:v>0.706391531805444</c:v>
                </c:pt>
                <c:pt idx="5482">
                  <c:v>0.853195765902722</c:v>
                </c:pt>
                <c:pt idx="5483">
                  <c:v>-0.0734021170486389</c:v>
                </c:pt>
                <c:pt idx="5484">
                  <c:v>0.463298941475681</c:v>
                </c:pt>
                <c:pt idx="5485">
                  <c:v>-0.26835052926216</c:v>
                </c:pt>
                <c:pt idx="5486">
                  <c:v>0.36582473536892</c:v>
                </c:pt>
                <c:pt idx="5487">
                  <c:v>0.68291236768446</c:v>
                </c:pt>
                <c:pt idx="5488">
                  <c:v>0.84145618384223</c:v>
                </c:pt>
                <c:pt idx="5489">
                  <c:v>0.420728091921115</c:v>
                </c:pt>
                <c:pt idx="5490">
                  <c:v>0.710364045960558</c:v>
                </c:pt>
                <c:pt idx="5491">
                  <c:v>0.355182022980279</c:v>
                </c:pt>
                <c:pt idx="5492">
                  <c:v>0.677591011490139</c:v>
                </c:pt>
                <c:pt idx="5493">
                  <c:v>0.83879550574507</c:v>
                </c:pt>
                <c:pt idx="5494">
                  <c:v>0.419397752872535</c:v>
                </c:pt>
                <c:pt idx="5495">
                  <c:v>0.209698876436267</c:v>
                </c:pt>
                <c:pt idx="5496">
                  <c:v>0.604849438218134</c:v>
                </c:pt>
                <c:pt idx="5497">
                  <c:v>0.302424719109067</c:v>
                </c:pt>
                <c:pt idx="5498">
                  <c:v>0.651212359554533</c:v>
                </c:pt>
                <c:pt idx="5499">
                  <c:v>0.325606179777267</c:v>
                </c:pt>
                <c:pt idx="5500">
                  <c:v>0.162803089888633</c:v>
                </c:pt>
                <c:pt idx="5501">
                  <c:v>0.0814015449443167</c:v>
                </c:pt>
                <c:pt idx="5502">
                  <c:v>0.540700772472158</c:v>
                </c:pt>
                <c:pt idx="5503">
                  <c:v>0.770350386236079</c:v>
                </c:pt>
                <c:pt idx="5504">
                  <c:v>0.88517519311804</c:v>
                </c:pt>
                <c:pt idx="5505">
                  <c:v>0.44258759655902</c:v>
                </c:pt>
                <c:pt idx="5506">
                  <c:v>0.22129379827951</c:v>
                </c:pt>
                <c:pt idx="5507">
                  <c:v>0.110646899139755</c:v>
                </c:pt>
                <c:pt idx="5508">
                  <c:v>-0.444676550430123</c:v>
                </c:pt>
                <c:pt idx="5509">
                  <c:v>0.277661724784939</c:v>
                </c:pt>
                <c:pt idx="5510">
                  <c:v>0.138830862392469</c:v>
                </c:pt>
                <c:pt idx="5511">
                  <c:v>-0.430584568803765</c:v>
                </c:pt>
                <c:pt idx="5512">
                  <c:v>-0.715292284401883</c:v>
                </c:pt>
                <c:pt idx="5513">
                  <c:v>0.142353857799059</c:v>
                </c:pt>
                <c:pt idx="5514">
                  <c:v>0.0711769288995293</c:v>
                </c:pt>
                <c:pt idx="5515">
                  <c:v>0.535588464449765</c:v>
                </c:pt>
                <c:pt idx="5516">
                  <c:v>0.267794232224882</c:v>
                </c:pt>
                <c:pt idx="5517">
                  <c:v>0.133897116112441</c:v>
                </c:pt>
                <c:pt idx="5518">
                  <c:v>0.566948558056221</c:v>
                </c:pt>
                <c:pt idx="5519">
                  <c:v>0.78347427902811</c:v>
                </c:pt>
                <c:pt idx="5520">
                  <c:v>0.391737139514055</c:v>
                </c:pt>
                <c:pt idx="5521">
                  <c:v>0.195868569757028</c:v>
                </c:pt>
                <c:pt idx="5522">
                  <c:v>-0.402065715121486</c:v>
                </c:pt>
                <c:pt idx="5523">
                  <c:v>-0.201032857560743</c:v>
                </c:pt>
                <c:pt idx="5524">
                  <c:v>0.399483571219628</c:v>
                </c:pt>
                <c:pt idx="5525">
                  <c:v>0.699741785609814</c:v>
                </c:pt>
                <c:pt idx="5526">
                  <c:v>-0.150129107195093</c:v>
                </c:pt>
                <c:pt idx="5527">
                  <c:v>0.424935446402454</c:v>
                </c:pt>
                <c:pt idx="5528">
                  <c:v>0.212467723201227</c:v>
                </c:pt>
                <c:pt idx="5529">
                  <c:v>-0.393766138399387</c:v>
                </c:pt>
                <c:pt idx="5530">
                  <c:v>0.303116930800307</c:v>
                </c:pt>
                <c:pt idx="5531">
                  <c:v>0.651558465400153</c:v>
                </c:pt>
                <c:pt idx="5532">
                  <c:v>0.825779232700077</c:v>
                </c:pt>
                <c:pt idx="5533">
                  <c:v>-0.0871103836499617</c:v>
                </c:pt>
                <c:pt idx="5534">
                  <c:v>-0.0435551918249808</c:v>
                </c:pt>
                <c:pt idx="5535">
                  <c:v>-0.0217775959124904</c:v>
                </c:pt>
                <c:pt idx="5536">
                  <c:v>-0.510888797956245</c:v>
                </c:pt>
                <c:pt idx="5537">
                  <c:v>0.244555601021877</c:v>
                </c:pt>
                <c:pt idx="5538">
                  <c:v>-0.377722199489061</c:v>
                </c:pt>
                <c:pt idx="5539">
                  <c:v>-0.188861099744531</c:v>
                </c:pt>
                <c:pt idx="5540">
                  <c:v>-0.0944305498722653</c:v>
                </c:pt>
                <c:pt idx="5541">
                  <c:v>-0.0472152749361327</c:v>
                </c:pt>
                <c:pt idx="5542">
                  <c:v>-0.523607637468066</c:v>
                </c:pt>
                <c:pt idx="5543">
                  <c:v>-0.761803818734033</c:v>
                </c:pt>
                <c:pt idx="5544">
                  <c:v>-0.380901909367017</c:v>
                </c:pt>
                <c:pt idx="5545">
                  <c:v>0.309549045316492</c:v>
                </c:pt>
                <c:pt idx="5546">
                  <c:v>0.154774522658246</c:v>
                </c:pt>
                <c:pt idx="5547">
                  <c:v>0.577387261329123</c:v>
                </c:pt>
                <c:pt idx="5548">
                  <c:v>-0.211306369335439</c:v>
                </c:pt>
                <c:pt idx="5549">
                  <c:v>0.394346815332281</c:v>
                </c:pt>
                <c:pt idx="5550">
                  <c:v>-0.30282659233386</c:v>
                </c:pt>
                <c:pt idx="5551">
                  <c:v>-0.65141329616693</c:v>
                </c:pt>
                <c:pt idx="5552">
                  <c:v>-0.825706648083465</c:v>
                </c:pt>
                <c:pt idx="5553">
                  <c:v>-0.412853324041733</c:v>
                </c:pt>
                <c:pt idx="5554">
                  <c:v>0.293573337979134</c:v>
                </c:pt>
                <c:pt idx="5555">
                  <c:v>0.646786668989567</c:v>
                </c:pt>
                <c:pt idx="5556">
                  <c:v>0.823393334494784</c:v>
                </c:pt>
                <c:pt idx="5557">
                  <c:v>-0.0883033327526083</c:v>
                </c:pt>
                <c:pt idx="5558">
                  <c:v>-0.0441516663763041</c:v>
                </c:pt>
                <c:pt idx="5559">
                  <c:v>-0.0220758331881521</c:v>
                </c:pt>
                <c:pt idx="5560">
                  <c:v>-0.511037916594076</c:v>
                </c:pt>
                <c:pt idx="5561">
                  <c:v>-0.755518958297038</c:v>
                </c:pt>
                <c:pt idx="5562">
                  <c:v>0.122240520851481</c:v>
                </c:pt>
                <c:pt idx="5563">
                  <c:v>-0.43887973957426</c:v>
                </c:pt>
                <c:pt idx="5564">
                  <c:v>-0.71943986978713</c:v>
                </c:pt>
                <c:pt idx="5565">
                  <c:v>-0.359719934893565</c:v>
                </c:pt>
                <c:pt idx="5566">
                  <c:v>0.320140032553218</c:v>
                </c:pt>
                <c:pt idx="5567">
                  <c:v>-0.339929983723391</c:v>
                </c:pt>
                <c:pt idx="5568">
                  <c:v>0.330035008138304</c:v>
                </c:pt>
                <c:pt idx="5569">
                  <c:v>-0.334982495930848</c:v>
                </c:pt>
                <c:pt idx="5570">
                  <c:v>-0.667491247965424</c:v>
                </c:pt>
                <c:pt idx="5571">
                  <c:v>0.166254376017288</c:v>
                </c:pt>
                <c:pt idx="5572">
                  <c:v>0.083127188008644</c:v>
                </c:pt>
                <c:pt idx="5573">
                  <c:v>0.541563594004322</c:v>
                </c:pt>
                <c:pt idx="5574">
                  <c:v>0.770781797002161</c:v>
                </c:pt>
                <c:pt idx="5575">
                  <c:v>-0.11460910149892</c:v>
                </c:pt>
                <c:pt idx="5576">
                  <c:v>-0.55730455074946</c:v>
                </c:pt>
                <c:pt idx="5577">
                  <c:v>-0.27865227537473</c:v>
                </c:pt>
                <c:pt idx="5578">
                  <c:v>-0.639326137687365</c:v>
                </c:pt>
                <c:pt idx="5579">
                  <c:v>-0.319663068843682</c:v>
                </c:pt>
                <c:pt idx="5580">
                  <c:v>-0.659831534421841</c:v>
                </c:pt>
                <c:pt idx="5581">
                  <c:v>0.170084232789079</c:v>
                </c:pt>
                <c:pt idx="5582">
                  <c:v>0.58504211639454</c:v>
                </c:pt>
                <c:pt idx="5583">
                  <c:v>0.79252105819727</c:v>
                </c:pt>
                <c:pt idx="5584">
                  <c:v>0.896260529098635</c:v>
                </c:pt>
                <c:pt idx="5585">
                  <c:v>0.948130264549318</c:v>
                </c:pt>
                <c:pt idx="5586">
                  <c:v>0.974065132274659</c:v>
                </c:pt>
                <c:pt idx="5587">
                  <c:v>0.487032566137329</c:v>
                </c:pt>
                <c:pt idx="5588">
                  <c:v>0.243516283068665</c:v>
                </c:pt>
                <c:pt idx="5589">
                  <c:v>0.621758141534332</c:v>
                </c:pt>
                <c:pt idx="5590">
                  <c:v>0.310879070767166</c:v>
                </c:pt>
                <c:pt idx="5591">
                  <c:v>0.655439535383583</c:v>
                </c:pt>
                <c:pt idx="5592">
                  <c:v>-0.172280232308208</c:v>
                </c:pt>
                <c:pt idx="5593">
                  <c:v>-0.0861401161541042</c:v>
                </c:pt>
                <c:pt idx="5594">
                  <c:v>-0.0430700580770521</c:v>
                </c:pt>
                <c:pt idx="5595">
                  <c:v>-0.521535029038526</c:v>
                </c:pt>
                <c:pt idx="5596">
                  <c:v>-0.760767514519263</c:v>
                </c:pt>
                <c:pt idx="5597">
                  <c:v>0.119616242740368</c:v>
                </c:pt>
                <c:pt idx="5598">
                  <c:v>0.0598081213701842</c:v>
                </c:pt>
                <c:pt idx="5599">
                  <c:v>0.529904060685092</c:v>
                </c:pt>
                <c:pt idx="5600">
                  <c:v>0.264952030342546</c:v>
                </c:pt>
                <c:pt idx="5601">
                  <c:v>-0.367523984828727</c:v>
                </c:pt>
                <c:pt idx="5602">
                  <c:v>-0.683761992414363</c:v>
                </c:pt>
                <c:pt idx="5603">
                  <c:v>-0.841880996207182</c:v>
                </c:pt>
                <c:pt idx="5604">
                  <c:v>-0.920940498103591</c:v>
                </c:pt>
                <c:pt idx="5605">
                  <c:v>0.0395297509482045</c:v>
                </c:pt>
                <c:pt idx="5606">
                  <c:v>0.0197648754741023</c:v>
                </c:pt>
                <c:pt idx="5607">
                  <c:v>0.509882437737051</c:v>
                </c:pt>
                <c:pt idx="5608">
                  <c:v>0.254941218868526</c:v>
                </c:pt>
                <c:pt idx="5609">
                  <c:v>-0.372529390565737</c:v>
                </c:pt>
                <c:pt idx="5610">
                  <c:v>0.313735304717131</c:v>
                </c:pt>
                <c:pt idx="5611">
                  <c:v>0.156867652358566</c:v>
                </c:pt>
                <c:pt idx="5612">
                  <c:v>0.0784338261792829</c:v>
                </c:pt>
                <c:pt idx="5613">
                  <c:v>0.539216913089641</c:v>
                </c:pt>
                <c:pt idx="5614">
                  <c:v>0.769608456544821</c:v>
                </c:pt>
                <c:pt idx="5615">
                  <c:v>0.88480422827241</c:v>
                </c:pt>
                <c:pt idx="5616">
                  <c:v>-0.0575978858637948</c:v>
                </c:pt>
                <c:pt idx="5617">
                  <c:v>-0.528798942931897</c:v>
                </c:pt>
                <c:pt idx="5618">
                  <c:v>-0.764399471465949</c:v>
                </c:pt>
                <c:pt idx="5619">
                  <c:v>-0.882199735732974</c:v>
                </c:pt>
                <c:pt idx="5620">
                  <c:v>-0.941099867866487</c:v>
                </c:pt>
                <c:pt idx="5621">
                  <c:v>-0.470549933933244</c:v>
                </c:pt>
                <c:pt idx="5622">
                  <c:v>0.264725033033378</c:v>
                </c:pt>
                <c:pt idx="5623">
                  <c:v>0.632362516516689</c:v>
                </c:pt>
                <c:pt idx="5624">
                  <c:v>0.816181258258345</c:v>
                </c:pt>
                <c:pt idx="5625">
                  <c:v>0.908090629129172</c:v>
                </c:pt>
                <c:pt idx="5626">
                  <c:v>0.954045314564586</c:v>
                </c:pt>
                <c:pt idx="5627">
                  <c:v>0.477022657282293</c:v>
                </c:pt>
                <c:pt idx="5628">
                  <c:v>-0.261488671358853</c:v>
                </c:pt>
                <c:pt idx="5629">
                  <c:v>-0.630744335679427</c:v>
                </c:pt>
                <c:pt idx="5630">
                  <c:v>-0.815372167839713</c:v>
                </c:pt>
                <c:pt idx="5631">
                  <c:v>0.0923139160801433</c:v>
                </c:pt>
                <c:pt idx="5632">
                  <c:v>0.0461569580400717</c:v>
                </c:pt>
                <c:pt idx="5633">
                  <c:v>0.523078479020036</c:v>
                </c:pt>
                <c:pt idx="5634">
                  <c:v>0.761539239510018</c:v>
                </c:pt>
                <c:pt idx="5635">
                  <c:v>0.380769619755009</c:v>
                </c:pt>
                <c:pt idx="5636">
                  <c:v>0.190384809877504</c:v>
                </c:pt>
                <c:pt idx="5637">
                  <c:v>-0.404807595061248</c:v>
                </c:pt>
                <c:pt idx="5638">
                  <c:v>0.297596202469376</c:v>
                </c:pt>
                <c:pt idx="5639">
                  <c:v>0.648798101234688</c:v>
                </c:pt>
                <c:pt idx="5640">
                  <c:v>-0.175600949382656</c:v>
                </c:pt>
                <c:pt idx="5641">
                  <c:v>-0.087800474691328</c:v>
                </c:pt>
                <c:pt idx="5642">
                  <c:v>0.456099762654336</c:v>
                </c:pt>
                <c:pt idx="5643">
                  <c:v>0.728049881327168</c:v>
                </c:pt>
                <c:pt idx="5644">
                  <c:v>0.864024940663584</c:v>
                </c:pt>
                <c:pt idx="5645">
                  <c:v>0.432012470331792</c:v>
                </c:pt>
                <c:pt idx="5646">
                  <c:v>0.216006235165896</c:v>
                </c:pt>
                <c:pt idx="5647">
                  <c:v>-0.391996882417052</c:v>
                </c:pt>
                <c:pt idx="5648">
                  <c:v>-0.195998441208526</c:v>
                </c:pt>
                <c:pt idx="5649">
                  <c:v>0.402000779395737</c:v>
                </c:pt>
                <c:pt idx="5650">
                  <c:v>0.701000389697869</c:v>
                </c:pt>
                <c:pt idx="5651">
                  <c:v>0.350500194848934</c:v>
                </c:pt>
                <c:pt idx="5652">
                  <c:v>0.175250097424467</c:v>
                </c:pt>
                <c:pt idx="5653">
                  <c:v>0.0876250487122336</c:v>
                </c:pt>
                <c:pt idx="5654">
                  <c:v>-0.456187475643883</c:v>
                </c:pt>
                <c:pt idx="5655">
                  <c:v>0.271906262178058</c:v>
                </c:pt>
                <c:pt idx="5656">
                  <c:v>0.635953131089029</c:v>
                </c:pt>
                <c:pt idx="5657">
                  <c:v>0.817976565544515</c:v>
                </c:pt>
                <c:pt idx="5658">
                  <c:v>-0.0910117172277427</c:v>
                </c:pt>
                <c:pt idx="5659">
                  <c:v>-0.545505858613871</c:v>
                </c:pt>
                <c:pt idx="5660">
                  <c:v>0.227247070693064</c:v>
                </c:pt>
                <c:pt idx="5661">
                  <c:v>0.113623535346532</c:v>
                </c:pt>
                <c:pt idx="5662">
                  <c:v>0.556811767673266</c:v>
                </c:pt>
                <c:pt idx="5663">
                  <c:v>-0.221594116163367</c:v>
                </c:pt>
                <c:pt idx="5664">
                  <c:v>0.389202941918317</c:v>
                </c:pt>
                <c:pt idx="5665">
                  <c:v>0.694601470959158</c:v>
                </c:pt>
                <c:pt idx="5666">
                  <c:v>0.347300735479579</c:v>
                </c:pt>
                <c:pt idx="5667">
                  <c:v>0.17365036773979</c:v>
                </c:pt>
                <c:pt idx="5668">
                  <c:v>-0.413174816130105</c:v>
                </c:pt>
                <c:pt idx="5669">
                  <c:v>-0.206587408065053</c:v>
                </c:pt>
                <c:pt idx="5670">
                  <c:v>-0.103293704032526</c:v>
                </c:pt>
                <c:pt idx="5671">
                  <c:v>-0.0516468520162632</c:v>
                </c:pt>
                <c:pt idx="5672">
                  <c:v>-0.525823426008132</c:v>
                </c:pt>
                <c:pt idx="5673">
                  <c:v>-0.762911713004066</c:v>
                </c:pt>
                <c:pt idx="5674">
                  <c:v>-0.881455856502033</c:v>
                </c:pt>
                <c:pt idx="5675">
                  <c:v>-0.440727928251017</c:v>
                </c:pt>
                <c:pt idx="5676">
                  <c:v>0.279636035874492</c:v>
                </c:pt>
                <c:pt idx="5677">
                  <c:v>0.139818017937246</c:v>
                </c:pt>
                <c:pt idx="5678">
                  <c:v>-0.430090991031377</c:v>
                </c:pt>
                <c:pt idx="5679">
                  <c:v>-0.215045495515689</c:v>
                </c:pt>
                <c:pt idx="5680">
                  <c:v>0.392477252242156</c:v>
                </c:pt>
                <c:pt idx="5681">
                  <c:v>0.696238626121078</c:v>
                </c:pt>
                <c:pt idx="5682">
                  <c:v>-0.151880686939461</c:v>
                </c:pt>
                <c:pt idx="5683">
                  <c:v>0.424059656530269</c:v>
                </c:pt>
                <c:pt idx="5684">
                  <c:v>0.212029828265135</c:v>
                </c:pt>
                <c:pt idx="5685">
                  <c:v>0.606014914132567</c:v>
                </c:pt>
                <c:pt idx="5686">
                  <c:v>0.303007457066284</c:v>
                </c:pt>
                <c:pt idx="5687">
                  <c:v>0.151503728533142</c:v>
                </c:pt>
                <c:pt idx="5688">
                  <c:v>-0.424248135733429</c:v>
                </c:pt>
                <c:pt idx="5689">
                  <c:v>-0.212124067866715</c:v>
                </c:pt>
                <c:pt idx="5690">
                  <c:v>-0.106062033933357</c:v>
                </c:pt>
                <c:pt idx="5691">
                  <c:v>0.446968983033321</c:v>
                </c:pt>
                <c:pt idx="5692">
                  <c:v>-0.276515508483339</c:v>
                </c:pt>
                <c:pt idx="5693">
                  <c:v>-0.13825775424167</c:v>
                </c:pt>
                <c:pt idx="5694">
                  <c:v>-0.569128877120835</c:v>
                </c:pt>
                <c:pt idx="5695">
                  <c:v>0.215435561439583</c:v>
                </c:pt>
                <c:pt idx="5696">
                  <c:v>0.107717780719791</c:v>
                </c:pt>
                <c:pt idx="5697">
                  <c:v>0.0538588903598957</c:v>
                </c:pt>
                <c:pt idx="5698">
                  <c:v>0.526929445179948</c:v>
                </c:pt>
                <c:pt idx="5699">
                  <c:v>-0.236535277410026</c:v>
                </c:pt>
                <c:pt idx="5700">
                  <c:v>0.381732361294987</c:v>
                </c:pt>
                <c:pt idx="5701">
                  <c:v>0.690866180647494</c:v>
                </c:pt>
                <c:pt idx="5702">
                  <c:v>-0.154566909676253</c:v>
                </c:pt>
                <c:pt idx="5703">
                  <c:v>-0.577283454838127</c:v>
                </c:pt>
                <c:pt idx="5704">
                  <c:v>-0.788641727419063</c:v>
                </c:pt>
                <c:pt idx="5705">
                  <c:v>0.105679136290468</c:v>
                </c:pt>
                <c:pt idx="5706">
                  <c:v>-0.447160431854766</c:v>
                </c:pt>
                <c:pt idx="5707">
                  <c:v>0.276419784072617</c:v>
                </c:pt>
                <c:pt idx="5708">
                  <c:v>0.138209892036309</c:v>
                </c:pt>
                <c:pt idx="5709">
                  <c:v>0.569104946018154</c:v>
                </c:pt>
                <c:pt idx="5710">
                  <c:v>0.784552473009077</c:v>
                </c:pt>
                <c:pt idx="5711">
                  <c:v>0.892276236504539</c:v>
                </c:pt>
                <c:pt idx="5712">
                  <c:v>-0.0538618817477307</c:v>
                </c:pt>
                <c:pt idx="5713">
                  <c:v>0.473069059126135</c:v>
                </c:pt>
                <c:pt idx="5714">
                  <c:v>0.736534529563067</c:v>
                </c:pt>
                <c:pt idx="5715">
                  <c:v>0.368267264781534</c:v>
                </c:pt>
                <c:pt idx="5716">
                  <c:v>0.184133632390767</c:v>
                </c:pt>
                <c:pt idx="5717">
                  <c:v>-0.407933183804617</c:v>
                </c:pt>
                <c:pt idx="5718">
                  <c:v>-0.703966591902308</c:v>
                </c:pt>
                <c:pt idx="5719">
                  <c:v>0.148016704048846</c:v>
                </c:pt>
                <c:pt idx="5720">
                  <c:v>0.574008352024423</c:v>
                </c:pt>
                <c:pt idx="5721">
                  <c:v>0.787004176012212</c:v>
                </c:pt>
                <c:pt idx="5722">
                  <c:v>0.393502088006106</c:v>
                </c:pt>
                <c:pt idx="5723">
                  <c:v>0.196751044003053</c:v>
                </c:pt>
                <c:pt idx="5724">
                  <c:v>0.598375522001526</c:v>
                </c:pt>
                <c:pt idx="5725">
                  <c:v>0.299187761000763</c:v>
                </c:pt>
                <c:pt idx="5726">
                  <c:v>-0.350406119499618</c:v>
                </c:pt>
                <c:pt idx="5727">
                  <c:v>-0.675203059749809</c:v>
                </c:pt>
                <c:pt idx="5728">
                  <c:v>-0.837601529874905</c:v>
                </c:pt>
                <c:pt idx="5729">
                  <c:v>-0.418800764937452</c:v>
                </c:pt>
                <c:pt idx="5730">
                  <c:v>0.290599617531274</c:v>
                </c:pt>
                <c:pt idx="5731">
                  <c:v>-0.354700191234363</c:v>
                </c:pt>
                <c:pt idx="5732">
                  <c:v>-0.677350095617182</c:v>
                </c:pt>
                <c:pt idx="5733">
                  <c:v>0.161324952191409</c:v>
                </c:pt>
                <c:pt idx="5734">
                  <c:v>0.0806624760957046</c:v>
                </c:pt>
                <c:pt idx="5735">
                  <c:v>0.540331238047852</c:v>
                </c:pt>
                <c:pt idx="5736">
                  <c:v>-0.229834380976074</c:v>
                </c:pt>
                <c:pt idx="5737">
                  <c:v>-0.614917190488037</c:v>
                </c:pt>
                <c:pt idx="5738">
                  <c:v>-0.807458595244019</c:v>
                </c:pt>
                <c:pt idx="5739">
                  <c:v>0.0962707023779907</c:v>
                </c:pt>
                <c:pt idx="5740">
                  <c:v>0.0481353511889954</c:v>
                </c:pt>
                <c:pt idx="5741">
                  <c:v>0.0240676755944977</c:v>
                </c:pt>
                <c:pt idx="5742">
                  <c:v>0.512033837797249</c:v>
                </c:pt>
                <c:pt idx="5743">
                  <c:v>-0.243983081101376</c:v>
                </c:pt>
                <c:pt idx="5744">
                  <c:v>0.378008459449312</c:v>
                </c:pt>
                <c:pt idx="5745">
                  <c:v>0.189004229724656</c:v>
                </c:pt>
                <c:pt idx="5746">
                  <c:v>0.0945021148623281</c:v>
                </c:pt>
                <c:pt idx="5747">
                  <c:v>0.047251057431164</c:v>
                </c:pt>
                <c:pt idx="5748">
                  <c:v>0.523625528715582</c:v>
                </c:pt>
                <c:pt idx="5749">
                  <c:v>0.261812764357791</c:v>
                </c:pt>
                <c:pt idx="5750">
                  <c:v>-0.369093617821105</c:v>
                </c:pt>
                <c:pt idx="5751">
                  <c:v>-0.184546808910552</c:v>
                </c:pt>
                <c:pt idx="5752">
                  <c:v>-0.592273404455276</c:v>
                </c:pt>
                <c:pt idx="5753">
                  <c:v>0.203863297772362</c:v>
                </c:pt>
                <c:pt idx="5754">
                  <c:v>0.601931648886181</c:v>
                </c:pt>
                <c:pt idx="5755">
                  <c:v>-0.19903417555691</c:v>
                </c:pt>
                <c:pt idx="5756">
                  <c:v>0.400482912221545</c:v>
                </c:pt>
                <c:pt idx="5757">
                  <c:v>0.700241456110773</c:v>
                </c:pt>
                <c:pt idx="5758">
                  <c:v>-0.149879271944614</c:v>
                </c:pt>
                <c:pt idx="5759">
                  <c:v>0.425060364027693</c:v>
                </c:pt>
                <c:pt idx="5760">
                  <c:v>-0.287469817986153</c:v>
                </c:pt>
                <c:pt idx="5761">
                  <c:v>-0.643734908993077</c:v>
                </c:pt>
                <c:pt idx="5762">
                  <c:v>0.178132545503462</c:v>
                </c:pt>
                <c:pt idx="5763">
                  <c:v>0.0890662727517308</c:v>
                </c:pt>
                <c:pt idx="5764">
                  <c:v>-0.455466863624135</c:v>
                </c:pt>
                <c:pt idx="5765">
                  <c:v>-0.727733431812067</c:v>
                </c:pt>
                <c:pt idx="5766">
                  <c:v>0.136133284093966</c:v>
                </c:pt>
                <c:pt idx="5767">
                  <c:v>-0.431933357953017</c:v>
                </c:pt>
                <c:pt idx="5768">
                  <c:v>0.284033321023492</c:v>
                </c:pt>
                <c:pt idx="5769">
                  <c:v>0.642016660511746</c:v>
                </c:pt>
                <c:pt idx="5770">
                  <c:v>0.821008330255873</c:v>
                </c:pt>
                <c:pt idx="5771">
                  <c:v>0.910504165127936</c:v>
                </c:pt>
                <c:pt idx="5772">
                  <c:v>0.955252082563968</c:v>
                </c:pt>
                <c:pt idx="5773">
                  <c:v>0.477626041281984</c:v>
                </c:pt>
                <c:pt idx="5774">
                  <c:v>0.738813020640992</c:v>
                </c:pt>
                <c:pt idx="5775">
                  <c:v>0.369406510320496</c:v>
                </c:pt>
                <c:pt idx="5776">
                  <c:v>-0.315296744839752</c:v>
                </c:pt>
                <c:pt idx="5777">
                  <c:v>-0.157648372419876</c:v>
                </c:pt>
                <c:pt idx="5778">
                  <c:v>-0.578824186209938</c:v>
                </c:pt>
                <c:pt idx="5779">
                  <c:v>0.210587906895031</c:v>
                </c:pt>
                <c:pt idx="5780">
                  <c:v>0.605293953447516</c:v>
                </c:pt>
                <c:pt idx="5781">
                  <c:v>0.302646976723758</c:v>
                </c:pt>
                <c:pt idx="5782">
                  <c:v>0.151323488361879</c:v>
                </c:pt>
                <c:pt idx="5783">
                  <c:v>0.575661744180939</c:v>
                </c:pt>
                <c:pt idx="5784">
                  <c:v>-0.21216912790953</c:v>
                </c:pt>
                <c:pt idx="5785">
                  <c:v>-0.606084563954765</c:v>
                </c:pt>
                <c:pt idx="5786">
                  <c:v>-0.303042281977383</c:v>
                </c:pt>
                <c:pt idx="5787">
                  <c:v>-0.651521140988691</c:v>
                </c:pt>
                <c:pt idx="5788">
                  <c:v>-0.825760570494346</c:v>
                </c:pt>
                <c:pt idx="5789">
                  <c:v>-0.912880285247173</c:v>
                </c:pt>
                <c:pt idx="5790">
                  <c:v>-0.956440142623587</c:v>
                </c:pt>
                <c:pt idx="5791">
                  <c:v>0.0217799286882068</c:v>
                </c:pt>
                <c:pt idx="5792">
                  <c:v>-0.489110035655897</c:v>
                </c:pt>
                <c:pt idx="5793">
                  <c:v>0.255444982172052</c:v>
                </c:pt>
                <c:pt idx="5794">
                  <c:v>-0.372277508913974</c:v>
                </c:pt>
                <c:pt idx="5795">
                  <c:v>0.313861245543013</c:v>
                </c:pt>
                <c:pt idx="5796">
                  <c:v>-0.343069377228494</c:v>
                </c:pt>
                <c:pt idx="5797">
                  <c:v>-0.671534688614247</c:v>
                </c:pt>
                <c:pt idx="5798">
                  <c:v>-0.835767344307123</c:v>
                </c:pt>
                <c:pt idx="5799">
                  <c:v>-0.417883672153562</c:v>
                </c:pt>
                <c:pt idx="5800">
                  <c:v>-0.708941836076781</c:v>
                </c:pt>
                <c:pt idx="5801">
                  <c:v>-0.854470918038391</c:v>
                </c:pt>
                <c:pt idx="5802">
                  <c:v>-0.927235459019195</c:v>
                </c:pt>
                <c:pt idx="5803">
                  <c:v>-0.963617729509598</c:v>
                </c:pt>
                <c:pt idx="5804">
                  <c:v>-0.481808864754799</c:v>
                </c:pt>
                <c:pt idx="5805">
                  <c:v>0.259095567622601</c:v>
                </c:pt>
                <c:pt idx="5806">
                  <c:v>0.1295477838113</c:v>
                </c:pt>
                <c:pt idx="5807">
                  <c:v>-0.43522610809435</c:v>
                </c:pt>
                <c:pt idx="5808">
                  <c:v>-0.217613054047175</c:v>
                </c:pt>
                <c:pt idx="5809">
                  <c:v>0.391193472976413</c:v>
                </c:pt>
                <c:pt idx="5810">
                  <c:v>0.195596736488206</c:v>
                </c:pt>
                <c:pt idx="5811">
                  <c:v>-0.402201631755897</c:v>
                </c:pt>
                <c:pt idx="5812">
                  <c:v>-0.701100815877948</c:v>
                </c:pt>
                <c:pt idx="5813">
                  <c:v>-0.850550407938974</c:v>
                </c:pt>
                <c:pt idx="5814">
                  <c:v>-0.925275203969487</c:v>
                </c:pt>
                <c:pt idx="5815">
                  <c:v>-0.962637601984744</c:v>
                </c:pt>
                <c:pt idx="5816">
                  <c:v>-0.481318800992372</c:v>
                </c:pt>
                <c:pt idx="5817">
                  <c:v>0.259340599503814</c:v>
                </c:pt>
                <c:pt idx="5818">
                  <c:v>-0.370329700248093</c:v>
                </c:pt>
                <c:pt idx="5819">
                  <c:v>0.314835149875954</c:v>
                </c:pt>
                <c:pt idx="5820">
                  <c:v>0.657417574937977</c:v>
                </c:pt>
                <c:pt idx="5821">
                  <c:v>-0.171291212531012</c:v>
                </c:pt>
                <c:pt idx="5822">
                  <c:v>-0.585645606265506</c:v>
                </c:pt>
                <c:pt idx="5823">
                  <c:v>0.207177196867247</c:v>
                </c:pt>
                <c:pt idx="5824">
                  <c:v>0.103588598433624</c:v>
                </c:pt>
                <c:pt idx="5825">
                  <c:v>0.551794299216812</c:v>
                </c:pt>
                <c:pt idx="5826">
                  <c:v>-0.224102850391594</c:v>
                </c:pt>
                <c:pt idx="5827">
                  <c:v>0.387948574804203</c:v>
                </c:pt>
                <c:pt idx="5828">
                  <c:v>0.193974287402102</c:v>
                </c:pt>
                <c:pt idx="5829">
                  <c:v>-0.403012856298949</c:v>
                </c:pt>
                <c:pt idx="5830">
                  <c:v>-0.701506428149475</c:v>
                </c:pt>
                <c:pt idx="5831">
                  <c:v>-0.350753214074737</c:v>
                </c:pt>
                <c:pt idx="5832">
                  <c:v>-0.675376607037369</c:v>
                </c:pt>
                <c:pt idx="5833">
                  <c:v>-0.337688303518684</c:v>
                </c:pt>
                <c:pt idx="5834">
                  <c:v>-0.168844151759342</c:v>
                </c:pt>
                <c:pt idx="5835">
                  <c:v>0.415577924120329</c:v>
                </c:pt>
                <c:pt idx="5836">
                  <c:v>0.707788962060165</c:v>
                </c:pt>
                <c:pt idx="5837">
                  <c:v>0.853894481030082</c:v>
                </c:pt>
                <c:pt idx="5838">
                  <c:v>0.426947240515041</c:v>
                </c:pt>
                <c:pt idx="5839">
                  <c:v>0.213473620257521</c:v>
                </c:pt>
                <c:pt idx="5840">
                  <c:v>0.60673681012876</c:v>
                </c:pt>
                <c:pt idx="5841">
                  <c:v>-0.19663159493562</c:v>
                </c:pt>
                <c:pt idx="5842">
                  <c:v>-0.59831579746781</c:v>
                </c:pt>
                <c:pt idx="5843">
                  <c:v>-0.299157898733905</c:v>
                </c:pt>
                <c:pt idx="5844">
                  <c:v>-0.149578949366952</c:v>
                </c:pt>
                <c:pt idx="5845">
                  <c:v>-0.0747894746834762</c:v>
                </c:pt>
                <c:pt idx="5846">
                  <c:v>-0.537394737341738</c:v>
                </c:pt>
                <c:pt idx="5847">
                  <c:v>0.231302631329131</c:v>
                </c:pt>
                <c:pt idx="5848">
                  <c:v>0.115651315664565</c:v>
                </c:pt>
                <c:pt idx="5849">
                  <c:v>-0.442174342167717</c:v>
                </c:pt>
                <c:pt idx="5850">
                  <c:v>-0.221087171083859</c:v>
                </c:pt>
                <c:pt idx="5851">
                  <c:v>-0.610543585541929</c:v>
                </c:pt>
                <c:pt idx="5852">
                  <c:v>-0.305271792770965</c:v>
                </c:pt>
                <c:pt idx="5853">
                  <c:v>0.347364103614518</c:v>
                </c:pt>
                <c:pt idx="5854">
                  <c:v>0.173682051807259</c:v>
                </c:pt>
                <c:pt idx="5855">
                  <c:v>0.586841025903629</c:v>
                </c:pt>
                <c:pt idx="5856">
                  <c:v>-0.206579487048185</c:v>
                </c:pt>
                <c:pt idx="5857">
                  <c:v>-0.103289743524093</c:v>
                </c:pt>
                <c:pt idx="5858">
                  <c:v>-0.0516448717620463</c:v>
                </c:pt>
                <c:pt idx="5859">
                  <c:v>0.474177564118977</c:v>
                </c:pt>
                <c:pt idx="5860">
                  <c:v>0.237088782059488</c:v>
                </c:pt>
                <c:pt idx="5861">
                  <c:v>0.618544391029744</c:v>
                </c:pt>
                <c:pt idx="5862">
                  <c:v>-0.190727804485128</c:v>
                </c:pt>
                <c:pt idx="5863">
                  <c:v>-0.595363902242564</c:v>
                </c:pt>
                <c:pt idx="5864">
                  <c:v>-0.297681951121282</c:v>
                </c:pt>
                <c:pt idx="5865">
                  <c:v>-0.148840975560641</c:v>
                </c:pt>
                <c:pt idx="5866">
                  <c:v>-0.574420487780321</c:v>
                </c:pt>
                <c:pt idx="5867">
                  <c:v>0.21278975610984</c:v>
                </c:pt>
                <c:pt idx="5868">
                  <c:v>0.60639487805492</c:v>
                </c:pt>
                <c:pt idx="5869">
                  <c:v>-0.19680256097254</c:v>
                </c:pt>
                <c:pt idx="5870">
                  <c:v>-0.09840128048627</c:v>
                </c:pt>
                <c:pt idx="5871">
                  <c:v>0.450799359756865</c:v>
                </c:pt>
                <c:pt idx="5872">
                  <c:v>0.225399679878432</c:v>
                </c:pt>
                <c:pt idx="5873">
                  <c:v>0.112699839939216</c:v>
                </c:pt>
                <c:pt idx="5874">
                  <c:v>0.556349919969608</c:v>
                </c:pt>
                <c:pt idx="5875">
                  <c:v>0.778174959984804</c:v>
                </c:pt>
                <c:pt idx="5876">
                  <c:v>-0.110912520007598</c:v>
                </c:pt>
                <c:pt idx="5877">
                  <c:v>0.444543739996201</c:v>
                </c:pt>
                <c:pt idx="5878">
                  <c:v>0.722271869998101</c:v>
                </c:pt>
                <c:pt idx="5879">
                  <c:v>0.36113593499905</c:v>
                </c:pt>
                <c:pt idx="5880">
                  <c:v>0.680567967499525</c:v>
                </c:pt>
                <c:pt idx="5881">
                  <c:v>-0.159716016250237</c:v>
                </c:pt>
                <c:pt idx="5882">
                  <c:v>-0.0798580081251187</c:v>
                </c:pt>
                <c:pt idx="5883">
                  <c:v>-0.0399290040625594</c:v>
                </c:pt>
                <c:pt idx="5884">
                  <c:v>-0.51996450203128</c:v>
                </c:pt>
                <c:pt idx="5885">
                  <c:v>0.24001774898436</c:v>
                </c:pt>
                <c:pt idx="5886">
                  <c:v>0.62000887449218</c:v>
                </c:pt>
                <c:pt idx="5887">
                  <c:v>0.31000443724609</c:v>
                </c:pt>
                <c:pt idx="5888">
                  <c:v>0.155002218623045</c:v>
                </c:pt>
                <c:pt idx="5889">
                  <c:v>0.577501109311523</c:v>
                </c:pt>
                <c:pt idx="5890">
                  <c:v>0.288750554655761</c:v>
                </c:pt>
                <c:pt idx="5891">
                  <c:v>0.644375277327881</c:v>
                </c:pt>
                <c:pt idx="5892">
                  <c:v>0.32218763866394</c:v>
                </c:pt>
                <c:pt idx="5893">
                  <c:v>-0.33890618066803</c:v>
                </c:pt>
                <c:pt idx="5894">
                  <c:v>-0.169453090334015</c:v>
                </c:pt>
                <c:pt idx="5895">
                  <c:v>0.415273454832993</c:v>
                </c:pt>
                <c:pt idx="5896">
                  <c:v>0.707636727416496</c:v>
                </c:pt>
                <c:pt idx="5897">
                  <c:v>0.853818363708248</c:v>
                </c:pt>
                <c:pt idx="5898">
                  <c:v>0.926909181854124</c:v>
                </c:pt>
                <c:pt idx="5899">
                  <c:v>0.963454590927062</c:v>
                </c:pt>
                <c:pt idx="5900">
                  <c:v>0.981727295463531</c:v>
                </c:pt>
                <c:pt idx="5901">
                  <c:v>-0.0091363522682345</c:v>
                </c:pt>
                <c:pt idx="5902">
                  <c:v>-0.504568176134117</c:v>
                </c:pt>
                <c:pt idx="5903">
                  <c:v>-0.252284088067059</c:v>
                </c:pt>
                <c:pt idx="5904">
                  <c:v>-0.126142044033529</c:v>
                </c:pt>
                <c:pt idx="5905">
                  <c:v>0.436928977983235</c:v>
                </c:pt>
                <c:pt idx="5906">
                  <c:v>0.718464488991618</c:v>
                </c:pt>
                <c:pt idx="5907">
                  <c:v>-0.140767755504191</c:v>
                </c:pt>
                <c:pt idx="5908">
                  <c:v>-0.0703838777520956</c:v>
                </c:pt>
                <c:pt idx="5909">
                  <c:v>-0.535191938876048</c:v>
                </c:pt>
                <c:pt idx="5910">
                  <c:v>0.232404030561976</c:v>
                </c:pt>
                <c:pt idx="5911">
                  <c:v>-0.383797984719012</c:v>
                </c:pt>
                <c:pt idx="5912">
                  <c:v>-0.691898992359506</c:v>
                </c:pt>
                <c:pt idx="5913">
                  <c:v>-0.845949496179753</c:v>
                </c:pt>
                <c:pt idx="5914">
                  <c:v>-0.422974748089877</c:v>
                </c:pt>
                <c:pt idx="5915">
                  <c:v>0.288512625955062</c:v>
                </c:pt>
                <c:pt idx="5916">
                  <c:v>0.644256312977531</c:v>
                </c:pt>
                <c:pt idx="5917">
                  <c:v>-0.177871843511235</c:v>
                </c:pt>
                <c:pt idx="5918">
                  <c:v>0.411064078244383</c:v>
                </c:pt>
                <c:pt idx="5919">
                  <c:v>-0.294467960877809</c:v>
                </c:pt>
                <c:pt idx="5920">
                  <c:v>-0.647233980438904</c:v>
                </c:pt>
                <c:pt idx="5921">
                  <c:v>0.176383009780548</c:v>
                </c:pt>
                <c:pt idx="5922">
                  <c:v>0.0881915048902739</c:v>
                </c:pt>
                <c:pt idx="5923">
                  <c:v>0.044095752445137</c:v>
                </c:pt>
                <c:pt idx="5924">
                  <c:v>0.522047876222568</c:v>
                </c:pt>
                <c:pt idx="5925">
                  <c:v>-0.238976061888716</c:v>
                </c:pt>
                <c:pt idx="5926">
                  <c:v>-0.619488030944358</c:v>
                </c:pt>
                <c:pt idx="5927">
                  <c:v>0.190255984527821</c:v>
                </c:pt>
                <c:pt idx="5928">
                  <c:v>-0.404872007736089</c:v>
                </c:pt>
                <c:pt idx="5929">
                  <c:v>-0.702436003868045</c:v>
                </c:pt>
                <c:pt idx="5930">
                  <c:v>0.148781998065978</c:v>
                </c:pt>
                <c:pt idx="5931">
                  <c:v>0.0743909990329888</c:v>
                </c:pt>
                <c:pt idx="5932">
                  <c:v>0.537195499516494</c:v>
                </c:pt>
                <c:pt idx="5933">
                  <c:v>-0.231402250241753</c:v>
                </c:pt>
                <c:pt idx="5934">
                  <c:v>0.384298874879124</c:v>
                </c:pt>
                <c:pt idx="5935">
                  <c:v>0.692149437439562</c:v>
                </c:pt>
                <c:pt idx="5936">
                  <c:v>0.846074718719781</c:v>
                </c:pt>
                <c:pt idx="5937">
                  <c:v>0.42303735935989</c:v>
                </c:pt>
                <c:pt idx="5938">
                  <c:v>0.711518679679945</c:v>
                </c:pt>
                <c:pt idx="5939">
                  <c:v>0.355759339839973</c:v>
                </c:pt>
                <c:pt idx="5940">
                  <c:v>0.677879669919986</c:v>
                </c:pt>
                <c:pt idx="5941">
                  <c:v>0.338939834959993</c:v>
                </c:pt>
                <c:pt idx="5942">
                  <c:v>-0.330530082520003</c:v>
                </c:pt>
                <c:pt idx="5943">
                  <c:v>-0.165265041260002</c:v>
                </c:pt>
                <c:pt idx="5944">
                  <c:v>0.417367479369999</c:v>
                </c:pt>
                <c:pt idx="5945">
                  <c:v>-0.291316260315</c:v>
                </c:pt>
                <c:pt idx="5946">
                  <c:v>-0.1456581301575</c:v>
                </c:pt>
                <c:pt idx="5947">
                  <c:v>0.42717093492125</c:v>
                </c:pt>
                <c:pt idx="5948">
                  <c:v>-0.286414532539375</c:v>
                </c:pt>
                <c:pt idx="5949">
                  <c:v>-0.143207266269688</c:v>
                </c:pt>
                <c:pt idx="5950">
                  <c:v>0.428396366865156</c:v>
                </c:pt>
                <c:pt idx="5951">
                  <c:v>-0.285801816567422</c:v>
                </c:pt>
                <c:pt idx="5952">
                  <c:v>0.357099091716289</c:v>
                </c:pt>
                <c:pt idx="5953">
                  <c:v>0.178549545858145</c:v>
                </c:pt>
                <c:pt idx="5954">
                  <c:v>0.589274772929072</c:v>
                </c:pt>
                <c:pt idx="5955">
                  <c:v>0.794637386464536</c:v>
                </c:pt>
                <c:pt idx="5956">
                  <c:v>0.897318693232268</c:v>
                </c:pt>
                <c:pt idx="5957">
                  <c:v>0.948659346616134</c:v>
                </c:pt>
                <c:pt idx="5958">
                  <c:v>0.974329673308067</c:v>
                </c:pt>
                <c:pt idx="5959">
                  <c:v>0.987164836654034</c:v>
                </c:pt>
                <c:pt idx="5960">
                  <c:v>0.993582418327017</c:v>
                </c:pt>
                <c:pt idx="5961">
                  <c:v>0.496791209163508</c:v>
                </c:pt>
                <c:pt idx="5962">
                  <c:v>0.748395604581754</c:v>
                </c:pt>
                <c:pt idx="5963">
                  <c:v>0.374197802290877</c:v>
                </c:pt>
                <c:pt idx="5964">
                  <c:v>0.187098901145439</c:v>
                </c:pt>
                <c:pt idx="5965">
                  <c:v>0.593549450572719</c:v>
                </c:pt>
                <c:pt idx="5966">
                  <c:v>0.29677472528636</c:v>
                </c:pt>
                <c:pt idx="5967">
                  <c:v>0.14838736264318</c:v>
                </c:pt>
                <c:pt idx="5968">
                  <c:v>-0.42580631867841</c:v>
                </c:pt>
                <c:pt idx="5969">
                  <c:v>-0.712903159339205</c:v>
                </c:pt>
                <c:pt idx="5970">
                  <c:v>-0.856451579669603</c:v>
                </c:pt>
                <c:pt idx="5971">
                  <c:v>-0.428225789834801</c:v>
                </c:pt>
                <c:pt idx="5972">
                  <c:v>-0.214112894917401</c:v>
                </c:pt>
                <c:pt idx="5973">
                  <c:v>-0.1070564474587</c:v>
                </c:pt>
                <c:pt idx="5974">
                  <c:v>-0.55352822372935</c:v>
                </c:pt>
                <c:pt idx="5975">
                  <c:v>0.223235888135325</c:v>
                </c:pt>
                <c:pt idx="5976">
                  <c:v>0.611617944067663</c:v>
                </c:pt>
                <c:pt idx="5977">
                  <c:v>0.305808972033831</c:v>
                </c:pt>
                <c:pt idx="5978">
                  <c:v>-0.347095513983084</c:v>
                </c:pt>
                <c:pt idx="5979">
                  <c:v>0.326452243008458</c:v>
                </c:pt>
                <c:pt idx="5980">
                  <c:v>0.663226121504229</c:v>
                </c:pt>
                <c:pt idx="5981">
                  <c:v>-0.168386939247886</c:v>
                </c:pt>
                <c:pt idx="5982">
                  <c:v>0.415806530376057</c:v>
                </c:pt>
                <c:pt idx="5983">
                  <c:v>-0.292096734811971</c:v>
                </c:pt>
                <c:pt idx="5984">
                  <c:v>-0.146048367405986</c:v>
                </c:pt>
                <c:pt idx="5985">
                  <c:v>-0.573024183702993</c:v>
                </c:pt>
                <c:pt idx="5986">
                  <c:v>-0.786512091851496</c:v>
                </c:pt>
                <c:pt idx="5987">
                  <c:v>-0.893256045925748</c:v>
                </c:pt>
                <c:pt idx="5988">
                  <c:v>0.0533719770371259</c:v>
                </c:pt>
                <c:pt idx="5989">
                  <c:v>-0.473314011481437</c:v>
                </c:pt>
                <c:pt idx="5990">
                  <c:v>-0.736657005740719</c:v>
                </c:pt>
                <c:pt idx="5991">
                  <c:v>0.131671497129641</c:v>
                </c:pt>
                <c:pt idx="5992">
                  <c:v>0.0658357485648204</c:v>
                </c:pt>
                <c:pt idx="5993">
                  <c:v>-0.46708212571759</c:v>
                </c:pt>
                <c:pt idx="5994">
                  <c:v>0.266458937141205</c:v>
                </c:pt>
                <c:pt idx="5995">
                  <c:v>0.133229468570603</c:v>
                </c:pt>
                <c:pt idx="5996">
                  <c:v>0.0666147342853013</c:v>
                </c:pt>
                <c:pt idx="5997">
                  <c:v>0.533307367142651</c:v>
                </c:pt>
                <c:pt idx="5998">
                  <c:v>0.766653683571325</c:v>
                </c:pt>
                <c:pt idx="5999">
                  <c:v>-0.116673158214337</c:v>
                </c:pt>
                <c:pt idx="6000">
                  <c:v>-0.558336579107169</c:v>
                </c:pt>
                <c:pt idx="6001">
                  <c:v>-0.779168289553584</c:v>
                </c:pt>
                <c:pt idx="6002">
                  <c:v>0.110415855223208</c:v>
                </c:pt>
                <c:pt idx="6003">
                  <c:v>0.0552079276116039</c:v>
                </c:pt>
                <c:pt idx="6004">
                  <c:v>0.027603963805802</c:v>
                </c:pt>
                <c:pt idx="6005">
                  <c:v>0.513801981902901</c:v>
                </c:pt>
                <c:pt idx="6006">
                  <c:v>0.756900990951451</c:v>
                </c:pt>
                <c:pt idx="6007">
                  <c:v>-0.121549504524275</c:v>
                </c:pt>
                <c:pt idx="6008">
                  <c:v>-0.560774752262137</c:v>
                </c:pt>
                <c:pt idx="6009">
                  <c:v>0.219612623868931</c:v>
                </c:pt>
                <c:pt idx="6010">
                  <c:v>0.609806311934466</c:v>
                </c:pt>
                <c:pt idx="6011">
                  <c:v>0.304903155967233</c:v>
                </c:pt>
                <c:pt idx="6012">
                  <c:v>-0.347548422016384</c:v>
                </c:pt>
                <c:pt idx="6013">
                  <c:v>-0.173774211008192</c:v>
                </c:pt>
                <c:pt idx="6014">
                  <c:v>0.413112894495904</c:v>
                </c:pt>
                <c:pt idx="6015">
                  <c:v>0.706556447247952</c:v>
                </c:pt>
                <c:pt idx="6016">
                  <c:v>-0.146721776376024</c:v>
                </c:pt>
                <c:pt idx="6017">
                  <c:v>-0.073360888188012</c:v>
                </c:pt>
                <c:pt idx="6018">
                  <c:v>-0.036680444094006</c:v>
                </c:pt>
                <c:pt idx="6019">
                  <c:v>-0.518340222047003</c:v>
                </c:pt>
                <c:pt idx="6020">
                  <c:v>-0.259170111023502</c:v>
                </c:pt>
                <c:pt idx="6021">
                  <c:v>-0.129585055511751</c:v>
                </c:pt>
                <c:pt idx="6022">
                  <c:v>0.435207472244125</c:v>
                </c:pt>
                <c:pt idx="6023">
                  <c:v>0.717603736122062</c:v>
                </c:pt>
                <c:pt idx="6024">
                  <c:v>0.358801868061031</c:v>
                </c:pt>
                <c:pt idx="6025">
                  <c:v>0.179400934030516</c:v>
                </c:pt>
                <c:pt idx="6026">
                  <c:v>0.0897004670152578</c:v>
                </c:pt>
                <c:pt idx="6027">
                  <c:v>0.0448502335076289</c:v>
                </c:pt>
                <c:pt idx="6028">
                  <c:v>0.0224251167538144</c:v>
                </c:pt>
                <c:pt idx="6029">
                  <c:v>0.511212558376907</c:v>
                </c:pt>
                <c:pt idx="6030">
                  <c:v>0.255606279188454</c:v>
                </c:pt>
                <c:pt idx="6031">
                  <c:v>0.627803139594227</c:v>
                </c:pt>
                <c:pt idx="6032">
                  <c:v>0.813901569797114</c:v>
                </c:pt>
                <c:pt idx="6033">
                  <c:v>-0.0930492151014433</c:v>
                </c:pt>
                <c:pt idx="6034">
                  <c:v>-0.0465246075507216</c:v>
                </c:pt>
                <c:pt idx="6035">
                  <c:v>-0.0232623037753608</c:v>
                </c:pt>
                <c:pt idx="6036">
                  <c:v>-0.51163115188768</c:v>
                </c:pt>
                <c:pt idx="6037">
                  <c:v>0.24418442405616</c:v>
                </c:pt>
                <c:pt idx="6038">
                  <c:v>-0.37790778797192</c:v>
                </c:pt>
                <c:pt idx="6039">
                  <c:v>-0.18895389398596</c:v>
                </c:pt>
                <c:pt idx="6040">
                  <c:v>-0.09447694699298</c:v>
                </c:pt>
                <c:pt idx="6041">
                  <c:v>-0.04723847349649</c:v>
                </c:pt>
                <c:pt idx="6042">
                  <c:v>-0.023619236748245</c:v>
                </c:pt>
                <c:pt idx="6043">
                  <c:v>0.488190381625878</c:v>
                </c:pt>
                <c:pt idx="6044">
                  <c:v>-0.255904809187061</c:v>
                </c:pt>
                <c:pt idx="6045">
                  <c:v>0.372047595406469</c:v>
                </c:pt>
                <c:pt idx="6046">
                  <c:v>0.686023797703235</c:v>
                </c:pt>
                <c:pt idx="6047">
                  <c:v>0.343011898851617</c:v>
                </c:pt>
                <c:pt idx="6048">
                  <c:v>-0.328494050574191</c:v>
                </c:pt>
                <c:pt idx="6049">
                  <c:v>-0.164247025287096</c:v>
                </c:pt>
                <c:pt idx="6050">
                  <c:v>0.417876487356452</c:v>
                </c:pt>
                <c:pt idx="6051">
                  <c:v>0.208938243678226</c:v>
                </c:pt>
                <c:pt idx="6052">
                  <c:v>0.104469121839113</c:v>
                </c:pt>
                <c:pt idx="6053">
                  <c:v>0.0522345609195565</c:v>
                </c:pt>
                <c:pt idx="6054">
                  <c:v>0.526117280459778</c:v>
                </c:pt>
                <c:pt idx="6055">
                  <c:v>-0.236941359770111</c:v>
                </c:pt>
                <c:pt idx="6056">
                  <c:v>0.381529320114945</c:v>
                </c:pt>
                <c:pt idx="6057">
                  <c:v>0.190764660057472</c:v>
                </c:pt>
                <c:pt idx="6058">
                  <c:v>0.0953823300287361</c:v>
                </c:pt>
                <c:pt idx="6059">
                  <c:v>0.0476911650143681</c:v>
                </c:pt>
                <c:pt idx="6060">
                  <c:v>0.523845582507184</c:v>
                </c:pt>
                <c:pt idx="6061">
                  <c:v>0.261922791253592</c:v>
                </c:pt>
                <c:pt idx="6062">
                  <c:v>0.130961395626796</c:v>
                </c:pt>
                <c:pt idx="6063">
                  <c:v>-0.434519302186602</c:v>
                </c:pt>
                <c:pt idx="6064">
                  <c:v>-0.717259651093301</c:v>
                </c:pt>
                <c:pt idx="6065">
                  <c:v>0.141370174453349</c:v>
                </c:pt>
                <c:pt idx="6066">
                  <c:v>-0.429314912773325</c:v>
                </c:pt>
                <c:pt idx="6067">
                  <c:v>-0.214657456386663</c:v>
                </c:pt>
                <c:pt idx="6068">
                  <c:v>-0.107328728193331</c:v>
                </c:pt>
                <c:pt idx="6069">
                  <c:v>0.446335635903334</c:v>
                </c:pt>
                <c:pt idx="6070">
                  <c:v>0.223167817951667</c:v>
                </c:pt>
                <c:pt idx="6071">
                  <c:v>0.611583908975834</c:v>
                </c:pt>
                <c:pt idx="6072">
                  <c:v>0.305791954487917</c:v>
                </c:pt>
                <c:pt idx="6073">
                  <c:v>0.652895977243958</c:v>
                </c:pt>
                <c:pt idx="6074">
                  <c:v>0.326447988621979</c:v>
                </c:pt>
                <c:pt idx="6075">
                  <c:v>0.16322399431099</c:v>
                </c:pt>
                <c:pt idx="6076">
                  <c:v>0.581611997155495</c:v>
                </c:pt>
                <c:pt idx="6077">
                  <c:v>-0.209194001422253</c:v>
                </c:pt>
                <c:pt idx="6078">
                  <c:v>0.395402999288874</c:v>
                </c:pt>
                <c:pt idx="6079">
                  <c:v>0.197701499644437</c:v>
                </c:pt>
                <c:pt idx="6080">
                  <c:v>0.598850749822218</c:v>
                </c:pt>
                <c:pt idx="6081">
                  <c:v>0.299425374911109</c:v>
                </c:pt>
                <c:pt idx="6082">
                  <c:v>0.649712687455555</c:v>
                </c:pt>
                <c:pt idx="6083">
                  <c:v>0.324856343727777</c:v>
                </c:pt>
                <c:pt idx="6084">
                  <c:v>0.162428171863889</c:v>
                </c:pt>
                <c:pt idx="6085">
                  <c:v>-0.418785914068056</c:v>
                </c:pt>
                <c:pt idx="6086">
                  <c:v>-0.209392957034028</c:v>
                </c:pt>
                <c:pt idx="6087">
                  <c:v>-0.604696478517014</c:v>
                </c:pt>
                <c:pt idx="6088">
                  <c:v>0.197651760741493</c:v>
                </c:pt>
                <c:pt idx="6089">
                  <c:v>-0.401174119629254</c:v>
                </c:pt>
                <c:pt idx="6090">
                  <c:v>-0.200587059814627</c:v>
                </c:pt>
                <c:pt idx="6091">
                  <c:v>-0.600293529907313</c:v>
                </c:pt>
                <c:pt idx="6092">
                  <c:v>0.199853235046343</c:v>
                </c:pt>
                <c:pt idx="6093">
                  <c:v>0.0999266175231717</c:v>
                </c:pt>
                <c:pt idx="6094">
                  <c:v>-0.450036691238414</c:v>
                </c:pt>
                <c:pt idx="6095">
                  <c:v>-0.725018345619207</c:v>
                </c:pt>
                <c:pt idx="6096">
                  <c:v>0.137490827190396</c:v>
                </c:pt>
                <c:pt idx="6097">
                  <c:v>0.568745413595198</c:v>
                </c:pt>
                <c:pt idx="6098">
                  <c:v>0.784372706797599</c:v>
                </c:pt>
                <c:pt idx="6099">
                  <c:v>0.8921863533988</c:v>
                </c:pt>
                <c:pt idx="6100">
                  <c:v>0.9460931766994</c:v>
                </c:pt>
                <c:pt idx="6101">
                  <c:v>0.9730465883497</c:v>
                </c:pt>
                <c:pt idx="6102">
                  <c:v>0.98652329417485</c:v>
                </c:pt>
                <c:pt idx="6103">
                  <c:v>0.493261647087425</c:v>
                </c:pt>
                <c:pt idx="6104">
                  <c:v>0.246630823543713</c:v>
                </c:pt>
                <c:pt idx="6105">
                  <c:v>0.623315411771856</c:v>
                </c:pt>
                <c:pt idx="6106">
                  <c:v>-0.188342294114072</c:v>
                </c:pt>
                <c:pt idx="6107">
                  <c:v>-0.0941711470570359</c:v>
                </c:pt>
                <c:pt idx="6108">
                  <c:v>-0.547085573528518</c:v>
                </c:pt>
                <c:pt idx="6109">
                  <c:v>0.226457213235741</c:v>
                </c:pt>
                <c:pt idx="6110">
                  <c:v>-0.38677139338213</c:v>
                </c:pt>
                <c:pt idx="6111">
                  <c:v>-0.193385696691065</c:v>
                </c:pt>
                <c:pt idx="6112">
                  <c:v>-0.596692848345532</c:v>
                </c:pt>
                <c:pt idx="6113">
                  <c:v>-0.298346424172766</c:v>
                </c:pt>
                <c:pt idx="6114">
                  <c:v>-0.649173212086383</c:v>
                </c:pt>
                <c:pt idx="6115">
                  <c:v>-0.324586606043192</c:v>
                </c:pt>
                <c:pt idx="6116">
                  <c:v>-0.162293303021596</c:v>
                </c:pt>
                <c:pt idx="6117">
                  <c:v>-0.0811466515107979</c:v>
                </c:pt>
                <c:pt idx="6118">
                  <c:v>-0.0405733257553989</c:v>
                </c:pt>
                <c:pt idx="6119">
                  <c:v>0.479713337122301</c:v>
                </c:pt>
                <c:pt idx="6120">
                  <c:v>0.23985666856115</c:v>
                </c:pt>
                <c:pt idx="6121">
                  <c:v>0.119928334280575</c:v>
                </c:pt>
                <c:pt idx="6122">
                  <c:v>0.559964167140288</c:v>
                </c:pt>
                <c:pt idx="6123">
                  <c:v>0.779982083570144</c:v>
                </c:pt>
                <c:pt idx="6124">
                  <c:v>0.389991041785072</c:v>
                </c:pt>
                <c:pt idx="6125">
                  <c:v>0.194995520892536</c:v>
                </c:pt>
                <c:pt idx="6126">
                  <c:v>0.597497760446268</c:v>
                </c:pt>
                <c:pt idx="6127">
                  <c:v>-0.201251119776866</c:v>
                </c:pt>
                <c:pt idx="6128">
                  <c:v>-0.100625559888433</c:v>
                </c:pt>
                <c:pt idx="6129">
                  <c:v>0.449687220055784</c:v>
                </c:pt>
                <c:pt idx="6130">
                  <c:v>0.724843610027892</c:v>
                </c:pt>
                <c:pt idx="6131">
                  <c:v>0.862421805013946</c:v>
                </c:pt>
                <c:pt idx="6132">
                  <c:v>0.431210902506973</c:v>
                </c:pt>
                <c:pt idx="6133">
                  <c:v>-0.284394548746514</c:v>
                </c:pt>
                <c:pt idx="6134">
                  <c:v>0.357802725626743</c:v>
                </c:pt>
                <c:pt idx="6135">
                  <c:v>-0.321098637186628</c:v>
                </c:pt>
                <c:pt idx="6136">
                  <c:v>-0.660549318593314</c:v>
                </c:pt>
                <c:pt idx="6137">
                  <c:v>-0.330274659296657</c:v>
                </c:pt>
                <c:pt idx="6138">
                  <c:v>-0.665137329648329</c:v>
                </c:pt>
                <c:pt idx="6139">
                  <c:v>0.167431335175836</c:v>
                </c:pt>
                <c:pt idx="6140">
                  <c:v>-0.416284332412082</c:v>
                </c:pt>
                <c:pt idx="6141">
                  <c:v>-0.208142166206041</c:v>
                </c:pt>
                <c:pt idx="6142">
                  <c:v>-0.604071083103021</c:v>
                </c:pt>
                <c:pt idx="6143">
                  <c:v>0.19796445844849</c:v>
                </c:pt>
                <c:pt idx="6144">
                  <c:v>0.598982229224245</c:v>
                </c:pt>
                <c:pt idx="6145">
                  <c:v>0.799491114612122</c:v>
                </c:pt>
                <c:pt idx="6146">
                  <c:v>0.399745557306061</c:v>
                </c:pt>
                <c:pt idx="6147">
                  <c:v>-0.300127221346969</c:v>
                </c:pt>
                <c:pt idx="6148">
                  <c:v>0.349936389326515</c:v>
                </c:pt>
                <c:pt idx="6149">
                  <c:v>0.674968194663258</c:v>
                </c:pt>
                <c:pt idx="6150">
                  <c:v>0.337484097331629</c:v>
                </c:pt>
                <c:pt idx="6151">
                  <c:v>-0.331257951334186</c:v>
                </c:pt>
                <c:pt idx="6152">
                  <c:v>-0.165628975667093</c:v>
                </c:pt>
                <c:pt idx="6153">
                  <c:v>0.417185512166454</c:v>
                </c:pt>
                <c:pt idx="6154">
                  <c:v>0.208592756083227</c:v>
                </c:pt>
                <c:pt idx="6155">
                  <c:v>-0.395703621958387</c:v>
                </c:pt>
                <c:pt idx="6156">
                  <c:v>0.302148189020807</c:v>
                </c:pt>
                <c:pt idx="6157">
                  <c:v>0.651074094510403</c:v>
                </c:pt>
                <c:pt idx="6158">
                  <c:v>0.825537047255202</c:v>
                </c:pt>
                <c:pt idx="6159">
                  <c:v>0.912768523627601</c:v>
                </c:pt>
                <c:pt idx="6160">
                  <c:v>0.9563842618138</c:v>
                </c:pt>
                <c:pt idx="6161">
                  <c:v>0.9781921309069</c:v>
                </c:pt>
                <c:pt idx="6162">
                  <c:v>0.98909606545345</c:v>
                </c:pt>
                <c:pt idx="6163">
                  <c:v>-0.00545196727327496</c:v>
                </c:pt>
                <c:pt idx="6164">
                  <c:v>0.497274016363363</c:v>
                </c:pt>
                <c:pt idx="6165">
                  <c:v>0.748637008181681</c:v>
                </c:pt>
                <c:pt idx="6166">
                  <c:v>-0.125681495909159</c:v>
                </c:pt>
                <c:pt idx="6167">
                  <c:v>-0.0628407479545797</c:v>
                </c:pt>
                <c:pt idx="6168">
                  <c:v>-0.53142037397729</c:v>
                </c:pt>
                <c:pt idx="6169">
                  <c:v>-0.765710186988645</c:v>
                </c:pt>
                <c:pt idx="6170">
                  <c:v>-0.382855093494322</c:v>
                </c:pt>
                <c:pt idx="6171">
                  <c:v>-0.191427546747161</c:v>
                </c:pt>
                <c:pt idx="6172">
                  <c:v>0.404286226626419</c:v>
                </c:pt>
                <c:pt idx="6173">
                  <c:v>0.20214311331321</c:v>
                </c:pt>
                <c:pt idx="6174">
                  <c:v>-0.398928443343395</c:v>
                </c:pt>
                <c:pt idx="6175">
                  <c:v>-0.199464221671698</c:v>
                </c:pt>
                <c:pt idx="6176">
                  <c:v>-0.599732110835849</c:v>
                </c:pt>
                <c:pt idx="6177">
                  <c:v>0.200133944582076</c:v>
                </c:pt>
                <c:pt idx="6178">
                  <c:v>-0.399933027708962</c:v>
                </c:pt>
                <c:pt idx="6179">
                  <c:v>-0.699966513854481</c:v>
                </c:pt>
                <c:pt idx="6180">
                  <c:v>-0.849983256927241</c:v>
                </c:pt>
                <c:pt idx="6181">
                  <c:v>0.0750083715363797</c:v>
                </c:pt>
                <c:pt idx="6182">
                  <c:v>0.0375041857681899</c:v>
                </c:pt>
                <c:pt idx="6183">
                  <c:v>0.0187520928840949</c:v>
                </c:pt>
                <c:pt idx="6184">
                  <c:v>0.00937604644204747</c:v>
                </c:pt>
                <c:pt idx="6185">
                  <c:v>0.504688023221024</c:v>
                </c:pt>
                <c:pt idx="6186">
                  <c:v>-0.247655988389488</c:v>
                </c:pt>
                <c:pt idx="6187">
                  <c:v>0.376172005805256</c:v>
                </c:pt>
                <c:pt idx="6188">
                  <c:v>-0.311913997097372</c:v>
                </c:pt>
                <c:pt idx="6189">
                  <c:v>-0.655956998548686</c:v>
                </c:pt>
                <c:pt idx="6190">
                  <c:v>-0.327978499274343</c:v>
                </c:pt>
                <c:pt idx="6191">
                  <c:v>0.336010750362828</c:v>
                </c:pt>
                <c:pt idx="6192">
                  <c:v>0.668005375181414</c:v>
                </c:pt>
                <c:pt idx="6193">
                  <c:v>0.334002687590707</c:v>
                </c:pt>
                <c:pt idx="6194">
                  <c:v>-0.332998656204646</c:v>
                </c:pt>
                <c:pt idx="6195">
                  <c:v>-0.666499328102323</c:v>
                </c:pt>
                <c:pt idx="6196">
                  <c:v>0.166750335948838</c:v>
                </c:pt>
                <c:pt idx="6197">
                  <c:v>-0.416624832025581</c:v>
                </c:pt>
                <c:pt idx="6198">
                  <c:v>-0.20831241601279</c:v>
                </c:pt>
                <c:pt idx="6199">
                  <c:v>-0.604156208006395</c:v>
                </c:pt>
                <c:pt idx="6200">
                  <c:v>-0.802078104003198</c:v>
                </c:pt>
                <c:pt idx="6201">
                  <c:v>-0.401039052001599</c:v>
                </c:pt>
                <c:pt idx="6202">
                  <c:v>-0.7005195260008</c:v>
                </c:pt>
                <c:pt idx="6203">
                  <c:v>-0.3502597630004</c:v>
                </c:pt>
                <c:pt idx="6204">
                  <c:v>-0.6751298815002</c:v>
                </c:pt>
                <c:pt idx="6205">
                  <c:v>-0.3375649407501</c:v>
                </c:pt>
                <c:pt idx="6206">
                  <c:v>0.33121752962495</c:v>
                </c:pt>
                <c:pt idx="6207">
                  <c:v>0.165608764812475</c:v>
                </c:pt>
                <c:pt idx="6208">
                  <c:v>0.0828043824062375</c:v>
                </c:pt>
                <c:pt idx="6209">
                  <c:v>0.0414021912031188</c:v>
                </c:pt>
                <c:pt idx="6210">
                  <c:v>-0.479298904398441</c:v>
                </c:pt>
                <c:pt idx="6211">
                  <c:v>-0.23964945219922</c:v>
                </c:pt>
                <c:pt idx="6212">
                  <c:v>-0.11982472609961</c:v>
                </c:pt>
                <c:pt idx="6213">
                  <c:v>-0.559912363049805</c:v>
                </c:pt>
                <c:pt idx="6214">
                  <c:v>-0.779956181524903</c:v>
                </c:pt>
                <c:pt idx="6215">
                  <c:v>-0.389978090762451</c:v>
                </c:pt>
                <c:pt idx="6216">
                  <c:v>-0.694989045381226</c:v>
                </c:pt>
                <c:pt idx="6217">
                  <c:v>0.152505477309387</c:v>
                </c:pt>
                <c:pt idx="6218">
                  <c:v>0.0762527386546936</c:v>
                </c:pt>
                <c:pt idx="6219">
                  <c:v>-0.461873630672653</c:v>
                </c:pt>
                <c:pt idx="6220">
                  <c:v>-0.730936815336327</c:v>
                </c:pt>
                <c:pt idx="6221">
                  <c:v>0.134531592331837</c:v>
                </c:pt>
                <c:pt idx="6222">
                  <c:v>-0.432734203834082</c:v>
                </c:pt>
                <c:pt idx="6223">
                  <c:v>-0.716367101917041</c:v>
                </c:pt>
                <c:pt idx="6224">
                  <c:v>-0.35818355095852</c:v>
                </c:pt>
                <c:pt idx="6225">
                  <c:v>-0.17909177547926</c:v>
                </c:pt>
                <c:pt idx="6226">
                  <c:v>-0.58954588773963</c:v>
                </c:pt>
                <c:pt idx="6227">
                  <c:v>0.205227056130185</c:v>
                </c:pt>
                <c:pt idx="6228">
                  <c:v>0.602613528065093</c:v>
                </c:pt>
                <c:pt idx="6229">
                  <c:v>-0.198693235967454</c:v>
                </c:pt>
                <c:pt idx="6230">
                  <c:v>0.400653382016273</c:v>
                </c:pt>
                <c:pt idx="6231">
                  <c:v>0.700326691008137</c:v>
                </c:pt>
                <c:pt idx="6232">
                  <c:v>-0.149836654495932</c:v>
                </c:pt>
                <c:pt idx="6233">
                  <c:v>0.425081672752034</c:v>
                </c:pt>
                <c:pt idx="6234">
                  <c:v>0.212540836376017</c:v>
                </c:pt>
                <c:pt idx="6235">
                  <c:v>0.606270418188009</c:v>
                </c:pt>
                <c:pt idx="6236">
                  <c:v>-0.196864790905996</c:v>
                </c:pt>
                <c:pt idx="6237">
                  <c:v>-0.598432395452998</c:v>
                </c:pt>
                <c:pt idx="6238">
                  <c:v>-0.299216197726499</c:v>
                </c:pt>
                <c:pt idx="6239">
                  <c:v>0.350391901136751</c:v>
                </c:pt>
                <c:pt idx="6240">
                  <c:v>0.675195950568375</c:v>
                </c:pt>
                <c:pt idx="6241">
                  <c:v>0.337597975284188</c:v>
                </c:pt>
                <c:pt idx="6242">
                  <c:v>0.168798987642094</c:v>
                </c:pt>
                <c:pt idx="6243">
                  <c:v>-0.415600506178953</c:v>
                </c:pt>
                <c:pt idx="6244">
                  <c:v>-0.707800253089477</c:v>
                </c:pt>
                <c:pt idx="6245">
                  <c:v>-0.353900126544738</c:v>
                </c:pt>
                <c:pt idx="6246">
                  <c:v>-0.176950063272369</c:v>
                </c:pt>
                <c:pt idx="6247">
                  <c:v>-0.588475031636185</c:v>
                </c:pt>
                <c:pt idx="6248">
                  <c:v>0.205762484181908</c:v>
                </c:pt>
                <c:pt idx="6249">
                  <c:v>0.102881242090954</c:v>
                </c:pt>
                <c:pt idx="6250">
                  <c:v>-0.448559378954523</c:v>
                </c:pt>
                <c:pt idx="6251">
                  <c:v>0.275720310522739</c:v>
                </c:pt>
                <c:pt idx="6252">
                  <c:v>-0.362139844738631</c:v>
                </c:pt>
                <c:pt idx="6253">
                  <c:v>0.318930077630685</c:v>
                </c:pt>
                <c:pt idx="6254">
                  <c:v>0.659465038815342</c:v>
                </c:pt>
                <c:pt idx="6255">
                  <c:v>0.329732519407671</c:v>
                </c:pt>
                <c:pt idx="6256">
                  <c:v>-0.335133740296164</c:v>
                </c:pt>
                <c:pt idx="6257">
                  <c:v>0.332433129851918</c:v>
                </c:pt>
                <c:pt idx="6258">
                  <c:v>0.666216564925959</c:v>
                </c:pt>
                <c:pt idx="6259">
                  <c:v>0.333108282462979</c:v>
                </c:pt>
                <c:pt idx="6260">
                  <c:v>-0.33344585876851</c:v>
                </c:pt>
                <c:pt idx="6261">
                  <c:v>0.333277070615745</c:v>
                </c:pt>
                <c:pt idx="6262">
                  <c:v>-0.333361464692128</c:v>
                </c:pt>
                <c:pt idx="6263">
                  <c:v>-0.166680732346064</c:v>
                </c:pt>
                <c:pt idx="6264">
                  <c:v>-0.583340366173032</c:v>
                </c:pt>
                <c:pt idx="6265">
                  <c:v>-0.291670183086516</c:v>
                </c:pt>
                <c:pt idx="6266">
                  <c:v>-0.645835091543258</c:v>
                </c:pt>
                <c:pt idx="6267">
                  <c:v>-0.822917545771629</c:v>
                </c:pt>
                <c:pt idx="6268">
                  <c:v>-0.911458772885815</c:v>
                </c:pt>
                <c:pt idx="6269">
                  <c:v>0.0442706135570927</c:v>
                </c:pt>
                <c:pt idx="6270">
                  <c:v>0.0221353067785464</c:v>
                </c:pt>
                <c:pt idx="6271">
                  <c:v>0.0110676533892732</c:v>
                </c:pt>
                <c:pt idx="6272">
                  <c:v>0.00553382669463659</c:v>
                </c:pt>
                <c:pt idx="6273">
                  <c:v>0.502766913347318</c:v>
                </c:pt>
                <c:pt idx="6274">
                  <c:v>0.751383456673659</c:v>
                </c:pt>
                <c:pt idx="6275">
                  <c:v>0.87569172833683</c:v>
                </c:pt>
                <c:pt idx="6276">
                  <c:v>-0.0621541358315852</c:v>
                </c:pt>
                <c:pt idx="6277">
                  <c:v>-0.531077067915793</c:v>
                </c:pt>
                <c:pt idx="6278">
                  <c:v>-0.265538533957896</c:v>
                </c:pt>
                <c:pt idx="6279">
                  <c:v>0.367230733021052</c:v>
                </c:pt>
                <c:pt idx="6280">
                  <c:v>-0.316384633489474</c:v>
                </c:pt>
                <c:pt idx="6281">
                  <c:v>0.341807683255263</c:v>
                </c:pt>
                <c:pt idx="6282">
                  <c:v>0.670903841627632</c:v>
                </c:pt>
                <c:pt idx="6283">
                  <c:v>-0.164548079186184</c:v>
                </c:pt>
                <c:pt idx="6284">
                  <c:v>-0.0822740395930921</c:v>
                </c:pt>
                <c:pt idx="6285">
                  <c:v>-0.541137019796546</c:v>
                </c:pt>
                <c:pt idx="6286">
                  <c:v>-0.770568509898273</c:v>
                </c:pt>
                <c:pt idx="6287">
                  <c:v>-0.385284254949137</c:v>
                </c:pt>
                <c:pt idx="6288">
                  <c:v>-0.192642127474568</c:v>
                </c:pt>
                <c:pt idx="6289">
                  <c:v>-0.0963210637372841</c:v>
                </c:pt>
                <c:pt idx="6290">
                  <c:v>0.451839468131358</c:v>
                </c:pt>
                <c:pt idx="6291">
                  <c:v>-0.274080265934321</c:v>
                </c:pt>
                <c:pt idx="6292">
                  <c:v>-0.137040132967161</c:v>
                </c:pt>
                <c:pt idx="6293">
                  <c:v>0.43147993351642</c:v>
                </c:pt>
                <c:pt idx="6294">
                  <c:v>-0.28426003324179</c:v>
                </c:pt>
                <c:pt idx="6295">
                  <c:v>-0.142130016620895</c:v>
                </c:pt>
                <c:pt idx="6296">
                  <c:v>0.428934991689552</c:v>
                </c:pt>
                <c:pt idx="6297">
                  <c:v>0.214467495844776</c:v>
                </c:pt>
                <c:pt idx="6298">
                  <c:v>0.607233747922388</c:v>
                </c:pt>
                <c:pt idx="6299">
                  <c:v>0.803616873961194</c:v>
                </c:pt>
                <c:pt idx="6300">
                  <c:v>-0.098191563019403</c:v>
                </c:pt>
                <c:pt idx="6301">
                  <c:v>-0.0490957815097015</c:v>
                </c:pt>
                <c:pt idx="6302">
                  <c:v>0.475452109245149</c:v>
                </c:pt>
                <c:pt idx="6303">
                  <c:v>0.737726054622575</c:v>
                </c:pt>
                <c:pt idx="6304">
                  <c:v>0.368863027311287</c:v>
                </c:pt>
                <c:pt idx="6305">
                  <c:v>0.684431513655644</c:v>
                </c:pt>
                <c:pt idx="6306">
                  <c:v>-0.157784243172178</c:v>
                </c:pt>
                <c:pt idx="6307">
                  <c:v>-0.0788921215860891</c:v>
                </c:pt>
                <c:pt idx="6308">
                  <c:v>-0.0394460607930446</c:v>
                </c:pt>
                <c:pt idx="6309">
                  <c:v>-0.519723030396522</c:v>
                </c:pt>
                <c:pt idx="6310">
                  <c:v>-0.259861515198261</c:v>
                </c:pt>
                <c:pt idx="6311">
                  <c:v>0.370069242400869</c:v>
                </c:pt>
                <c:pt idx="6312">
                  <c:v>0.185034621200435</c:v>
                </c:pt>
                <c:pt idx="6313">
                  <c:v>0.0925173106002174</c:v>
                </c:pt>
                <c:pt idx="6314">
                  <c:v>0.0462586553001087</c:v>
                </c:pt>
                <c:pt idx="6315">
                  <c:v>-0.476870672349946</c:v>
                </c:pt>
                <c:pt idx="6316">
                  <c:v>-0.238435336174973</c:v>
                </c:pt>
                <c:pt idx="6317">
                  <c:v>-0.119217668087486</c:v>
                </c:pt>
                <c:pt idx="6318">
                  <c:v>0.440391165956257</c:v>
                </c:pt>
                <c:pt idx="6319">
                  <c:v>0.220195582978128</c:v>
                </c:pt>
                <c:pt idx="6320">
                  <c:v>0.610097791489064</c:v>
                </c:pt>
                <c:pt idx="6321">
                  <c:v>-0.194951104255468</c:v>
                </c:pt>
                <c:pt idx="6322">
                  <c:v>-0.597475552127734</c:v>
                </c:pt>
                <c:pt idx="6323">
                  <c:v>0.201262223936133</c:v>
                </c:pt>
                <c:pt idx="6324">
                  <c:v>0.600631111968067</c:v>
                </c:pt>
                <c:pt idx="6325">
                  <c:v>0.800315555984033</c:v>
                </c:pt>
                <c:pt idx="6326">
                  <c:v>0.400157777992017</c:v>
                </c:pt>
                <c:pt idx="6327">
                  <c:v>0.200078888996008</c:v>
                </c:pt>
                <c:pt idx="6328">
                  <c:v>-0.399960555501996</c:v>
                </c:pt>
                <c:pt idx="6329">
                  <c:v>-0.199980277750998</c:v>
                </c:pt>
                <c:pt idx="6330">
                  <c:v>-0.599990138875499</c:v>
                </c:pt>
                <c:pt idx="6331">
                  <c:v>-0.299995069437749</c:v>
                </c:pt>
                <c:pt idx="6332">
                  <c:v>0.350002465281125</c:v>
                </c:pt>
                <c:pt idx="6333">
                  <c:v>-0.324998767359437</c:v>
                </c:pt>
                <c:pt idx="6334">
                  <c:v>-0.662499383679719</c:v>
                </c:pt>
                <c:pt idx="6335">
                  <c:v>0.168750308160141</c:v>
                </c:pt>
                <c:pt idx="6336">
                  <c:v>0.0843751540800704</c:v>
                </c:pt>
                <c:pt idx="6337">
                  <c:v>0.542187577040035</c:v>
                </c:pt>
                <c:pt idx="6338">
                  <c:v>0.271093788520018</c:v>
                </c:pt>
                <c:pt idx="6339">
                  <c:v>0.635546894260009</c:v>
                </c:pt>
                <c:pt idx="6340">
                  <c:v>0.317773447130004</c:v>
                </c:pt>
                <c:pt idx="6341">
                  <c:v>0.158886723565002</c:v>
                </c:pt>
                <c:pt idx="6342">
                  <c:v>0.0794433617825011</c:v>
                </c:pt>
                <c:pt idx="6343">
                  <c:v>-0.460278319108749</c:v>
                </c:pt>
                <c:pt idx="6344">
                  <c:v>0.269860840445625</c:v>
                </c:pt>
                <c:pt idx="6345">
                  <c:v>0.134930420222813</c:v>
                </c:pt>
                <c:pt idx="6346">
                  <c:v>0.0674652101114063</c:v>
                </c:pt>
                <c:pt idx="6347">
                  <c:v>0.0337326050557032</c:v>
                </c:pt>
                <c:pt idx="6348">
                  <c:v>-0.483133697472148</c:v>
                </c:pt>
                <c:pt idx="6349">
                  <c:v>0.258433151263926</c:v>
                </c:pt>
                <c:pt idx="6350">
                  <c:v>0.129216575631963</c:v>
                </c:pt>
                <c:pt idx="6351">
                  <c:v>0.564608287815982</c:v>
                </c:pt>
                <c:pt idx="6352">
                  <c:v>-0.217695856092009</c:v>
                </c:pt>
                <c:pt idx="6353">
                  <c:v>0.391152071953995</c:v>
                </c:pt>
                <c:pt idx="6354">
                  <c:v>-0.304423964023002</c:v>
                </c:pt>
                <c:pt idx="6355">
                  <c:v>-0.152211982011501</c:v>
                </c:pt>
                <c:pt idx="6356">
                  <c:v>-0.576105991005751</c:v>
                </c:pt>
                <c:pt idx="6357">
                  <c:v>0.211947004497125</c:v>
                </c:pt>
                <c:pt idx="6358">
                  <c:v>0.605973502248562</c:v>
                </c:pt>
                <c:pt idx="6359">
                  <c:v>0.802986751124281</c:v>
                </c:pt>
                <c:pt idx="6360">
                  <c:v>0.401493375562141</c:v>
                </c:pt>
                <c:pt idx="6361">
                  <c:v>0.70074668778107</c:v>
                </c:pt>
                <c:pt idx="6362">
                  <c:v>-0.149626656109465</c:v>
                </c:pt>
                <c:pt idx="6363">
                  <c:v>-0.0748133280547324</c:v>
                </c:pt>
                <c:pt idx="6364">
                  <c:v>0.462593335972634</c:v>
                </c:pt>
                <c:pt idx="6365">
                  <c:v>0.731296667986317</c:v>
                </c:pt>
                <c:pt idx="6366">
                  <c:v>0.365648333993158</c:v>
                </c:pt>
                <c:pt idx="6367">
                  <c:v>0.182824166996579</c:v>
                </c:pt>
                <c:pt idx="6368">
                  <c:v>0.0914120834982896</c:v>
                </c:pt>
                <c:pt idx="6369">
                  <c:v>0.545706041749145</c:v>
                </c:pt>
                <c:pt idx="6370">
                  <c:v>-0.227146979125428</c:v>
                </c:pt>
                <c:pt idx="6371">
                  <c:v>0.386426510437286</c:v>
                </c:pt>
                <c:pt idx="6372">
                  <c:v>0.193213255218643</c:v>
                </c:pt>
                <c:pt idx="6373">
                  <c:v>0.596606627609322</c:v>
                </c:pt>
                <c:pt idx="6374">
                  <c:v>-0.201696686195339</c:v>
                </c:pt>
                <c:pt idx="6375">
                  <c:v>0.39915165690233</c:v>
                </c:pt>
                <c:pt idx="6376">
                  <c:v>0.199575828451165</c:v>
                </c:pt>
                <c:pt idx="6377">
                  <c:v>0.599787914225583</c:v>
                </c:pt>
                <c:pt idx="6378">
                  <c:v>-0.200106042887209</c:v>
                </c:pt>
                <c:pt idx="6379">
                  <c:v>-0.100053021443604</c:v>
                </c:pt>
                <c:pt idx="6380">
                  <c:v>-0.0500265107218022</c:v>
                </c:pt>
                <c:pt idx="6381">
                  <c:v>0.474986744639099</c:v>
                </c:pt>
                <c:pt idx="6382">
                  <c:v>0.73749337231955</c:v>
                </c:pt>
                <c:pt idx="6383">
                  <c:v>0.368746686159775</c:v>
                </c:pt>
                <c:pt idx="6384">
                  <c:v>0.684373343079887</c:v>
                </c:pt>
                <c:pt idx="6385">
                  <c:v>0.842186671539944</c:v>
                </c:pt>
                <c:pt idx="6386">
                  <c:v>-0.0789066642300281</c:v>
                </c:pt>
                <c:pt idx="6387">
                  <c:v>0.460546667884986</c:v>
                </c:pt>
                <c:pt idx="6388">
                  <c:v>-0.269726666057507</c:v>
                </c:pt>
                <c:pt idx="6389">
                  <c:v>-0.134863333028754</c:v>
                </c:pt>
                <c:pt idx="6390">
                  <c:v>-0.567431666514377</c:v>
                </c:pt>
                <c:pt idx="6391">
                  <c:v>-0.283715833257188</c:v>
                </c:pt>
                <c:pt idx="6392">
                  <c:v>-0.141857916628594</c:v>
                </c:pt>
                <c:pt idx="6393">
                  <c:v>-0.570928958314297</c:v>
                </c:pt>
                <c:pt idx="6394">
                  <c:v>-0.285464479157149</c:v>
                </c:pt>
                <c:pt idx="6395">
                  <c:v>-0.142732239578574</c:v>
                </c:pt>
                <c:pt idx="6396">
                  <c:v>0.428633880210713</c:v>
                </c:pt>
                <c:pt idx="6397">
                  <c:v>0.714316940105356</c:v>
                </c:pt>
                <c:pt idx="6398">
                  <c:v>-0.142841529947322</c:v>
                </c:pt>
                <c:pt idx="6399">
                  <c:v>0.428579235026339</c:v>
                </c:pt>
                <c:pt idx="6400">
                  <c:v>0.71428961751317</c:v>
                </c:pt>
                <c:pt idx="6401">
                  <c:v>-0.142855191243415</c:v>
                </c:pt>
                <c:pt idx="6402">
                  <c:v>0.428572404378292</c:v>
                </c:pt>
                <c:pt idx="6403">
                  <c:v>0.214286202189146</c:v>
                </c:pt>
                <c:pt idx="6404">
                  <c:v>-0.392856898905427</c:v>
                </c:pt>
                <c:pt idx="6405">
                  <c:v>0.303571550547287</c:v>
                </c:pt>
                <c:pt idx="6406">
                  <c:v>0.151785775273643</c:v>
                </c:pt>
                <c:pt idx="6407">
                  <c:v>-0.424107112363178</c:v>
                </c:pt>
                <c:pt idx="6408">
                  <c:v>-0.212053556181589</c:v>
                </c:pt>
                <c:pt idx="6409">
                  <c:v>0.393973221909205</c:v>
                </c:pt>
                <c:pt idx="6410">
                  <c:v>0.196986610954603</c:v>
                </c:pt>
                <c:pt idx="6411">
                  <c:v>0.0984933054773014</c:v>
                </c:pt>
                <c:pt idx="6412">
                  <c:v>-0.450753347261349</c:v>
                </c:pt>
                <c:pt idx="6413">
                  <c:v>-0.725376673630675</c:v>
                </c:pt>
                <c:pt idx="6414">
                  <c:v>-0.862688336815337</c:v>
                </c:pt>
                <c:pt idx="6415">
                  <c:v>0.0686558315923314</c:v>
                </c:pt>
                <c:pt idx="6416">
                  <c:v>0.534327915796166</c:v>
                </c:pt>
                <c:pt idx="6417">
                  <c:v>-0.232836042101917</c:v>
                </c:pt>
                <c:pt idx="6418">
                  <c:v>-0.116418021050959</c:v>
                </c:pt>
                <c:pt idx="6419">
                  <c:v>0.441790989474521</c:v>
                </c:pt>
                <c:pt idx="6420">
                  <c:v>0.22089549473726</c:v>
                </c:pt>
                <c:pt idx="6421">
                  <c:v>-0.38955225263137</c:v>
                </c:pt>
                <c:pt idx="6422">
                  <c:v>-0.694776126315685</c:v>
                </c:pt>
                <c:pt idx="6423">
                  <c:v>-0.847388063157842</c:v>
                </c:pt>
                <c:pt idx="6424">
                  <c:v>-0.923694031578921</c:v>
                </c:pt>
                <c:pt idx="6425">
                  <c:v>-0.461847015789461</c:v>
                </c:pt>
                <c:pt idx="6426">
                  <c:v>0.26907649210527</c:v>
                </c:pt>
                <c:pt idx="6427">
                  <c:v>0.634538246052635</c:v>
                </c:pt>
                <c:pt idx="6428">
                  <c:v>0.317269123026317</c:v>
                </c:pt>
                <c:pt idx="6429">
                  <c:v>0.158634561513159</c:v>
                </c:pt>
                <c:pt idx="6430">
                  <c:v>-0.420682719243421</c:v>
                </c:pt>
                <c:pt idx="6431">
                  <c:v>0.28965864037829</c:v>
                </c:pt>
                <c:pt idx="6432">
                  <c:v>0.644829320189145</c:v>
                </c:pt>
                <c:pt idx="6433">
                  <c:v>-0.177585339905428</c:v>
                </c:pt>
                <c:pt idx="6434">
                  <c:v>-0.0887926699527138</c:v>
                </c:pt>
                <c:pt idx="6435">
                  <c:v>-0.0443963349763569</c:v>
                </c:pt>
                <c:pt idx="6436">
                  <c:v>-0.0221981674881784</c:v>
                </c:pt>
                <c:pt idx="6437">
                  <c:v>0.488900916255911</c:v>
                </c:pt>
                <c:pt idx="6438">
                  <c:v>-0.255549541872045</c:v>
                </c:pt>
                <c:pt idx="6439">
                  <c:v>-0.627774770936022</c:v>
                </c:pt>
                <c:pt idx="6440">
                  <c:v>0.186112614531989</c:v>
                </c:pt>
                <c:pt idx="6441">
                  <c:v>0.0930563072659944</c:v>
                </c:pt>
                <c:pt idx="6442">
                  <c:v>0.0465281536329972</c:v>
                </c:pt>
                <c:pt idx="6443">
                  <c:v>-0.476735923183501</c:v>
                </c:pt>
                <c:pt idx="6444">
                  <c:v>0.261632038408249</c:v>
                </c:pt>
                <c:pt idx="6445">
                  <c:v>-0.369183980795875</c:v>
                </c:pt>
                <c:pt idx="6446">
                  <c:v>-0.684591990397938</c:v>
                </c:pt>
                <c:pt idx="6447">
                  <c:v>0.157704004801031</c:v>
                </c:pt>
                <c:pt idx="6448">
                  <c:v>-0.421147997599484</c:v>
                </c:pt>
                <c:pt idx="6449">
                  <c:v>0.289426001200258</c:v>
                </c:pt>
                <c:pt idx="6450">
                  <c:v>0.644713000600129</c:v>
                </c:pt>
                <c:pt idx="6451">
                  <c:v>0.822356500300065</c:v>
                </c:pt>
                <c:pt idx="6452">
                  <c:v>0.411178250150032</c:v>
                </c:pt>
                <c:pt idx="6453">
                  <c:v>0.205589125075016</c:v>
                </c:pt>
                <c:pt idx="6454">
                  <c:v>-0.397205437462492</c:v>
                </c:pt>
                <c:pt idx="6455">
                  <c:v>-0.198602718731246</c:v>
                </c:pt>
                <c:pt idx="6456">
                  <c:v>-0.099301359365623</c:v>
                </c:pt>
                <c:pt idx="6457">
                  <c:v>-0.549650679682811</c:v>
                </c:pt>
                <c:pt idx="6458">
                  <c:v>0.225174660158594</c:v>
                </c:pt>
                <c:pt idx="6459">
                  <c:v>-0.387412669920703</c:v>
                </c:pt>
                <c:pt idx="6460">
                  <c:v>-0.693706334960351</c:v>
                </c:pt>
                <c:pt idx="6461">
                  <c:v>-0.346853167480176</c:v>
                </c:pt>
                <c:pt idx="6462">
                  <c:v>-0.673426583740088</c:v>
                </c:pt>
                <c:pt idx="6463">
                  <c:v>-0.836713291870044</c:v>
                </c:pt>
                <c:pt idx="6464">
                  <c:v>0.081643354064978</c:v>
                </c:pt>
                <c:pt idx="6465">
                  <c:v>-0.459178322967511</c:v>
                </c:pt>
                <c:pt idx="6466">
                  <c:v>0.270410838516245</c:v>
                </c:pt>
                <c:pt idx="6467">
                  <c:v>-0.364794580741878</c:v>
                </c:pt>
                <c:pt idx="6468">
                  <c:v>-0.682397290370939</c:v>
                </c:pt>
                <c:pt idx="6469">
                  <c:v>0.158801354814531</c:v>
                </c:pt>
                <c:pt idx="6470">
                  <c:v>0.0794006774072653</c:v>
                </c:pt>
                <c:pt idx="6471">
                  <c:v>0.0397003387036326</c:v>
                </c:pt>
                <c:pt idx="6472">
                  <c:v>-0.480149830648184</c:v>
                </c:pt>
                <c:pt idx="6473">
                  <c:v>-0.240074915324092</c:v>
                </c:pt>
                <c:pt idx="6474">
                  <c:v>-0.120037457662046</c:v>
                </c:pt>
                <c:pt idx="6475">
                  <c:v>-0.060018728831023</c:v>
                </c:pt>
                <c:pt idx="6476">
                  <c:v>0.469990635584489</c:v>
                </c:pt>
                <c:pt idx="6477">
                  <c:v>-0.265004682207756</c:v>
                </c:pt>
                <c:pt idx="6478">
                  <c:v>-0.632502341103878</c:v>
                </c:pt>
                <c:pt idx="6479">
                  <c:v>0.183748829448061</c:v>
                </c:pt>
                <c:pt idx="6480">
                  <c:v>0.591874414724031</c:v>
                </c:pt>
                <c:pt idx="6481">
                  <c:v>0.795937207362015</c:v>
                </c:pt>
                <c:pt idx="6482">
                  <c:v>0.397968603681008</c:v>
                </c:pt>
                <c:pt idx="6483">
                  <c:v>0.698984301840504</c:v>
                </c:pt>
                <c:pt idx="6484">
                  <c:v>-0.150507849079748</c:v>
                </c:pt>
                <c:pt idx="6485">
                  <c:v>-0.575253924539874</c:v>
                </c:pt>
                <c:pt idx="6486">
                  <c:v>-0.287626962269937</c:v>
                </c:pt>
                <c:pt idx="6487">
                  <c:v>-0.643813481134969</c:v>
                </c:pt>
                <c:pt idx="6488">
                  <c:v>0.178093259432516</c:v>
                </c:pt>
                <c:pt idx="6489">
                  <c:v>-0.410953370283742</c:v>
                </c:pt>
                <c:pt idx="6490">
                  <c:v>0.294523314858129</c:v>
                </c:pt>
                <c:pt idx="6491">
                  <c:v>0.647261657429065</c:v>
                </c:pt>
                <c:pt idx="6492">
                  <c:v>-0.176369171285468</c:v>
                </c:pt>
                <c:pt idx="6493">
                  <c:v>-0.0881845856427339</c:v>
                </c:pt>
                <c:pt idx="6494">
                  <c:v>-0.544092292821367</c:v>
                </c:pt>
                <c:pt idx="6495">
                  <c:v>0.227953853589317</c:v>
                </c:pt>
                <c:pt idx="6496">
                  <c:v>-0.386023073205342</c:v>
                </c:pt>
                <c:pt idx="6497">
                  <c:v>-0.193011536602671</c:v>
                </c:pt>
                <c:pt idx="6498">
                  <c:v>0.403494231698665</c:v>
                </c:pt>
                <c:pt idx="6499">
                  <c:v>0.701747115849332</c:v>
                </c:pt>
                <c:pt idx="6500">
                  <c:v>0.850873557924666</c:v>
                </c:pt>
                <c:pt idx="6501">
                  <c:v>0.425436778962333</c:v>
                </c:pt>
                <c:pt idx="6502">
                  <c:v>-0.287281610518834</c:v>
                </c:pt>
                <c:pt idx="6503">
                  <c:v>-0.143640805259417</c:v>
                </c:pt>
                <c:pt idx="6504">
                  <c:v>-0.571820402629708</c:v>
                </c:pt>
                <c:pt idx="6505">
                  <c:v>-0.785910201314854</c:v>
                </c:pt>
                <c:pt idx="6506">
                  <c:v>0.107044899342573</c:v>
                </c:pt>
                <c:pt idx="6507">
                  <c:v>0.0535224496712864</c:v>
                </c:pt>
                <c:pt idx="6508">
                  <c:v>0.526761224835643</c:v>
                </c:pt>
                <c:pt idx="6509">
                  <c:v>0.763380612417822</c:v>
                </c:pt>
                <c:pt idx="6510">
                  <c:v>-0.118309693791089</c:v>
                </c:pt>
                <c:pt idx="6511">
                  <c:v>-0.559154846895545</c:v>
                </c:pt>
                <c:pt idx="6512">
                  <c:v>-0.779577423447772</c:v>
                </c:pt>
                <c:pt idx="6513">
                  <c:v>-0.889788711723886</c:v>
                </c:pt>
                <c:pt idx="6514">
                  <c:v>0.0551056441380569</c:v>
                </c:pt>
                <c:pt idx="6515">
                  <c:v>0.527552822069028</c:v>
                </c:pt>
                <c:pt idx="6516">
                  <c:v>-0.236223588965486</c:v>
                </c:pt>
                <c:pt idx="6517">
                  <c:v>-0.618111794482743</c:v>
                </c:pt>
                <c:pt idx="6518">
                  <c:v>-0.809055897241372</c:v>
                </c:pt>
                <c:pt idx="6519">
                  <c:v>-0.904527948620686</c:v>
                </c:pt>
                <c:pt idx="6520">
                  <c:v>-0.952263974310343</c:v>
                </c:pt>
                <c:pt idx="6521">
                  <c:v>-0.476131987155171</c:v>
                </c:pt>
                <c:pt idx="6522">
                  <c:v>0.261934006422414</c:v>
                </c:pt>
                <c:pt idx="6523">
                  <c:v>-0.369032996788793</c:v>
                </c:pt>
                <c:pt idx="6524">
                  <c:v>0.315483501605604</c:v>
                </c:pt>
                <c:pt idx="6525">
                  <c:v>0.157741750802802</c:v>
                </c:pt>
                <c:pt idx="6526">
                  <c:v>0.0788708754014009</c:v>
                </c:pt>
                <c:pt idx="6527">
                  <c:v>0.0394354377007004</c:v>
                </c:pt>
                <c:pt idx="6528">
                  <c:v>0.0197177188503502</c:v>
                </c:pt>
                <c:pt idx="6529">
                  <c:v>0.509858859425175</c:v>
                </c:pt>
                <c:pt idx="6530">
                  <c:v>0.254929429712588</c:v>
                </c:pt>
                <c:pt idx="6531">
                  <c:v>0.127464714856294</c:v>
                </c:pt>
                <c:pt idx="6532">
                  <c:v>-0.436267642571853</c:v>
                </c:pt>
                <c:pt idx="6533">
                  <c:v>-0.218133821285927</c:v>
                </c:pt>
                <c:pt idx="6534">
                  <c:v>-0.609066910642963</c:v>
                </c:pt>
                <c:pt idx="6535">
                  <c:v>-0.304533455321482</c:v>
                </c:pt>
                <c:pt idx="6536">
                  <c:v>-0.152266727660741</c:v>
                </c:pt>
                <c:pt idx="6537">
                  <c:v>0.42386663616963</c:v>
                </c:pt>
                <c:pt idx="6538">
                  <c:v>-0.288066681915185</c:v>
                </c:pt>
                <c:pt idx="6539">
                  <c:v>-0.144033340957593</c:v>
                </c:pt>
                <c:pt idx="6540">
                  <c:v>0.427983329521204</c:v>
                </c:pt>
                <c:pt idx="6541">
                  <c:v>-0.286008335239398</c:v>
                </c:pt>
                <c:pt idx="6542">
                  <c:v>-0.643004167619699</c:v>
                </c:pt>
                <c:pt idx="6543">
                  <c:v>-0.32150208380985</c:v>
                </c:pt>
                <c:pt idx="6544">
                  <c:v>-0.660751041904925</c:v>
                </c:pt>
                <c:pt idx="6545">
                  <c:v>-0.330375520952462</c:v>
                </c:pt>
                <c:pt idx="6546">
                  <c:v>-0.665187760476231</c:v>
                </c:pt>
                <c:pt idx="6547">
                  <c:v>-0.332593880238116</c:v>
                </c:pt>
                <c:pt idx="6548">
                  <c:v>0.333703059880942</c:v>
                </c:pt>
                <c:pt idx="6549">
                  <c:v>-0.333148470059529</c:v>
                </c:pt>
                <c:pt idx="6550">
                  <c:v>-0.666574235029764</c:v>
                </c:pt>
                <c:pt idx="6551">
                  <c:v>0.166712882485118</c:v>
                </c:pt>
                <c:pt idx="6552">
                  <c:v>-0.416643558757441</c:v>
                </c:pt>
                <c:pt idx="6553">
                  <c:v>-0.708321779378721</c:v>
                </c:pt>
                <c:pt idx="6554">
                  <c:v>0.14583911031064</c:v>
                </c:pt>
                <c:pt idx="6555">
                  <c:v>0.0729195551553199</c:v>
                </c:pt>
                <c:pt idx="6556">
                  <c:v>-0.46354022242234</c:v>
                </c:pt>
                <c:pt idx="6557">
                  <c:v>-0.73177011121117</c:v>
                </c:pt>
                <c:pt idx="6558">
                  <c:v>0.134114944394415</c:v>
                </c:pt>
                <c:pt idx="6559">
                  <c:v>0.0670574721972075</c:v>
                </c:pt>
                <c:pt idx="6560">
                  <c:v>-0.466471263901396</c:v>
                </c:pt>
                <c:pt idx="6561">
                  <c:v>0.266764368049302</c:v>
                </c:pt>
                <c:pt idx="6562">
                  <c:v>-0.366617815975349</c:v>
                </c:pt>
                <c:pt idx="6563">
                  <c:v>-0.183308907987675</c:v>
                </c:pt>
                <c:pt idx="6564">
                  <c:v>0.408345546006163</c:v>
                </c:pt>
                <c:pt idx="6565">
                  <c:v>-0.295827226996919</c:v>
                </c:pt>
                <c:pt idx="6566">
                  <c:v>-0.647913613498459</c:v>
                </c:pt>
                <c:pt idx="6567">
                  <c:v>-0.82395680674923</c:v>
                </c:pt>
                <c:pt idx="6568">
                  <c:v>-0.411978403374615</c:v>
                </c:pt>
                <c:pt idx="6569">
                  <c:v>0.294010798312693</c:v>
                </c:pt>
                <c:pt idx="6570">
                  <c:v>0.647005399156346</c:v>
                </c:pt>
                <c:pt idx="6571">
                  <c:v>0.323502699578173</c:v>
                </c:pt>
                <c:pt idx="6572">
                  <c:v>-0.338248650210913</c:v>
                </c:pt>
                <c:pt idx="6573">
                  <c:v>-0.669124325105457</c:v>
                </c:pt>
                <c:pt idx="6574">
                  <c:v>-0.334562162552728</c:v>
                </c:pt>
                <c:pt idx="6575">
                  <c:v>0.332718918723636</c:v>
                </c:pt>
                <c:pt idx="6576">
                  <c:v>0.166359459361818</c:v>
                </c:pt>
                <c:pt idx="6577">
                  <c:v>0.083179729680909</c:v>
                </c:pt>
                <c:pt idx="6578">
                  <c:v>0.0415898648404545</c:v>
                </c:pt>
                <c:pt idx="6579">
                  <c:v>0.520794932420227</c:v>
                </c:pt>
                <c:pt idx="6580">
                  <c:v>-0.239602533789886</c:v>
                </c:pt>
                <c:pt idx="6581">
                  <c:v>-0.619801266894943</c:v>
                </c:pt>
                <c:pt idx="6582">
                  <c:v>-0.809900633447472</c:v>
                </c:pt>
                <c:pt idx="6583">
                  <c:v>-0.404950316723736</c:v>
                </c:pt>
                <c:pt idx="6584">
                  <c:v>-0.202475158361868</c:v>
                </c:pt>
                <c:pt idx="6585">
                  <c:v>0.398762420819066</c:v>
                </c:pt>
                <c:pt idx="6586">
                  <c:v>0.199381210409533</c:v>
                </c:pt>
                <c:pt idx="6587">
                  <c:v>0.599690605204767</c:v>
                </c:pt>
                <c:pt idx="6588">
                  <c:v>-0.200154697397617</c:v>
                </c:pt>
                <c:pt idx="6589">
                  <c:v>-0.100077348698808</c:v>
                </c:pt>
                <c:pt idx="6590">
                  <c:v>0.449961325650596</c:v>
                </c:pt>
                <c:pt idx="6591">
                  <c:v>-0.275019337174702</c:v>
                </c:pt>
                <c:pt idx="6592">
                  <c:v>0.362490331412649</c:v>
                </c:pt>
                <c:pt idx="6593">
                  <c:v>-0.318754834293676</c:v>
                </c:pt>
                <c:pt idx="6594">
                  <c:v>0.340622582853162</c:v>
                </c:pt>
                <c:pt idx="6595">
                  <c:v>-0.329688708573419</c:v>
                </c:pt>
                <c:pt idx="6596">
                  <c:v>-0.164844354286709</c:v>
                </c:pt>
                <c:pt idx="6597">
                  <c:v>0.417577822856645</c:v>
                </c:pt>
                <c:pt idx="6598">
                  <c:v>0.708788911428323</c:v>
                </c:pt>
                <c:pt idx="6599">
                  <c:v>-0.145605544285839</c:v>
                </c:pt>
                <c:pt idx="6600">
                  <c:v>0.427197227857081</c:v>
                </c:pt>
                <c:pt idx="6601">
                  <c:v>0.71359861392854</c:v>
                </c:pt>
                <c:pt idx="6602">
                  <c:v>0.35679930696427</c:v>
                </c:pt>
                <c:pt idx="6603">
                  <c:v>-0.321600346517865</c:v>
                </c:pt>
                <c:pt idx="6604">
                  <c:v>-0.160800173258932</c:v>
                </c:pt>
                <c:pt idx="6605">
                  <c:v>-0.0804000866294662</c:v>
                </c:pt>
                <c:pt idx="6606">
                  <c:v>-0.0402000433147331</c:v>
                </c:pt>
                <c:pt idx="6607">
                  <c:v>-0.0201000216573666</c:v>
                </c:pt>
                <c:pt idx="6608">
                  <c:v>-0.510050010828683</c:v>
                </c:pt>
                <c:pt idx="6609">
                  <c:v>-0.755025005414342</c:v>
                </c:pt>
                <c:pt idx="6610">
                  <c:v>-0.377512502707171</c:v>
                </c:pt>
                <c:pt idx="6611">
                  <c:v>-0.688756251353585</c:v>
                </c:pt>
                <c:pt idx="6612">
                  <c:v>-0.344378125676793</c:v>
                </c:pt>
                <c:pt idx="6613">
                  <c:v>-0.172189062838396</c:v>
                </c:pt>
                <c:pt idx="6614">
                  <c:v>0.413905468580802</c:v>
                </c:pt>
                <c:pt idx="6615">
                  <c:v>-0.293047265709599</c:v>
                </c:pt>
                <c:pt idx="6616">
                  <c:v>-0.6465236328548</c:v>
                </c:pt>
                <c:pt idx="6617">
                  <c:v>-0.8232618164274</c:v>
                </c:pt>
                <c:pt idx="6618">
                  <c:v>0.0883690917863002</c:v>
                </c:pt>
                <c:pt idx="6619">
                  <c:v>0.0441845458931501</c:v>
                </c:pt>
                <c:pt idx="6620">
                  <c:v>0.522092272946575</c:v>
                </c:pt>
                <c:pt idx="6621">
                  <c:v>0.761046136473287</c:v>
                </c:pt>
                <c:pt idx="6622">
                  <c:v>0.380523068236644</c:v>
                </c:pt>
                <c:pt idx="6623">
                  <c:v>-0.309738465881678</c:v>
                </c:pt>
                <c:pt idx="6624">
                  <c:v>-0.654869232940839</c:v>
                </c:pt>
                <c:pt idx="6625">
                  <c:v>0.17256538352958</c:v>
                </c:pt>
                <c:pt idx="6626">
                  <c:v>0.0862826917647902</c:v>
                </c:pt>
                <c:pt idx="6627">
                  <c:v>0.543141345882395</c:v>
                </c:pt>
                <c:pt idx="6628">
                  <c:v>0.271570672941198</c:v>
                </c:pt>
                <c:pt idx="6629">
                  <c:v>0.635785336470599</c:v>
                </c:pt>
                <c:pt idx="6630">
                  <c:v>-0.182107331764701</c:v>
                </c:pt>
                <c:pt idx="6631">
                  <c:v>0.40894633411765</c:v>
                </c:pt>
                <c:pt idx="6632">
                  <c:v>-0.295526832941175</c:v>
                </c:pt>
                <c:pt idx="6633">
                  <c:v>-0.647763416470588</c:v>
                </c:pt>
                <c:pt idx="6634">
                  <c:v>-0.323881708235294</c:v>
                </c:pt>
                <c:pt idx="6635">
                  <c:v>-0.661940854117647</c:v>
                </c:pt>
                <c:pt idx="6636">
                  <c:v>0.169029572941177</c:v>
                </c:pt>
                <c:pt idx="6637">
                  <c:v>-0.415485213529412</c:v>
                </c:pt>
                <c:pt idx="6638">
                  <c:v>-0.707742606764706</c:v>
                </c:pt>
                <c:pt idx="6639">
                  <c:v>0.146128696617647</c:v>
                </c:pt>
                <c:pt idx="6640">
                  <c:v>0.573064348308824</c:v>
                </c:pt>
                <c:pt idx="6641">
                  <c:v>0.786532174154412</c:v>
                </c:pt>
                <c:pt idx="6642">
                  <c:v>0.393266087077206</c:v>
                </c:pt>
                <c:pt idx="6643">
                  <c:v>0.196633043538603</c:v>
                </c:pt>
                <c:pt idx="6644">
                  <c:v>-0.401683478230699</c:v>
                </c:pt>
                <c:pt idx="6645">
                  <c:v>-0.700841739115349</c:v>
                </c:pt>
                <c:pt idx="6646">
                  <c:v>-0.850420869557675</c:v>
                </c:pt>
                <c:pt idx="6647">
                  <c:v>0.0747895652211627</c:v>
                </c:pt>
                <c:pt idx="6648">
                  <c:v>-0.462605217389419</c:v>
                </c:pt>
                <c:pt idx="6649">
                  <c:v>0.268697391305291</c:v>
                </c:pt>
                <c:pt idx="6650">
                  <c:v>0.634348695652645</c:v>
                </c:pt>
                <c:pt idx="6651">
                  <c:v>0.817174347826323</c:v>
                </c:pt>
                <c:pt idx="6652">
                  <c:v>-0.0914128260868387</c:v>
                </c:pt>
                <c:pt idx="6653">
                  <c:v>-0.545706413043419</c:v>
                </c:pt>
                <c:pt idx="6654">
                  <c:v>-0.27285320652171</c:v>
                </c:pt>
                <c:pt idx="6655">
                  <c:v>-0.636426603260855</c:v>
                </c:pt>
                <c:pt idx="6656">
                  <c:v>-0.818213301630427</c:v>
                </c:pt>
                <c:pt idx="6657">
                  <c:v>-0.409106650815214</c:v>
                </c:pt>
                <c:pt idx="6658">
                  <c:v>-0.704553325407607</c:v>
                </c:pt>
                <c:pt idx="6659">
                  <c:v>0.147723337296197</c:v>
                </c:pt>
                <c:pt idx="6660">
                  <c:v>0.573861668648098</c:v>
                </c:pt>
                <c:pt idx="6661">
                  <c:v>0.286930834324049</c:v>
                </c:pt>
                <c:pt idx="6662">
                  <c:v>-0.356534582837975</c:v>
                </c:pt>
                <c:pt idx="6663">
                  <c:v>0.321732708581012</c:v>
                </c:pt>
                <c:pt idx="6664">
                  <c:v>-0.339133645709494</c:v>
                </c:pt>
                <c:pt idx="6665">
                  <c:v>0.330433177145253</c:v>
                </c:pt>
                <c:pt idx="6666">
                  <c:v>-0.334783411427373</c:v>
                </c:pt>
                <c:pt idx="6667">
                  <c:v>-0.667391705713687</c:v>
                </c:pt>
                <c:pt idx="6668">
                  <c:v>-0.333695852856843</c:v>
                </c:pt>
                <c:pt idx="6669">
                  <c:v>0.333152073571578</c:v>
                </c:pt>
                <c:pt idx="6670">
                  <c:v>-0.333423963214211</c:v>
                </c:pt>
                <c:pt idx="6671">
                  <c:v>-0.666711981607105</c:v>
                </c:pt>
                <c:pt idx="6672">
                  <c:v>0.166644009196447</c:v>
                </c:pt>
                <c:pt idx="6673">
                  <c:v>0.0833220045982236</c:v>
                </c:pt>
                <c:pt idx="6674">
                  <c:v>0.0416610022991118</c:v>
                </c:pt>
                <c:pt idx="6675">
                  <c:v>0.0208305011495559</c:v>
                </c:pt>
                <c:pt idx="6676">
                  <c:v>0.510415250574778</c:v>
                </c:pt>
                <c:pt idx="6677">
                  <c:v>-0.244792374712611</c:v>
                </c:pt>
                <c:pt idx="6678">
                  <c:v>-0.622396187356306</c:v>
                </c:pt>
                <c:pt idx="6679">
                  <c:v>0.188801906321847</c:v>
                </c:pt>
                <c:pt idx="6680">
                  <c:v>-0.405599046839076</c:v>
                </c:pt>
                <c:pt idx="6681">
                  <c:v>0.297200476580462</c:v>
                </c:pt>
                <c:pt idx="6682">
                  <c:v>-0.351399761709769</c:v>
                </c:pt>
                <c:pt idx="6683">
                  <c:v>-0.675699880854885</c:v>
                </c:pt>
                <c:pt idx="6684">
                  <c:v>0.162150059572558</c:v>
                </c:pt>
                <c:pt idx="6685">
                  <c:v>0.0810750297862789</c:v>
                </c:pt>
                <c:pt idx="6686">
                  <c:v>0.540537514893139</c:v>
                </c:pt>
                <c:pt idx="6687">
                  <c:v>-0.22973124255343</c:v>
                </c:pt>
                <c:pt idx="6688">
                  <c:v>0.385134378723285</c:v>
                </c:pt>
                <c:pt idx="6689">
                  <c:v>-0.307432810638358</c:v>
                </c:pt>
                <c:pt idx="6690">
                  <c:v>-0.653716405319179</c:v>
                </c:pt>
                <c:pt idx="6691">
                  <c:v>-0.826858202659589</c:v>
                </c:pt>
                <c:pt idx="6692">
                  <c:v>-0.913429101329795</c:v>
                </c:pt>
                <c:pt idx="6693">
                  <c:v>0.0432854493351026</c:v>
                </c:pt>
                <c:pt idx="6694">
                  <c:v>0.521642724667551</c:v>
                </c:pt>
                <c:pt idx="6695">
                  <c:v>0.760821362333776</c:v>
                </c:pt>
                <c:pt idx="6696">
                  <c:v>0.880410681166888</c:v>
                </c:pt>
                <c:pt idx="6697">
                  <c:v>0.440205340583444</c:v>
                </c:pt>
                <c:pt idx="6698">
                  <c:v>-0.279897329708278</c:v>
                </c:pt>
                <c:pt idx="6699">
                  <c:v>0.360051335145861</c:v>
                </c:pt>
                <c:pt idx="6700">
                  <c:v>0.680025667572931</c:v>
                </c:pt>
                <c:pt idx="6701">
                  <c:v>0.340012833786465</c:v>
                </c:pt>
                <c:pt idx="6702">
                  <c:v>0.670006416893233</c:v>
                </c:pt>
                <c:pt idx="6703">
                  <c:v>0.835003208446616</c:v>
                </c:pt>
                <c:pt idx="6704">
                  <c:v>0.417501604223308</c:v>
                </c:pt>
                <c:pt idx="6705">
                  <c:v>0.208750802111654</c:v>
                </c:pt>
                <c:pt idx="6706">
                  <c:v>0.604375401055827</c:v>
                </c:pt>
                <c:pt idx="6707">
                  <c:v>0.802187700527914</c:v>
                </c:pt>
                <c:pt idx="6708">
                  <c:v>-0.0989061497360432</c:v>
                </c:pt>
                <c:pt idx="6709">
                  <c:v>0.450546925131978</c:v>
                </c:pt>
                <c:pt idx="6710">
                  <c:v>-0.274726537434011</c:v>
                </c:pt>
                <c:pt idx="6711">
                  <c:v>0.362636731282995</c:v>
                </c:pt>
                <c:pt idx="6712">
                  <c:v>-0.318681634358503</c:v>
                </c:pt>
                <c:pt idx="6713">
                  <c:v>-0.159340817179251</c:v>
                </c:pt>
                <c:pt idx="6714">
                  <c:v>0.420329591410374</c:v>
                </c:pt>
                <c:pt idx="6715">
                  <c:v>0.710164795705187</c:v>
                </c:pt>
                <c:pt idx="6716">
                  <c:v>-0.144917602147406</c:v>
                </c:pt>
                <c:pt idx="6717">
                  <c:v>-0.572458801073703</c:v>
                </c:pt>
                <c:pt idx="6718">
                  <c:v>-0.286229400536852</c:v>
                </c:pt>
                <c:pt idx="6719">
                  <c:v>0.356885299731574</c:v>
                </c:pt>
                <c:pt idx="6720">
                  <c:v>-0.321557350134213</c:v>
                </c:pt>
                <c:pt idx="6721">
                  <c:v>-0.660778675067107</c:v>
                </c:pt>
                <c:pt idx="6722">
                  <c:v>0.169610662466447</c:v>
                </c:pt>
                <c:pt idx="6723">
                  <c:v>-0.415194668766777</c:v>
                </c:pt>
                <c:pt idx="6724">
                  <c:v>-0.707597334383388</c:v>
                </c:pt>
                <c:pt idx="6725">
                  <c:v>-0.353798667191694</c:v>
                </c:pt>
                <c:pt idx="6726">
                  <c:v>0.323100666404153</c:v>
                </c:pt>
                <c:pt idx="6727">
                  <c:v>-0.338449666797924</c:v>
                </c:pt>
                <c:pt idx="6728">
                  <c:v>0.330775166601038</c:v>
                </c:pt>
                <c:pt idx="6729">
                  <c:v>0.665387583300519</c:v>
                </c:pt>
                <c:pt idx="6730">
                  <c:v>-0.16730620834974</c:v>
                </c:pt>
                <c:pt idx="6731">
                  <c:v>-0.58365310417487</c:v>
                </c:pt>
                <c:pt idx="6732">
                  <c:v>0.208173447912565</c:v>
                </c:pt>
                <c:pt idx="6733">
                  <c:v>0.604086723956282</c:v>
                </c:pt>
                <c:pt idx="6734">
                  <c:v>-0.197956638021859</c:v>
                </c:pt>
                <c:pt idx="6735">
                  <c:v>-0.59897831901093</c:v>
                </c:pt>
                <c:pt idx="6736">
                  <c:v>0.200510840494535</c:v>
                </c:pt>
                <c:pt idx="6737">
                  <c:v>0.100255420247268</c:v>
                </c:pt>
                <c:pt idx="6738">
                  <c:v>-0.449872289876366</c:v>
                </c:pt>
                <c:pt idx="6739">
                  <c:v>-0.724936144938183</c:v>
                </c:pt>
                <c:pt idx="6740">
                  <c:v>-0.862468072469092</c:v>
                </c:pt>
                <c:pt idx="6741">
                  <c:v>0.0687659637654542</c:v>
                </c:pt>
                <c:pt idx="6742">
                  <c:v>0.0343829818827271</c:v>
                </c:pt>
                <c:pt idx="6743">
                  <c:v>0.517191490941364</c:v>
                </c:pt>
                <c:pt idx="6744">
                  <c:v>0.758595745470682</c:v>
                </c:pt>
                <c:pt idx="6745">
                  <c:v>0.879297872735341</c:v>
                </c:pt>
                <c:pt idx="6746">
                  <c:v>0.43964893636767</c:v>
                </c:pt>
                <c:pt idx="6747">
                  <c:v>0.719824468183835</c:v>
                </c:pt>
                <c:pt idx="6748">
                  <c:v>0.359912234091918</c:v>
                </c:pt>
                <c:pt idx="6749">
                  <c:v>0.179956117045959</c:v>
                </c:pt>
                <c:pt idx="6750">
                  <c:v>-0.410021941477021</c:v>
                </c:pt>
                <c:pt idx="6751">
                  <c:v>-0.20501097073851</c:v>
                </c:pt>
                <c:pt idx="6752">
                  <c:v>0.397494514630745</c:v>
                </c:pt>
                <c:pt idx="6753">
                  <c:v>0.198747257315372</c:v>
                </c:pt>
                <c:pt idx="6754">
                  <c:v>0.0993736286576862</c:v>
                </c:pt>
                <c:pt idx="6755">
                  <c:v>0.549686814328843</c:v>
                </c:pt>
                <c:pt idx="6756">
                  <c:v>-0.225156592835578</c:v>
                </c:pt>
                <c:pt idx="6757">
                  <c:v>-0.612578296417789</c:v>
                </c:pt>
                <c:pt idx="6758">
                  <c:v>-0.806289148208895</c:v>
                </c:pt>
                <c:pt idx="6759">
                  <c:v>-0.903144574104447</c:v>
                </c:pt>
                <c:pt idx="6760">
                  <c:v>-0.451572287052224</c:v>
                </c:pt>
                <c:pt idx="6761">
                  <c:v>-0.225786143526112</c:v>
                </c:pt>
                <c:pt idx="6762">
                  <c:v>-0.612893071763056</c:v>
                </c:pt>
                <c:pt idx="6763">
                  <c:v>-0.306446535881528</c:v>
                </c:pt>
                <c:pt idx="6764">
                  <c:v>-0.653223267940764</c:v>
                </c:pt>
                <c:pt idx="6765">
                  <c:v>-0.326611633970382</c:v>
                </c:pt>
                <c:pt idx="6766">
                  <c:v>-0.163305816985191</c:v>
                </c:pt>
                <c:pt idx="6767">
                  <c:v>-0.0816529084925955</c:v>
                </c:pt>
                <c:pt idx="6768">
                  <c:v>-0.0408264542462977</c:v>
                </c:pt>
                <c:pt idx="6769">
                  <c:v>-0.520413227123149</c:v>
                </c:pt>
                <c:pt idx="6770">
                  <c:v>0.239793386438426</c:v>
                </c:pt>
                <c:pt idx="6771">
                  <c:v>0.119896693219213</c:v>
                </c:pt>
                <c:pt idx="6772">
                  <c:v>-0.440051653390394</c:v>
                </c:pt>
                <c:pt idx="6773">
                  <c:v>0.279974173304803</c:v>
                </c:pt>
                <c:pt idx="6774">
                  <c:v>0.139987086652402</c:v>
                </c:pt>
                <c:pt idx="6775">
                  <c:v>0.0699935433262008</c:v>
                </c:pt>
                <c:pt idx="6776">
                  <c:v>0.0349967716631004</c:v>
                </c:pt>
                <c:pt idx="6777">
                  <c:v>0.51749838583155</c:v>
                </c:pt>
                <c:pt idx="6778">
                  <c:v>0.258749192915775</c:v>
                </c:pt>
                <c:pt idx="6779">
                  <c:v>0.129374596457888</c:v>
                </c:pt>
                <c:pt idx="6780">
                  <c:v>-0.435312701771056</c:v>
                </c:pt>
                <c:pt idx="6781">
                  <c:v>-0.217656350885528</c:v>
                </c:pt>
                <c:pt idx="6782">
                  <c:v>-0.108828175442764</c:v>
                </c:pt>
                <c:pt idx="6783">
                  <c:v>-0.554414087721382</c:v>
                </c:pt>
                <c:pt idx="6784">
                  <c:v>-0.777207043860691</c:v>
                </c:pt>
                <c:pt idx="6785">
                  <c:v>-0.388603521930346</c:v>
                </c:pt>
                <c:pt idx="6786">
                  <c:v>-0.194301760965173</c:v>
                </c:pt>
                <c:pt idx="6787">
                  <c:v>-0.0971508804825864</c:v>
                </c:pt>
                <c:pt idx="6788">
                  <c:v>-0.548575440241293</c:v>
                </c:pt>
                <c:pt idx="6789">
                  <c:v>0.225712279879353</c:v>
                </c:pt>
                <c:pt idx="6790">
                  <c:v>-0.387143860060323</c:v>
                </c:pt>
                <c:pt idx="6791">
                  <c:v>-0.193571930030162</c:v>
                </c:pt>
                <c:pt idx="6792">
                  <c:v>-0.0967859650150808</c:v>
                </c:pt>
                <c:pt idx="6793">
                  <c:v>0.45160701749246</c:v>
                </c:pt>
                <c:pt idx="6794">
                  <c:v>0.72580350874623</c:v>
                </c:pt>
                <c:pt idx="6795">
                  <c:v>0.862901754373115</c:v>
                </c:pt>
                <c:pt idx="6796">
                  <c:v>0.931450877186558</c:v>
                </c:pt>
                <c:pt idx="6797">
                  <c:v>0.965725438593279</c:v>
                </c:pt>
                <c:pt idx="6798">
                  <c:v>-0.0171372807033606</c:v>
                </c:pt>
                <c:pt idx="6799">
                  <c:v>-0.00856864035168031</c:v>
                </c:pt>
                <c:pt idx="6800">
                  <c:v>-0.50428432017584</c:v>
                </c:pt>
                <c:pt idx="6801">
                  <c:v>-0.25214216008792</c:v>
                </c:pt>
                <c:pt idx="6802">
                  <c:v>-0.62607108004396</c:v>
                </c:pt>
                <c:pt idx="6803">
                  <c:v>-0.31303554002198</c:v>
                </c:pt>
                <c:pt idx="6804">
                  <c:v>0.34348222998901</c:v>
                </c:pt>
                <c:pt idx="6805">
                  <c:v>0.671741114994505</c:v>
                </c:pt>
                <c:pt idx="6806">
                  <c:v>0.835870557497253</c:v>
                </c:pt>
                <c:pt idx="6807">
                  <c:v>-0.0820647212513738</c:v>
                </c:pt>
                <c:pt idx="6808">
                  <c:v>-0.541032360625687</c:v>
                </c:pt>
                <c:pt idx="6809">
                  <c:v>-0.270516180312843</c:v>
                </c:pt>
                <c:pt idx="6810">
                  <c:v>-0.635258090156422</c:v>
                </c:pt>
                <c:pt idx="6811">
                  <c:v>-0.817629045078211</c:v>
                </c:pt>
                <c:pt idx="6812">
                  <c:v>0.0911854774608946</c:v>
                </c:pt>
                <c:pt idx="6813">
                  <c:v>0.0455927387304473</c:v>
                </c:pt>
                <c:pt idx="6814">
                  <c:v>-0.477203630634776</c:v>
                </c:pt>
                <c:pt idx="6815">
                  <c:v>-0.238601815317388</c:v>
                </c:pt>
                <c:pt idx="6816">
                  <c:v>0.380699092341306</c:v>
                </c:pt>
                <c:pt idx="6817">
                  <c:v>0.690349546170653</c:v>
                </c:pt>
                <c:pt idx="6818">
                  <c:v>0.345174773085327</c:v>
                </c:pt>
                <c:pt idx="6819">
                  <c:v>0.672587386542663</c:v>
                </c:pt>
                <c:pt idx="6820">
                  <c:v>0.336293693271332</c:v>
                </c:pt>
                <c:pt idx="6821">
                  <c:v>-0.331853153364334</c:v>
                </c:pt>
                <c:pt idx="6822">
                  <c:v>0.334073423317833</c:v>
                </c:pt>
                <c:pt idx="6823">
                  <c:v>0.667036711658916</c:v>
                </c:pt>
                <c:pt idx="6824">
                  <c:v>0.833518355829458</c:v>
                </c:pt>
                <c:pt idx="6825">
                  <c:v>-0.0832408220852709</c:v>
                </c:pt>
                <c:pt idx="6826">
                  <c:v>0.458379588957365</c:v>
                </c:pt>
                <c:pt idx="6827">
                  <c:v>-0.270810205521318</c:v>
                </c:pt>
                <c:pt idx="6828">
                  <c:v>-0.635405102760659</c:v>
                </c:pt>
                <c:pt idx="6829">
                  <c:v>0.182297448619671</c:v>
                </c:pt>
                <c:pt idx="6830">
                  <c:v>0.591148724309835</c:v>
                </c:pt>
                <c:pt idx="6831">
                  <c:v>-0.204425637845082</c:v>
                </c:pt>
                <c:pt idx="6832">
                  <c:v>-0.102212818922541</c:v>
                </c:pt>
                <c:pt idx="6833">
                  <c:v>-0.0511064094612706</c:v>
                </c:pt>
                <c:pt idx="6834">
                  <c:v>0.474446795269365</c:v>
                </c:pt>
                <c:pt idx="6835">
                  <c:v>0.737223397634682</c:v>
                </c:pt>
                <c:pt idx="6836">
                  <c:v>-0.131388301182659</c:v>
                </c:pt>
                <c:pt idx="6837">
                  <c:v>0.434305849408671</c:v>
                </c:pt>
                <c:pt idx="6838">
                  <c:v>-0.282847075295665</c:v>
                </c:pt>
                <c:pt idx="6839">
                  <c:v>-0.141423537647832</c:v>
                </c:pt>
                <c:pt idx="6840">
                  <c:v>0.429288231176084</c:v>
                </c:pt>
                <c:pt idx="6841">
                  <c:v>0.714644115588042</c:v>
                </c:pt>
                <c:pt idx="6842">
                  <c:v>0.857322057794021</c:v>
                </c:pt>
                <c:pt idx="6843">
                  <c:v>0.42866102889701</c:v>
                </c:pt>
                <c:pt idx="6844">
                  <c:v>0.714330514448505</c:v>
                </c:pt>
                <c:pt idx="6845">
                  <c:v>0.357165257224253</c:v>
                </c:pt>
                <c:pt idx="6846">
                  <c:v>0.178582628612126</c:v>
                </c:pt>
                <c:pt idx="6847">
                  <c:v>0.0892913143060632</c:v>
                </c:pt>
                <c:pt idx="6848">
                  <c:v>0.0446456571530316</c:v>
                </c:pt>
                <c:pt idx="6849">
                  <c:v>0.522322828576516</c:v>
                </c:pt>
                <c:pt idx="6850">
                  <c:v>0.761161414288258</c:v>
                </c:pt>
                <c:pt idx="6851">
                  <c:v>0.380580707144129</c:v>
                </c:pt>
                <c:pt idx="6852">
                  <c:v>-0.309709646427936</c:v>
                </c:pt>
                <c:pt idx="6853">
                  <c:v>0.345145176786032</c:v>
                </c:pt>
                <c:pt idx="6854">
                  <c:v>0.172572588393016</c:v>
                </c:pt>
                <c:pt idx="6855">
                  <c:v>-0.413713705803492</c:v>
                </c:pt>
                <c:pt idx="6856">
                  <c:v>-0.706856852901746</c:v>
                </c:pt>
                <c:pt idx="6857">
                  <c:v>0.146571573549127</c:v>
                </c:pt>
                <c:pt idx="6858">
                  <c:v>0.573285786774564</c:v>
                </c:pt>
                <c:pt idx="6859">
                  <c:v>0.286642893387282</c:v>
                </c:pt>
                <c:pt idx="6860">
                  <c:v>0.143321446693641</c:v>
                </c:pt>
                <c:pt idx="6861">
                  <c:v>0.0716607233468204</c:v>
                </c:pt>
                <c:pt idx="6862">
                  <c:v>-0.46416963832659</c:v>
                </c:pt>
                <c:pt idx="6863">
                  <c:v>0.267915180836705</c:v>
                </c:pt>
                <c:pt idx="6864">
                  <c:v>-0.366042409581647</c:v>
                </c:pt>
                <c:pt idx="6865">
                  <c:v>0.316978795209176</c:v>
                </c:pt>
                <c:pt idx="6866">
                  <c:v>-0.341510602395412</c:v>
                </c:pt>
                <c:pt idx="6867">
                  <c:v>-0.670755301197706</c:v>
                </c:pt>
                <c:pt idx="6868">
                  <c:v>-0.335377650598853</c:v>
                </c:pt>
                <c:pt idx="6869">
                  <c:v>-0.167688825299426</c:v>
                </c:pt>
                <c:pt idx="6870">
                  <c:v>-0.0838444126497132</c:v>
                </c:pt>
                <c:pt idx="6871">
                  <c:v>0.458077793675143</c:v>
                </c:pt>
                <c:pt idx="6872">
                  <c:v>-0.270961103162428</c:v>
                </c:pt>
                <c:pt idx="6873">
                  <c:v>0.364519448418786</c:v>
                </c:pt>
                <c:pt idx="6874">
                  <c:v>0.182259724209393</c:v>
                </c:pt>
                <c:pt idx="6875">
                  <c:v>-0.408870137895304</c:v>
                </c:pt>
                <c:pt idx="6876">
                  <c:v>-0.704435068947652</c:v>
                </c:pt>
                <c:pt idx="6877">
                  <c:v>-0.352217534473826</c:v>
                </c:pt>
                <c:pt idx="6878">
                  <c:v>0.323891232763087</c:v>
                </c:pt>
                <c:pt idx="6879">
                  <c:v>0.661945616381544</c:v>
                </c:pt>
                <c:pt idx="6880">
                  <c:v>0.830972808190772</c:v>
                </c:pt>
                <c:pt idx="6881">
                  <c:v>0.915486404095386</c:v>
                </c:pt>
                <c:pt idx="6882">
                  <c:v>0.457743202047693</c:v>
                </c:pt>
                <c:pt idx="6883">
                  <c:v>0.228871601023846</c:v>
                </c:pt>
                <c:pt idx="6884">
                  <c:v>0.114435800511923</c:v>
                </c:pt>
                <c:pt idx="6885">
                  <c:v>0.0572179002559616</c:v>
                </c:pt>
                <c:pt idx="6886">
                  <c:v>0.528608950127981</c:v>
                </c:pt>
                <c:pt idx="6887">
                  <c:v>0.26430447506399</c:v>
                </c:pt>
                <c:pt idx="6888">
                  <c:v>-0.367847762468005</c:v>
                </c:pt>
                <c:pt idx="6889">
                  <c:v>-0.683923881234002</c:v>
                </c:pt>
                <c:pt idx="6890">
                  <c:v>0.158038059382999</c:v>
                </c:pt>
                <c:pt idx="6891">
                  <c:v>0.579019029691499</c:v>
                </c:pt>
                <c:pt idx="6892">
                  <c:v>-0.21049048515425</c:v>
                </c:pt>
                <c:pt idx="6893">
                  <c:v>0.394754757422875</c:v>
                </c:pt>
                <c:pt idx="6894">
                  <c:v>0.197377378711437</c:v>
                </c:pt>
                <c:pt idx="6895">
                  <c:v>-0.401311310644281</c:v>
                </c:pt>
                <c:pt idx="6896">
                  <c:v>-0.200655655322141</c:v>
                </c:pt>
                <c:pt idx="6897">
                  <c:v>-0.10032782766107</c:v>
                </c:pt>
                <c:pt idx="6898">
                  <c:v>-0.0501639138305352</c:v>
                </c:pt>
                <c:pt idx="6899">
                  <c:v>-0.525081956915268</c:v>
                </c:pt>
                <c:pt idx="6900">
                  <c:v>-0.762540978457634</c:v>
                </c:pt>
                <c:pt idx="6901">
                  <c:v>0.118729510771183</c:v>
                </c:pt>
                <c:pt idx="6902">
                  <c:v>-0.440635244614408</c:v>
                </c:pt>
                <c:pt idx="6903">
                  <c:v>-0.220317622307204</c:v>
                </c:pt>
                <c:pt idx="6904">
                  <c:v>-0.110158811153602</c:v>
                </c:pt>
                <c:pt idx="6905">
                  <c:v>-0.0550794055768011</c:v>
                </c:pt>
                <c:pt idx="6906">
                  <c:v>0.4724602972116</c:v>
                </c:pt>
                <c:pt idx="6907">
                  <c:v>0.2362301486058</c:v>
                </c:pt>
                <c:pt idx="6908">
                  <c:v>0.1181150743029</c:v>
                </c:pt>
                <c:pt idx="6909">
                  <c:v>0.55905753715145</c:v>
                </c:pt>
                <c:pt idx="6910">
                  <c:v>-0.220471231424275</c:v>
                </c:pt>
                <c:pt idx="6911">
                  <c:v>-0.610235615712138</c:v>
                </c:pt>
                <c:pt idx="6912">
                  <c:v>0.194882192143931</c:v>
                </c:pt>
                <c:pt idx="6913">
                  <c:v>-0.402558903928034</c:v>
                </c:pt>
                <c:pt idx="6914">
                  <c:v>-0.701279451964017</c:v>
                </c:pt>
                <c:pt idx="6915">
                  <c:v>0.149360274017991</c:v>
                </c:pt>
                <c:pt idx="6916">
                  <c:v>0.574680137008996</c:v>
                </c:pt>
                <c:pt idx="6917">
                  <c:v>0.787340068504498</c:v>
                </c:pt>
                <c:pt idx="6918">
                  <c:v>0.393670034252249</c:v>
                </c:pt>
                <c:pt idx="6919">
                  <c:v>0.196835017126124</c:v>
                </c:pt>
                <c:pt idx="6920">
                  <c:v>0.0984175085630622</c:v>
                </c:pt>
                <c:pt idx="6921">
                  <c:v>0.549208754281531</c:v>
                </c:pt>
                <c:pt idx="6922">
                  <c:v>0.274604377140766</c:v>
                </c:pt>
                <c:pt idx="6923">
                  <c:v>0.637302188570383</c:v>
                </c:pt>
                <c:pt idx="6924">
                  <c:v>0.318651094285191</c:v>
                </c:pt>
                <c:pt idx="6925">
                  <c:v>-0.340674452857404</c:v>
                </c:pt>
                <c:pt idx="6926">
                  <c:v>0.329662773571298</c:v>
                </c:pt>
                <c:pt idx="6927">
                  <c:v>0.664831386785649</c:v>
                </c:pt>
                <c:pt idx="6928">
                  <c:v>-0.167584306607176</c:v>
                </c:pt>
                <c:pt idx="6929">
                  <c:v>0.416207846696412</c:v>
                </c:pt>
                <c:pt idx="6930">
                  <c:v>-0.291896076651794</c:v>
                </c:pt>
                <c:pt idx="6931">
                  <c:v>0.354051961674103</c:v>
                </c:pt>
                <c:pt idx="6932">
                  <c:v>0.677025980837052</c:v>
                </c:pt>
                <c:pt idx="6933">
                  <c:v>-0.161487009581474</c:v>
                </c:pt>
                <c:pt idx="6934">
                  <c:v>-0.0807435047907371</c:v>
                </c:pt>
                <c:pt idx="6935">
                  <c:v>0.459628247604631</c:v>
                </c:pt>
                <c:pt idx="6936">
                  <c:v>-0.270185876197684</c:v>
                </c:pt>
                <c:pt idx="6937">
                  <c:v>-0.135092938098842</c:v>
                </c:pt>
                <c:pt idx="6938">
                  <c:v>0.432453530950579</c:v>
                </c:pt>
                <c:pt idx="6939">
                  <c:v>0.716226765475289</c:v>
                </c:pt>
                <c:pt idx="6940">
                  <c:v>0.358113382737645</c:v>
                </c:pt>
                <c:pt idx="6941">
                  <c:v>-0.320943308631178</c:v>
                </c:pt>
                <c:pt idx="6942">
                  <c:v>-0.660471654315589</c:v>
                </c:pt>
                <c:pt idx="6943">
                  <c:v>-0.330235827157794</c:v>
                </c:pt>
                <c:pt idx="6944">
                  <c:v>-0.665117913578897</c:v>
                </c:pt>
                <c:pt idx="6945">
                  <c:v>0.167441043210551</c:v>
                </c:pt>
                <c:pt idx="6946">
                  <c:v>-0.416279478394724</c:v>
                </c:pt>
                <c:pt idx="6947">
                  <c:v>-0.208139739197362</c:v>
                </c:pt>
                <c:pt idx="6948">
                  <c:v>-0.604069869598681</c:v>
                </c:pt>
                <c:pt idx="6949">
                  <c:v>-0.302034934799341</c:v>
                </c:pt>
                <c:pt idx="6950">
                  <c:v>-0.65101746739967</c:v>
                </c:pt>
                <c:pt idx="6951">
                  <c:v>0.174491266300165</c:v>
                </c:pt>
                <c:pt idx="6952">
                  <c:v>0.587245633150082</c:v>
                </c:pt>
                <c:pt idx="6953">
                  <c:v>-0.206377183424959</c:v>
                </c:pt>
                <c:pt idx="6954">
                  <c:v>-0.603188591712479</c:v>
                </c:pt>
                <c:pt idx="6955">
                  <c:v>-0.80159429585624</c:v>
                </c:pt>
                <c:pt idx="6956">
                  <c:v>-0.90079714792812</c:v>
                </c:pt>
                <c:pt idx="6957">
                  <c:v>-0.95039857396406</c:v>
                </c:pt>
                <c:pt idx="6958">
                  <c:v>0.02480071301797</c:v>
                </c:pt>
                <c:pt idx="6959">
                  <c:v>0.012400356508985</c:v>
                </c:pt>
                <c:pt idx="6960">
                  <c:v>0.00620017825449251</c:v>
                </c:pt>
                <c:pt idx="6961">
                  <c:v>0.00310008912724626</c:v>
                </c:pt>
                <c:pt idx="6962">
                  <c:v>-0.498449955436377</c:v>
                </c:pt>
                <c:pt idx="6963">
                  <c:v>-0.249224977718188</c:v>
                </c:pt>
                <c:pt idx="6964">
                  <c:v>0.375387511140906</c:v>
                </c:pt>
                <c:pt idx="6965">
                  <c:v>0.687693755570453</c:v>
                </c:pt>
                <c:pt idx="6966">
                  <c:v>0.343846877785226</c:v>
                </c:pt>
                <c:pt idx="6967">
                  <c:v>0.171923438892613</c:v>
                </c:pt>
                <c:pt idx="6968">
                  <c:v>-0.414038280553693</c:v>
                </c:pt>
                <c:pt idx="6969">
                  <c:v>-0.707019140276847</c:v>
                </c:pt>
                <c:pt idx="6970">
                  <c:v>-0.353509570138423</c:v>
                </c:pt>
                <c:pt idx="6971">
                  <c:v>-0.176754785069212</c:v>
                </c:pt>
                <c:pt idx="6972">
                  <c:v>-0.588377392534606</c:v>
                </c:pt>
                <c:pt idx="6973">
                  <c:v>-0.794188696267303</c:v>
                </c:pt>
                <c:pt idx="6974">
                  <c:v>0.102905651866349</c:v>
                </c:pt>
                <c:pt idx="6975">
                  <c:v>-0.448547174066826</c:v>
                </c:pt>
                <c:pt idx="6976">
                  <c:v>-0.724273587033413</c:v>
                </c:pt>
                <c:pt idx="6977">
                  <c:v>0.137863206483294</c:v>
                </c:pt>
                <c:pt idx="6978">
                  <c:v>0.0689316032416468</c:v>
                </c:pt>
                <c:pt idx="6979">
                  <c:v>0.0344658016208234</c:v>
                </c:pt>
                <c:pt idx="6980">
                  <c:v>-0.482767099189588</c:v>
                </c:pt>
                <c:pt idx="6981">
                  <c:v>-0.741383549594794</c:v>
                </c:pt>
                <c:pt idx="6982">
                  <c:v>-0.370691774797397</c:v>
                </c:pt>
                <c:pt idx="6983">
                  <c:v>0.314654112601302</c:v>
                </c:pt>
                <c:pt idx="6984">
                  <c:v>-0.342672943699349</c:v>
                </c:pt>
                <c:pt idx="6985">
                  <c:v>-0.671336471849675</c:v>
                </c:pt>
                <c:pt idx="6986">
                  <c:v>0.164331764075163</c:v>
                </c:pt>
                <c:pt idx="6987">
                  <c:v>-0.417834117962419</c:v>
                </c:pt>
                <c:pt idx="6988">
                  <c:v>-0.708917058981209</c:v>
                </c:pt>
                <c:pt idx="6989">
                  <c:v>0.145541470509395</c:v>
                </c:pt>
                <c:pt idx="6990">
                  <c:v>0.572770735254698</c:v>
                </c:pt>
                <c:pt idx="6991">
                  <c:v>-0.213614632372651</c:v>
                </c:pt>
                <c:pt idx="6992">
                  <c:v>-0.606807316186326</c:v>
                </c:pt>
                <c:pt idx="6993">
                  <c:v>-0.303403658093163</c:v>
                </c:pt>
                <c:pt idx="6994">
                  <c:v>0.348298170953419</c:v>
                </c:pt>
                <c:pt idx="6995">
                  <c:v>-0.325850914523291</c:v>
                </c:pt>
                <c:pt idx="6996">
                  <c:v>0.337074542738355</c:v>
                </c:pt>
                <c:pt idx="6997">
                  <c:v>0.168537271369177</c:v>
                </c:pt>
                <c:pt idx="6998">
                  <c:v>0.584268635684589</c:v>
                </c:pt>
                <c:pt idx="6999">
                  <c:v>0.292134317842294</c:v>
                </c:pt>
                <c:pt idx="7000">
                  <c:v>-0.353932841078853</c:v>
                </c:pt>
                <c:pt idx="7001">
                  <c:v>0.323033579460574</c:v>
                </c:pt>
                <c:pt idx="7002">
                  <c:v>0.161516789730287</c:v>
                </c:pt>
                <c:pt idx="7003">
                  <c:v>0.580758394865143</c:v>
                </c:pt>
                <c:pt idx="7004">
                  <c:v>-0.209620802567428</c:v>
                </c:pt>
                <c:pt idx="7005">
                  <c:v>0.395189598716286</c:v>
                </c:pt>
                <c:pt idx="7006">
                  <c:v>0.697594799358143</c:v>
                </c:pt>
                <c:pt idx="7007">
                  <c:v>-0.151202600320929</c:v>
                </c:pt>
                <c:pt idx="7008">
                  <c:v>-0.0756013001604643</c:v>
                </c:pt>
                <c:pt idx="7009">
                  <c:v>-0.537800650080232</c:v>
                </c:pt>
                <c:pt idx="7010">
                  <c:v>-0.768900325040116</c:v>
                </c:pt>
                <c:pt idx="7011">
                  <c:v>0.115549837479942</c:v>
                </c:pt>
                <c:pt idx="7012">
                  <c:v>0.557774918739971</c:v>
                </c:pt>
                <c:pt idx="7013">
                  <c:v>-0.221112540630015</c:v>
                </c:pt>
                <c:pt idx="7014">
                  <c:v>-0.610556270315007</c:v>
                </c:pt>
                <c:pt idx="7015">
                  <c:v>-0.305278135157504</c:v>
                </c:pt>
                <c:pt idx="7016">
                  <c:v>-0.652639067578752</c:v>
                </c:pt>
                <c:pt idx="7017">
                  <c:v>-0.326319533789376</c:v>
                </c:pt>
                <c:pt idx="7018">
                  <c:v>0.336840233105312</c:v>
                </c:pt>
                <c:pt idx="7019">
                  <c:v>-0.331579883447344</c:v>
                </c:pt>
                <c:pt idx="7020">
                  <c:v>-0.165789941723672</c:v>
                </c:pt>
                <c:pt idx="7021">
                  <c:v>-0.582894970861836</c:v>
                </c:pt>
                <c:pt idx="7022">
                  <c:v>0.208552514569082</c:v>
                </c:pt>
                <c:pt idx="7023">
                  <c:v>-0.395723742715459</c:v>
                </c:pt>
                <c:pt idx="7024">
                  <c:v>0.302138128642271</c:v>
                </c:pt>
                <c:pt idx="7025">
                  <c:v>0.151069064321135</c:v>
                </c:pt>
                <c:pt idx="7026">
                  <c:v>0.0755345321605676</c:v>
                </c:pt>
                <c:pt idx="7027">
                  <c:v>-0.462232733919716</c:v>
                </c:pt>
                <c:pt idx="7028">
                  <c:v>-0.231116366959858</c:v>
                </c:pt>
                <c:pt idx="7029">
                  <c:v>-0.615558183479929</c:v>
                </c:pt>
                <c:pt idx="7030">
                  <c:v>-0.807779091739965</c:v>
                </c:pt>
                <c:pt idx="7031">
                  <c:v>0.0961104541300177</c:v>
                </c:pt>
                <c:pt idx="7032">
                  <c:v>0.0480552270650089</c:v>
                </c:pt>
                <c:pt idx="7033">
                  <c:v>0.524027613532504</c:v>
                </c:pt>
                <c:pt idx="7034">
                  <c:v>0.762013806766252</c:v>
                </c:pt>
                <c:pt idx="7035">
                  <c:v>0.881006903383126</c:v>
                </c:pt>
                <c:pt idx="7036">
                  <c:v>0.440503451691563</c:v>
                </c:pt>
                <c:pt idx="7037">
                  <c:v>-0.279748274154219</c:v>
                </c:pt>
                <c:pt idx="7038">
                  <c:v>0.360125862922891</c:v>
                </c:pt>
                <c:pt idx="7039">
                  <c:v>-0.319937068538555</c:v>
                </c:pt>
                <c:pt idx="7040">
                  <c:v>-0.659968534269277</c:v>
                </c:pt>
                <c:pt idx="7041">
                  <c:v>-0.829984267134639</c:v>
                </c:pt>
                <c:pt idx="7042">
                  <c:v>-0.914992133567319</c:v>
                </c:pt>
                <c:pt idx="7043">
                  <c:v>0.0425039332163403</c:v>
                </c:pt>
                <c:pt idx="7044">
                  <c:v>-0.47874803339183</c:v>
                </c:pt>
                <c:pt idx="7045">
                  <c:v>-0.739374016695915</c:v>
                </c:pt>
                <c:pt idx="7046">
                  <c:v>-0.369687008347957</c:v>
                </c:pt>
                <c:pt idx="7047">
                  <c:v>-0.184843504173979</c:v>
                </c:pt>
                <c:pt idx="7048">
                  <c:v>-0.0924217520869894</c:v>
                </c:pt>
                <c:pt idx="7049">
                  <c:v>-0.0462108760434947</c:v>
                </c:pt>
                <c:pt idx="7050">
                  <c:v>-0.0231054380217473</c:v>
                </c:pt>
                <c:pt idx="7051">
                  <c:v>0.488447280989126</c:v>
                </c:pt>
                <c:pt idx="7052">
                  <c:v>0.244223640494563</c:v>
                </c:pt>
                <c:pt idx="7053">
                  <c:v>0.122111820247282</c:v>
                </c:pt>
                <c:pt idx="7054">
                  <c:v>-0.438944089876359</c:v>
                </c:pt>
                <c:pt idx="7055">
                  <c:v>0.28052795506182</c:v>
                </c:pt>
                <c:pt idx="7056">
                  <c:v>0.64026397753091</c:v>
                </c:pt>
                <c:pt idx="7057">
                  <c:v>0.820131988765455</c:v>
                </c:pt>
                <c:pt idx="7058">
                  <c:v>0.910065994382728</c:v>
                </c:pt>
                <c:pt idx="7059">
                  <c:v>-0.0449670028086362</c:v>
                </c:pt>
                <c:pt idx="7060">
                  <c:v>-0.522483501404318</c:v>
                </c:pt>
                <c:pt idx="7061">
                  <c:v>0.238758249297841</c:v>
                </c:pt>
                <c:pt idx="7062">
                  <c:v>0.11937912464892</c:v>
                </c:pt>
                <c:pt idx="7063">
                  <c:v>0.0596895623244602</c:v>
                </c:pt>
                <c:pt idx="7064">
                  <c:v>0.0298447811622301</c:v>
                </c:pt>
                <c:pt idx="7065">
                  <c:v>-0.485077609418885</c:v>
                </c:pt>
                <c:pt idx="7066">
                  <c:v>-0.242538804709442</c:v>
                </c:pt>
                <c:pt idx="7067">
                  <c:v>0.378730597645279</c:v>
                </c:pt>
                <c:pt idx="7068">
                  <c:v>0.689365298822639</c:v>
                </c:pt>
                <c:pt idx="7069">
                  <c:v>0.34468264941132</c:v>
                </c:pt>
                <c:pt idx="7070">
                  <c:v>0.67234132470566</c:v>
                </c:pt>
                <c:pt idx="7071">
                  <c:v>-0.16382933764717</c:v>
                </c:pt>
                <c:pt idx="7072">
                  <c:v>-0.581914668823585</c:v>
                </c:pt>
                <c:pt idx="7073">
                  <c:v>-0.290957334411793</c:v>
                </c:pt>
                <c:pt idx="7074">
                  <c:v>-0.145478667205896</c:v>
                </c:pt>
                <c:pt idx="7075">
                  <c:v>0.427260666397052</c:v>
                </c:pt>
                <c:pt idx="7076">
                  <c:v>-0.286369666801474</c:v>
                </c:pt>
                <c:pt idx="7077">
                  <c:v>-0.143184833400737</c:v>
                </c:pt>
                <c:pt idx="7078">
                  <c:v>-0.571592416700369</c:v>
                </c:pt>
                <c:pt idx="7079">
                  <c:v>-0.285796208350184</c:v>
                </c:pt>
                <c:pt idx="7080">
                  <c:v>-0.142898104175092</c:v>
                </c:pt>
                <c:pt idx="7081">
                  <c:v>-0.571449052087546</c:v>
                </c:pt>
                <c:pt idx="7082">
                  <c:v>-0.285724526043773</c:v>
                </c:pt>
                <c:pt idx="7083">
                  <c:v>-0.142862263021887</c:v>
                </c:pt>
                <c:pt idx="7084">
                  <c:v>-0.0714311315109433</c:v>
                </c:pt>
                <c:pt idx="7085">
                  <c:v>0.464284434244528</c:v>
                </c:pt>
                <c:pt idx="7086">
                  <c:v>0.232142217122264</c:v>
                </c:pt>
                <c:pt idx="7087">
                  <c:v>0.616071108561132</c:v>
                </c:pt>
                <c:pt idx="7088">
                  <c:v>0.308035554280566</c:v>
                </c:pt>
                <c:pt idx="7089">
                  <c:v>0.154017777140283</c:v>
                </c:pt>
                <c:pt idx="7090">
                  <c:v>-0.422991111429858</c:v>
                </c:pt>
                <c:pt idx="7091">
                  <c:v>0.288504444285071</c:v>
                </c:pt>
                <c:pt idx="7092">
                  <c:v>-0.355747777857465</c:v>
                </c:pt>
                <c:pt idx="7093">
                  <c:v>0.322126111071268</c:v>
                </c:pt>
                <c:pt idx="7094">
                  <c:v>0.161063055535634</c:v>
                </c:pt>
                <c:pt idx="7095">
                  <c:v>0.580531527767817</c:v>
                </c:pt>
                <c:pt idx="7096">
                  <c:v>0.790265763883909</c:v>
                </c:pt>
                <c:pt idx="7097">
                  <c:v>0.395132881941954</c:v>
                </c:pt>
                <c:pt idx="7098">
                  <c:v>0.697566440970977</c:v>
                </c:pt>
                <c:pt idx="7099">
                  <c:v>0.848783220485489</c:v>
                </c:pt>
                <c:pt idx="7100">
                  <c:v>0.924391610242744</c:v>
                </c:pt>
                <c:pt idx="7101">
                  <c:v>0.962195805121372</c:v>
                </c:pt>
                <c:pt idx="7102">
                  <c:v>0.981097902560686</c:v>
                </c:pt>
                <c:pt idx="7103">
                  <c:v>-0.00945104871965696</c:v>
                </c:pt>
                <c:pt idx="7104">
                  <c:v>-0.00472552435982848</c:v>
                </c:pt>
                <c:pt idx="7105">
                  <c:v>-0.502362762179914</c:v>
                </c:pt>
                <c:pt idx="7106">
                  <c:v>-0.751181381089957</c:v>
                </c:pt>
                <c:pt idx="7107">
                  <c:v>-0.375590690544979</c:v>
                </c:pt>
                <c:pt idx="7108">
                  <c:v>0.312204654727511</c:v>
                </c:pt>
                <c:pt idx="7109">
                  <c:v>0.656102327363755</c:v>
                </c:pt>
                <c:pt idx="7110">
                  <c:v>0.328051163681878</c:v>
                </c:pt>
                <c:pt idx="7111">
                  <c:v>0.164025581840939</c:v>
                </c:pt>
                <c:pt idx="7112">
                  <c:v>0.0820127909204694</c:v>
                </c:pt>
                <c:pt idx="7113">
                  <c:v>-0.458993604539765</c:v>
                </c:pt>
                <c:pt idx="7114">
                  <c:v>-0.729496802269883</c:v>
                </c:pt>
                <c:pt idx="7115">
                  <c:v>0.135251598865059</c:v>
                </c:pt>
                <c:pt idx="7116">
                  <c:v>0.567625799432529</c:v>
                </c:pt>
                <c:pt idx="7117">
                  <c:v>0.283812899716265</c:v>
                </c:pt>
                <c:pt idx="7118">
                  <c:v>0.141906449858132</c:v>
                </c:pt>
                <c:pt idx="7119">
                  <c:v>0.0709532249290662</c:v>
                </c:pt>
                <c:pt idx="7120">
                  <c:v>-0.464523387535467</c:v>
                </c:pt>
                <c:pt idx="7121">
                  <c:v>-0.232261693767733</c:v>
                </c:pt>
                <c:pt idx="7122">
                  <c:v>0.383869153116133</c:v>
                </c:pt>
                <c:pt idx="7123">
                  <c:v>0.691934576558067</c:v>
                </c:pt>
                <c:pt idx="7124">
                  <c:v>0.845967288279033</c:v>
                </c:pt>
                <c:pt idx="7125">
                  <c:v>0.922983644139517</c:v>
                </c:pt>
                <c:pt idx="7126">
                  <c:v>0.461491822069758</c:v>
                </c:pt>
                <c:pt idx="7127">
                  <c:v>0.230745911034879</c:v>
                </c:pt>
                <c:pt idx="7128">
                  <c:v>0.11537295551744</c:v>
                </c:pt>
                <c:pt idx="7129">
                  <c:v>-0.44231352224128</c:v>
                </c:pt>
                <c:pt idx="7130">
                  <c:v>0.27884323887936</c:v>
                </c:pt>
                <c:pt idx="7131">
                  <c:v>-0.36057838056032</c:v>
                </c:pt>
                <c:pt idx="7132">
                  <c:v>-0.68028919028016</c:v>
                </c:pt>
                <c:pt idx="7133">
                  <c:v>0.15985540485992</c:v>
                </c:pt>
                <c:pt idx="7134">
                  <c:v>-0.42007229757004</c:v>
                </c:pt>
                <c:pt idx="7135">
                  <c:v>-0.71003614878502</c:v>
                </c:pt>
                <c:pt idx="7136">
                  <c:v>-0.85501807439251</c:v>
                </c:pt>
                <c:pt idx="7137">
                  <c:v>-0.927509037196255</c:v>
                </c:pt>
                <c:pt idx="7138">
                  <c:v>-0.963754518598128</c:v>
                </c:pt>
                <c:pt idx="7139">
                  <c:v>-0.981877259299064</c:v>
                </c:pt>
                <c:pt idx="7140">
                  <c:v>-0.990938629649532</c:v>
                </c:pt>
                <c:pt idx="7141">
                  <c:v>-0.995469314824766</c:v>
                </c:pt>
                <c:pt idx="7142">
                  <c:v>0.00226534258761701</c:v>
                </c:pt>
                <c:pt idx="7143">
                  <c:v>0.00113267129380851</c:v>
                </c:pt>
                <c:pt idx="7144">
                  <c:v>0.500566335646904</c:v>
                </c:pt>
                <c:pt idx="7145">
                  <c:v>-0.249716832176548</c:v>
                </c:pt>
                <c:pt idx="7146">
                  <c:v>-0.124858416088274</c:v>
                </c:pt>
                <c:pt idx="7147">
                  <c:v>0.437570791955863</c:v>
                </c:pt>
                <c:pt idx="7148">
                  <c:v>0.218785395977932</c:v>
                </c:pt>
                <c:pt idx="7149">
                  <c:v>-0.390607302011034</c:v>
                </c:pt>
                <c:pt idx="7150">
                  <c:v>0.304696348994483</c:v>
                </c:pt>
                <c:pt idx="7151">
                  <c:v>0.652348174497242</c:v>
                </c:pt>
                <c:pt idx="7152">
                  <c:v>0.826174087248621</c:v>
                </c:pt>
                <c:pt idx="7153">
                  <c:v>0.91308704362431</c:v>
                </c:pt>
                <c:pt idx="7154">
                  <c:v>0.956543521812155</c:v>
                </c:pt>
                <c:pt idx="7155">
                  <c:v>0.478271760906078</c:v>
                </c:pt>
                <c:pt idx="7156">
                  <c:v>-0.260864119546961</c:v>
                </c:pt>
                <c:pt idx="7157">
                  <c:v>-0.130432059773481</c:v>
                </c:pt>
                <c:pt idx="7158">
                  <c:v>-0.56521602988674</c:v>
                </c:pt>
                <c:pt idx="7159">
                  <c:v>-0.78260801494337</c:v>
                </c:pt>
                <c:pt idx="7160">
                  <c:v>-0.891304007471685</c:v>
                </c:pt>
                <c:pt idx="7161">
                  <c:v>0.0543479962641574</c:v>
                </c:pt>
                <c:pt idx="7162">
                  <c:v>0.527173998132079</c:v>
                </c:pt>
                <c:pt idx="7163">
                  <c:v>0.263586999066039</c:v>
                </c:pt>
                <c:pt idx="7164">
                  <c:v>-0.36820650046698</c:v>
                </c:pt>
                <c:pt idx="7165">
                  <c:v>-0.18410325023349</c:v>
                </c:pt>
                <c:pt idx="7166">
                  <c:v>-0.592051625116745</c:v>
                </c:pt>
                <c:pt idx="7167">
                  <c:v>-0.796025812558373</c:v>
                </c:pt>
                <c:pt idx="7168">
                  <c:v>-0.898012906279186</c:v>
                </c:pt>
                <c:pt idx="7169">
                  <c:v>-0.449006453139593</c:v>
                </c:pt>
                <c:pt idx="7170">
                  <c:v>0.275496773430203</c:v>
                </c:pt>
                <c:pt idx="7171">
                  <c:v>-0.362251613284898</c:v>
                </c:pt>
                <c:pt idx="7172">
                  <c:v>0.318874193357551</c:v>
                </c:pt>
                <c:pt idx="7173">
                  <c:v>-0.340562903321225</c:v>
                </c:pt>
                <c:pt idx="7174">
                  <c:v>0.329718548339388</c:v>
                </c:pt>
                <c:pt idx="7175">
                  <c:v>0.664859274169694</c:v>
                </c:pt>
                <c:pt idx="7176">
                  <c:v>0.832429637084847</c:v>
                </c:pt>
                <c:pt idx="7177">
                  <c:v>0.416214818542424</c:v>
                </c:pt>
                <c:pt idx="7178">
                  <c:v>0.208107409271212</c:v>
                </c:pt>
                <c:pt idx="7179">
                  <c:v>0.604053704635606</c:v>
                </c:pt>
                <c:pt idx="7180">
                  <c:v>-0.197973147682197</c:v>
                </c:pt>
                <c:pt idx="7181">
                  <c:v>-0.598986573841099</c:v>
                </c:pt>
                <c:pt idx="7182">
                  <c:v>0.200506713079451</c:v>
                </c:pt>
                <c:pt idx="7183">
                  <c:v>0.100253356539725</c:v>
                </c:pt>
                <c:pt idx="7184">
                  <c:v>-0.449873321730137</c:v>
                </c:pt>
                <c:pt idx="7185">
                  <c:v>-0.224936660865069</c:v>
                </c:pt>
                <c:pt idx="7186">
                  <c:v>-0.112468330432534</c:v>
                </c:pt>
                <c:pt idx="7187">
                  <c:v>-0.556234165216267</c:v>
                </c:pt>
                <c:pt idx="7188">
                  <c:v>-0.778117082608134</c:v>
                </c:pt>
                <c:pt idx="7189">
                  <c:v>0.110941458695933</c:v>
                </c:pt>
                <c:pt idx="7190">
                  <c:v>-0.444529270652033</c:v>
                </c:pt>
                <c:pt idx="7191">
                  <c:v>0.277735364673983</c:v>
                </c:pt>
                <c:pt idx="7192">
                  <c:v>0.138867682336992</c:v>
                </c:pt>
                <c:pt idx="7193">
                  <c:v>0.0694338411684958</c:v>
                </c:pt>
                <c:pt idx="7194">
                  <c:v>0.0347169205842479</c:v>
                </c:pt>
                <c:pt idx="7195">
                  <c:v>-0.482641539707876</c:v>
                </c:pt>
                <c:pt idx="7196">
                  <c:v>-0.741320769853938</c:v>
                </c:pt>
                <c:pt idx="7197">
                  <c:v>0.129339615073031</c:v>
                </c:pt>
                <c:pt idx="7198">
                  <c:v>0.564669807536516</c:v>
                </c:pt>
                <c:pt idx="7199">
                  <c:v>-0.217665096231742</c:v>
                </c:pt>
                <c:pt idx="7200">
                  <c:v>0.391167451884129</c:v>
                </c:pt>
                <c:pt idx="7201">
                  <c:v>0.695583725942064</c:v>
                </c:pt>
                <c:pt idx="7202">
                  <c:v>0.347791862971032</c:v>
                </c:pt>
                <c:pt idx="7203">
                  <c:v>-0.326104068514484</c:v>
                </c:pt>
                <c:pt idx="7204">
                  <c:v>0.336947965742758</c:v>
                </c:pt>
                <c:pt idx="7205">
                  <c:v>0.168473982871379</c:v>
                </c:pt>
                <c:pt idx="7206">
                  <c:v>0.58423699143569</c:v>
                </c:pt>
                <c:pt idx="7207">
                  <c:v>0.292118495717845</c:v>
                </c:pt>
                <c:pt idx="7208">
                  <c:v>0.646059247858922</c:v>
                </c:pt>
                <c:pt idx="7209">
                  <c:v>0.323029623929461</c:v>
                </c:pt>
                <c:pt idx="7210">
                  <c:v>-0.338485188035269</c:v>
                </c:pt>
                <c:pt idx="7211">
                  <c:v>-0.169242594017635</c:v>
                </c:pt>
                <c:pt idx="7212">
                  <c:v>-0.0846212970088174</c:v>
                </c:pt>
                <c:pt idx="7213">
                  <c:v>-0.542310648504409</c:v>
                </c:pt>
                <c:pt idx="7214">
                  <c:v>-0.771155324252204</c:v>
                </c:pt>
                <c:pt idx="7215">
                  <c:v>-0.385577662126102</c:v>
                </c:pt>
                <c:pt idx="7216">
                  <c:v>-0.192788831063051</c:v>
                </c:pt>
                <c:pt idx="7217">
                  <c:v>-0.0963944155315255</c:v>
                </c:pt>
                <c:pt idx="7218">
                  <c:v>-0.0481972077657628</c:v>
                </c:pt>
                <c:pt idx="7219">
                  <c:v>-0.0240986038828814</c:v>
                </c:pt>
                <c:pt idx="7220">
                  <c:v>-0.0120493019414407</c:v>
                </c:pt>
                <c:pt idx="7221">
                  <c:v>-0.00602465097072035</c:v>
                </c:pt>
                <c:pt idx="7222">
                  <c:v>-0.50301232548536</c:v>
                </c:pt>
                <c:pt idx="7223">
                  <c:v>0.24849383725732</c:v>
                </c:pt>
                <c:pt idx="7224">
                  <c:v>0.12424691862866</c:v>
                </c:pt>
                <c:pt idx="7225">
                  <c:v>-0.43787654068567</c:v>
                </c:pt>
                <c:pt idx="7226">
                  <c:v>0.281061729657165</c:v>
                </c:pt>
                <c:pt idx="7227">
                  <c:v>0.640530864828583</c:v>
                </c:pt>
                <c:pt idx="7228">
                  <c:v>0.320265432414291</c:v>
                </c:pt>
                <c:pt idx="7229">
                  <c:v>0.660132716207146</c:v>
                </c:pt>
                <c:pt idx="7230">
                  <c:v>0.330066358103573</c:v>
                </c:pt>
                <c:pt idx="7231">
                  <c:v>-0.334966820948214</c:v>
                </c:pt>
                <c:pt idx="7232">
                  <c:v>-0.167483410474107</c:v>
                </c:pt>
                <c:pt idx="7233">
                  <c:v>0.416258294762947</c:v>
                </c:pt>
                <c:pt idx="7234">
                  <c:v>0.708129147381473</c:v>
                </c:pt>
                <c:pt idx="7235">
                  <c:v>0.354064573690737</c:v>
                </c:pt>
                <c:pt idx="7236">
                  <c:v>0.177032286845368</c:v>
                </c:pt>
                <c:pt idx="7237">
                  <c:v>-0.411483856577316</c:v>
                </c:pt>
                <c:pt idx="7238">
                  <c:v>0.294258071711342</c:v>
                </c:pt>
                <c:pt idx="7239">
                  <c:v>0.147129035855671</c:v>
                </c:pt>
                <c:pt idx="7240">
                  <c:v>0.0735645179278355</c:v>
                </c:pt>
                <c:pt idx="7241">
                  <c:v>0.536782258963918</c:v>
                </c:pt>
                <c:pt idx="7242">
                  <c:v>-0.231608870518041</c:v>
                </c:pt>
                <c:pt idx="7243">
                  <c:v>0.384195564740979</c:v>
                </c:pt>
                <c:pt idx="7244">
                  <c:v>0.69209778237049</c:v>
                </c:pt>
                <c:pt idx="7245">
                  <c:v>-0.153951108814755</c:v>
                </c:pt>
                <c:pt idx="7246">
                  <c:v>-0.0769755544073776</c:v>
                </c:pt>
                <c:pt idx="7247">
                  <c:v>0.461512222796311</c:v>
                </c:pt>
                <c:pt idx="7248">
                  <c:v>-0.269243888601844</c:v>
                </c:pt>
                <c:pt idx="7249">
                  <c:v>-0.634621944300922</c:v>
                </c:pt>
                <c:pt idx="7250">
                  <c:v>-0.317310972150461</c:v>
                </c:pt>
                <c:pt idx="7251">
                  <c:v>0.341344513924769</c:v>
                </c:pt>
                <c:pt idx="7252">
                  <c:v>-0.329327743037615</c:v>
                </c:pt>
                <c:pt idx="7253">
                  <c:v>-0.164663871518808</c:v>
                </c:pt>
                <c:pt idx="7254">
                  <c:v>-0.582331935759404</c:v>
                </c:pt>
                <c:pt idx="7255">
                  <c:v>-0.291165967879702</c:v>
                </c:pt>
                <c:pt idx="7256">
                  <c:v>0.354417016060149</c:v>
                </c:pt>
                <c:pt idx="7257">
                  <c:v>-0.322791491969925</c:v>
                </c:pt>
                <c:pt idx="7258">
                  <c:v>0.338604254015037</c:v>
                </c:pt>
                <c:pt idx="7259">
                  <c:v>-0.330697872992481</c:v>
                </c:pt>
                <c:pt idx="7260">
                  <c:v>-0.165348936496241</c:v>
                </c:pt>
                <c:pt idx="7261">
                  <c:v>0.41732553175188</c:v>
                </c:pt>
                <c:pt idx="7262">
                  <c:v>0.20866276587594</c:v>
                </c:pt>
                <c:pt idx="7263">
                  <c:v>0.60433138293797</c:v>
                </c:pt>
                <c:pt idx="7264">
                  <c:v>-0.197834308531015</c:v>
                </c:pt>
                <c:pt idx="7265">
                  <c:v>0.401082845734493</c:v>
                </c:pt>
                <c:pt idx="7266">
                  <c:v>0.200541422867246</c:v>
                </c:pt>
                <c:pt idx="7267">
                  <c:v>0.600270711433623</c:v>
                </c:pt>
                <c:pt idx="7268">
                  <c:v>0.300135355716812</c:v>
                </c:pt>
                <c:pt idx="7269">
                  <c:v>0.650067677858406</c:v>
                </c:pt>
                <c:pt idx="7270">
                  <c:v>0.825033838929203</c:v>
                </c:pt>
                <c:pt idx="7271">
                  <c:v>0.412516919464601</c:v>
                </c:pt>
                <c:pt idx="7272">
                  <c:v>-0.293741540267699</c:v>
                </c:pt>
                <c:pt idx="7273">
                  <c:v>0.35312922986615</c:v>
                </c:pt>
                <c:pt idx="7274">
                  <c:v>0.176564614933075</c:v>
                </c:pt>
                <c:pt idx="7275">
                  <c:v>-0.411717692533462</c:v>
                </c:pt>
                <c:pt idx="7276">
                  <c:v>0.294141153733269</c:v>
                </c:pt>
                <c:pt idx="7277">
                  <c:v>0.147070576866634</c:v>
                </c:pt>
                <c:pt idx="7278">
                  <c:v>0.0735352884333172</c:v>
                </c:pt>
                <c:pt idx="7279">
                  <c:v>0.0367676442166586</c:v>
                </c:pt>
                <c:pt idx="7280">
                  <c:v>0.0183838221083293</c:v>
                </c:pt>
                <c:pt idx="7281">
                  <c:v>0.00919191105416465</c:v>
                </c:pt>
                <c:pt idx="7282">
                  <c:v>0.504595955527082</c:v>
                </c:pt>
                <c:pt idx="7283">
                  <c:v>0.252297977763541</c:v>
                </c:pt>
                <c:pt idx="7284">
                  <c:v>-0.373851011118229</c:v>
                </c:pt>
                <c:pt idx="7285">
                  <c:v>0.313074494440885</c:v>
                </c:pt>
                <c:pt idx="7286">
                  <c:v>0.156537247220443</c:v>
                </c:pt>
                <c:pt idx="7287">
                  <c:v>0.0782686236102213</c:v>
                </c:pt>
                <c:pt idx="7288">
                  <c:v>0.539134311805111</c:v>
                </c:pt>
                <c:pt idx="7289">
                  <c:v>-0.230432844097445</c:v>
                </c:pt>
                <c:pt idx="7290">
                  <c:v>0.384783577951278</c:v>
                </c:pt>
                <c:pt idx="7291">
                  <c:v>-0.307608211024361</c:v>
                </c:pt>
                <c:pt idx="7292">
                  <c:v>-0.153804105512181</c:v>
                </c:pt>
                <c:pt idx="7293">
                  <c:v>-0.57690205275609</c:v>
                </c:pt>
                <c:pt idx="7294">
                  <c:v>0.211548973621955</c:v>
                </c:pt>
                <c:pt idx="7295">
                  <c:v>0.105774486810977</c:v>
                </c:pt>
                <c:pt idx="7296">
                  <c:v>0.0528872434054887</c:v>
                </c:pt>
                <c:pt idx="7297">
                  <c:v>0.526443621702744</c:v>
                </c:pt>
                <c:pt idx="7298">
                  <c:v>0.263221810851372</c:v>
                </c:pt>
                <c:pt idx="7299">
                  <c:v>0.631610905425686</c:v>
                </c:pt>
                <c:pt idx="7300">
                  <c:v>0.815805452712843</c:v>
                </c:pt>
                <c:pt idx="7301">
                  <c:v>-0.0920972736435785</c:v>
                </c:pt>
                <c:pt idx="7302">
                  <c:v>0.453951363178211</c:v>
                </c:pt>
                <c:pt idx="7303">
                  <c:v>0.226975681589105</c:v>
                </c:pt>
                <c:pt idx="7304">
                  <c:v>0.613487840794553</c:v>
                </c:pt>
                <c:pt idx="7305">
                  <c:v>0.806743920397276</c:v>
                </c:pt>
                <c:pt idx="7306">
                  <c:v>0.903371960198638</c:v>
                </c:pt>
                <c:pt idx="7307">
                  <c:v>-0.0483140199006809</c:v>
                </c:pt>
                <c:pt idx="7308">
                  <c:v>-0.0241570099503405</c:v>
                </c:pt>
                <c:pt idx="7309">
                  <c:v>-0.0120785049751702</c:v>
                </c:pt>
                <c:pt idx="7310">
                  <c:v>0.493960747512415</c:v>
                </c:pt>
                <c:pt idx="7311">
                  <c:v>0.746980373756207</c:v>
                </c:pt>
                <c:pt idx="7312">
                  <c:v>0.373490186878104</c:v>
                </c:pt>
                <c:pt idx="7313">
                  <c:v>0.686745093439052</c:v>
                </c:pt>
                <c:pt idx="7314">
                  <c:v>0.343372546719526</c:v>
                </c:pt>
                <c:pt idx="7315">
                  <c:v>0.171686273359763</c:v>
                </c:pt>
                <c:pt idx="7316">
                  <c:v>-0.414156863320119</c:v>
                </c:pt>
                <c:pt idx="7317">
                  <c:v>-0.207078431660059</c:v>
                </c:pt>
                <c:pt idx="7318">
                  <c:v>-0.60353921583003</c:v>
                </c:pt>
                <c:pt idx="7319">
                  <c:v>-0.801769607915015</c:v>
                </c:pt>
                <c:pt idx="7320">
                  <c:v>0.0991151960424926</c:v>
                </c:pt>
                <c:pt idx="7321">
                  <c:v>0.549557598021246</c:v>
                </c:pt>
                <c:pt idx="7322">
                  <c:v>0.274778799010623</c:v>
                </c:pt>
                <c:pt idx="7323">
                  <c:v>0.637389399505312</c:v>
                </c:pt>
                <c:pt idx="7324">
                  <c:v>0.818694699752656</c:v>
                </c:pt>
                <c:pt idx="7325">
                  <c:v>0.909347349876328</c:v>
                </c:pt>
                <c:pt idx="7326">
                  <c:v>0.454673674938164</c:v>
                </c:pt>
                <c:pt idx="7327">
                  <c:v>0.727336837469082</c:v>
                </c:pt>
                <c:pt idx="7328">
                  <c:v>-0.136331581265459</c:v>
                </c:pt>
                <c:pt idx="7329">
                  <c:v>-0.0681657906327295</c:v>
                </c:pt>
                <c:pt idx="7330">
                  <c:v>-0.534082895316365</c:v>
                </c:pt>
                <c:pt idx="7331">
                  <c:v>0.232958552341818</c:v>
                </c:pt>
                <c:pt idx="7332">
                  <c:v>0.116479276170909</c:v>
                </c:pt>
                <c:pt idx="7333">
                  <c:v>-0.441760361914546</c:v>
                </c:pt>
                <c:pt idx="7334">
                  <c:v>0.279119819042727</c:v>
                </c:pt>
                <c:pt idx="7335">
                  <c:v>0.139559909521364</c:v>
                </c:pt>
                <c:pt idx="7336">
                  <c:v>-0.430220045239318</c:v>
                </c:pt>
                <c:pt idx="7337">
                  <c:v>-0.215110022619659</c:v>
                </c:pt>
                <c:pt idx="7338">
                  <c:v>-0.10755501130983</c:v>
                </c:pt>
                <c:pt idx="7339">
                  <c:v>-0.0537775056549148</c:v>
                </c:pt>
                <c:pt idx="7340">
                  <c:v>-0.526888752827457</c:v>
                </c:pt>
                <c:pt idx="7341">
                  <c:v>-0.763444376413729</c:v>
                </c:pt>
                <c:pt idx="7342">
                  <c:v>-0.881722188206864</c:v>
                </c:pt>
                <c:pt idx="7343">
                  <c:v>-0.940861094103432</c:v>
                </c:pt>
                <c:pt idx="7344">
                  <c:v>0.0295694529482839</c:v>
                </c:pt>
                <c:pt idx="7345">
                  <c:v>0.514784726474142</c:v>
                </c:pt>
                <c:pt idx="7346">
                  <c:v>0.757392363237071</c:v>
                </c:pt>
                <c:pt idx="7347">
                  <c:v>-0.121303818381465</c:v>
                </c:pt>
                <c:pt idx="7348">
                  <c:v>-0.0606519091907323</c:v>
                </c:pt>
                <c:pt idx="7349">
                  <c:v>-0.0303259545953661</c:v>
                </c:pt>
                <c:pt idx="7350">
                  <c:v>0.484837022702317</c:v>
                </c:pt>
                <c:pt idx="7351">
                  <c:v>0.742418511351158</c:v>
                </c:pt>
                <c:pt idx="7352">
                  <c:v>-0.128790744324421</c:v>
                </c:pt>
                <c:pt idx="7353">
                  <c:v>-0.56439537216221</c:v>
                </c:pt>
                <c:pt idx="7354">
                  <c:v>0.217802313918895</c:v>
                </c:pt>
                <c:pt idx="7355">
                  <c:v>0.608901156959447</c:v>
                </c:pt>
                <c:pt idx="7356">
                  <c:v>0.804450578479724</c:v>
                </c:pt>
                <c:pt idx="7357">
                  <c:v>0.902225289239862</c:v>
                </c:pt>
                <c:pt idx="7358">
                  <c:v>-0.0488873553800691</c:v>
                </c:pt>
                <c:pt idx="7359">
                  <c:v>0.475556322309966</c:v>
                </c:pt>
                <c:pt idx="7360">
                  <c:v>-0.262221838845017</c:v>
                </c:pt>
                <c:pt idx="7361">
                  <c:v>-0.631110919422509</c:v>
                </c:pt>
                <c:pt idx="7362">
                  <c:v>-0.815555459711254</c:v>
                </c:pt>
                <c:pt idx="7363">
                  <c:v>-0.407777729855627</c:v>
                </c:pt>
                <c:pt idx="7364">
                  <c:v>-0.703888864927814</c:v>
                </c:pt>
                <c:pt idx="7365">
                  <c:v>0.148055567536093</c:v>
                </c:pt>
                <c:pt idx="7366">
                  <c:v>0.0740277837680466</c:v>
                </c:pt>
                <c:pt idx="7367">
                  <c:v>-0.462986108115977</c:v>
                </c:pt>
                <c:pt idx="7368">
                  <c:v>-0.731493054057988</c:v>
                </c:pt>
                <c:pt idx="7369">
                  <c:v>-0.865746527028994</c:v>
                </c:pt>
                <c:pt idx="7370">
                  <c:v>-0.932873263514497</c:v>
                </c:pt>
                <c:pt idx="7371">
                  <c:v>-0.466436631757249</c:v>
                </c:pt>
                <c:pt idx="7372">
                  <c:v>0.266781684121376</c:v>
                </c:pt>
                <c:pt idx="7373">
                  <c:v>0.133390842060688</c:v>
                </c:pt>
                <c:pt idx="7374">
                  <c:v>0.566695421030344</c:v>
                </c:pt>
                <c:pt idx="7375">
                  <c:v>0.783347710515172</c:v>
                </c:pt>
                <c:pt idx="7376">
                  <c:v>-0.108326144742414</c:v>
                </c:pt>
                <c:pt idx="7377">
                  <c:v>0.445836927628793</c:v>
                </c:pt>
                <c:pt idx="7378">
                  <c:v>-0.277081536185604</c:v>
                </c:pt>
                <c:pt idx="7379">
                  <c:v>0.361459231907198</c:v>
                </c:pt>
                <c:pt idx="7380">
                  <c:v>0.680729615953599</c:v>
                </c:pt>
                <c:pt idx="7381">
                  <c:v>0.3403648079768</c:v>
                </c:pt>
                <c:pt idx="7382">
                  <c:v>0.6701824039884</c:v>
                </c:pt>
                <c:pt idx="7383">
                  <c:v>0.3350912019942</c:v>
                </c:pt>
                <c:pt idx="7384">
                  <c:v>0.1675456009971</c:v>
                </c:pt>
                <c:pt idx="7385">
                  <c:v>-0.41622719950145</c:v>
                </c:pt>
                <c:pt idx="7386">
                  <c:v>0.291886400249275</c:v>
                </c:pt>
                <c:pt idx="7387">
                  <c:v>-0.354056799875363</c:v>
                </c:pt>
                <c:pt idx="7388">
                  <c:v>-0.177028399937681</c:v>
                </c:pt>
                <c:pt idx="7389">
                  <c:v>-0.588514199968841</c:v>
                </c:pt>
                <c:pt idx="7390">
                  <c:v>0.20574290001558</c:v>
                </c:pt>
                <c:pt idx="7391">
                  <c:v>0.60287145000779</c:v>
                </c:pt>
                <c:pt idx="7392">
                  <c:v>0.301435725003895</c:v>
                </c:pt>
                <c:pt idx="7393">
                  <c:v>0.650717862501947</c:v>
                </c:pt>
                <c:pt idx="7394">
                  <c:v>0.825358931250974</c:v>
                </c:pt>
                <c:pt idx="7395">
                  <c:v>-0.0873205343745132</c:v>
                </c:pt>
                <c:pt idx="7396">
                  <c:v>-0.543660267187257</c:v>
                </c:pt>
                <c:pt idx="7397">
                  <c:v>-0.771830133593628</c:v>
                </c:pt>
                <c:pt idx="7398">
                  <c:v>-0.885915066796814</c:v>
                </c:pt>
                <c:pt idx="7399">
                  <c:v>0.057042466601593</c:v>
                </c:pt>
                <c:pt idx="7400">
                  <c:v>0.528521233300797</c:v>
                </c:pt>
                <c:pt idx="7401">
                  <c:v>0.764260616650398</c:v>
                </c:pt>
                <c:pt idx="7402">
                  <c:v>0.882130308325199</c:v>
                </c:pt>
                <c:pt idx="7403">
                  <c:v>0.4410651541626</c:v>
                </c:pt>
                <c:pt idx="7404">
                  <c:v>-0.2794674229187</c:v>
                </c:pt>
                <c:pt idx="7405">
                  <c:v>-0.63973371145935</c:v>
                </c:pt>
                <c:pt idx="7406">
                  <c:v>0.180133144270325</c:v>
                </c:pt>
                <c:pt idx="7407">
                  <c:v>-0.409933427864838</c:v>
                </c:pt>
                <c:pt idx="7408">
                  <c:v>-0.704966713932419</c:v>
                </c:pt>
                <c:pt idx="7409">
                  <c:v>-0.852483356966209</c:v>
                </c:pt>
                <c:pt idx="7410">
                  <c:v>-0.426241678483105</c:v>
                </c:pt>
                <c:pt idx="7411">
                  <c:v>0.286879160758448</c:v>
                </c:pt>
                <c:pt idx="7412">
                  <c:v>-0.356560419620776</c:v>
                </c:pt>
                <c:pt idx="7413">
                  <c:v>0.321719790189612</c:v>
                </c:pt>
                <c:pt idx="7414">
                  <c:v>0.660859895094806</c:v>
                </c:pt>
                <c:pt idx="7415">
                  <c:v>0.830429947547403</c:v>
                </c:pt>
                <c:pt idx="7416">
                  <c:v>-0.0847850262262985</c:v>
                </c:pt>
                <c:pt idx="7417">
                  <c:v>0.457607486886851</c:v>
                </c:pt>
                <c:pt idx="7418">
                  <c:v>0.728803743443425</c:v>
                </c:pt>
                <c:pt idx="7419">
                  <c:v>-0.135598128278287</c:v>
                </c:pt>
                <c:pt idx="7420">
                  <c:v>0.432200935860856</c:v>
                </c:pt>
                <c:pt idx="7421">
                  <c:v>-0.283899532069572</c:v>
                </c:pt>
                <c:pt idx="7422">
                  <c:v>0.358050233965214</c:v>
                </c:pt>
                <c:pt idx="7423">
                  <c:v>0.679025116982607</c:v>
                </c:pt>
                <c:pt idx="7424">
                  <c:v>-0.160487441508696</c:v>
                </c:pt>
                <c:pt idx="7425">
                  <c:v>0.419756279245652</c:v>
                </c:pt>
                <c:pt idx="7426">
                  <c:v>0.709878139622826</c:v>
                </c:pt>
                <c:pt idx="7427">
                  <c:v>0.854939069811413</c:v>
                </c:pt>
                <c:pt idx="7428">
                  <c:v>0.927469534905707</c:v>
                </c:pt>
                <c:pt idx="7429">
                  <c:v>0.963734767452853</c:v>
                </c:pt>
                <c:pt idx="7430">
                  <c:v>0.981867383726427</c:v>
                </c:pt>
                <c:pt idx="7431">
                  <c:v>-0.00906630813678666</c:v>
                </c:pt>
                <c:pt idx="7432">
                  <c:v>-0.00453315406839333</c:v>
                </c:pt>
                <c:pt idx="7433">
                  <c:v>-0.00226657703419667</c:v>
                </c:pt>
                <c:pt idx="7434">
                  <c:v>-0.501133288517098</c:v>
                </c:pt>
                <c:pt idx="7435">
                  <c:v>-0.250566644258549</c:v>
                </c:pt>
                <c:pt idx="7436">
                  <c:v>-0.625283322129275</c:v>
                </c:pt>
                <c:pt idx="7437">
                  <c:v>0.187358338935363</c:v>
                </c:pt>
                <c:pt idx="7438">
                  <c:v>-0.406320830532319</c:v>
                </c:pt>
                <c:pt idx="7439">
                  <c:v>0.296839584733841</c:v>
                </c:pt>
                <c:pt idx="7440">
                  <c:v>0.64841979236692</c:v>
                </c:pt>
                <c:pt idx="7441">
                  <c:v>0.32420989618346</c:v>
                </c:pt>
                <c:pt idx="7442">
                  <c:v>0.66210494809173</c:v>
                </c:pt>
                <c:pt idx="7443">
                  <c:v>-0.168947525954135</c:v>
                </c:pt>
                <c:pt idx="7444">
                  <c:v>-0.584473762977068</c:v>
                </c:pt>
                <c:pt idx="7445">
                  <c:v>0.207763118511466</c:v>
                </c:pt>
                <c:pt idx="7446">
                  <c:v>-0.396118440744267</c:v>
                </c:pt>
                <c:pt idx="7447">
                  <c:v>-0.698059220372133</c:v>
                </c:pt>
                <c:pt idx="7448">
                  <c:v>-0.349029610186067</c:v>
                </c:pt>
                <c:pt idx="7449">
                  <c:v>0.325485194906967</c:v>
                </c:pt>
                <c:pt idx="7450">
                  <c:v>-0.337257402546517</c:v>
                </c:pt>
                <c:pt idx="7451">
                  <c:v>-0.668628701273258</c:v>
                </c:pt>
                <c:pt idx="7452">
                  <c:v>0.165685649363371</c:v>
                </c:pt>
                <c:pt idx="7453">
                  <c:v>-0.417157175318315</c:v>
                </c:pt>
                <c:pt idx="7454">
                  <c:v>-0.708578587659157</c:v>
                </c:pt>
                <c:pt idx="7455">
                  <c:v>-0.854289293829579</c:v>
                </c:pt>
                <c:pt idx="7456">
                  <c:v>-0.427144646914789</c:v>
                </c:pt>
                <c:pt idx="7457">
                  <c:v>-0.213572323457395</c:v>
                </c:pt>
                <c:pt idx="7458">
                  <c:v>-0.606786161728697</c:v>
                </c:pt>
                <c:pt idx="7459">
                  <c:v>-0.803393080864349</c:v>
                </c:pt>
                <c:pt idx="7460">
                  <c:v>-0.901696540432174</c:v>
                </c:pt>
                <c:pt idx="7461">
                  <c:v>0.0491517297839128</c:v>
                </c:pt>
                <c:pt idx="7462">
                  <c:v>0.0245758648919564</c:v>
                </c:pt>
                <c:pt idx="7463">
                  <c:v>-0.487712067554022</c:v>
                </c:pt>
                <c:pt idx="7464">
                  <c:v>-0.243856033777011</c:v>
                </c:pt>
                <c:pt idx="7465">
                  <c:v>-0.121928016888505</c:v>
                </c:pt>
                <c:pt idx="7466">
                  <c:v>0.439035991555747</c:v>
                </c:pt>
                <c:pt idx="7467">
                  <c:v>-0.280482004222126</c:v>
                </c:pt>
                <c:pt idx="7468">
                  <c:v>-0.140241002111063</c:v>
                </c:pt>
                <c:pt idx="7469">
                  <c:v>-0.570120501055532</c:v>
                </c:pt>
                <c:pt idx="7470">
                  <c:v>-0.785060250527766</c:v>
                </c:pt>
                <c:pt idx="7471">
                  <c:v>-0.392530125263883</c:v>
                </c:pt>
                <c:pt idx="7472">
                  <c:v>0.303734937368059</c:v>
                </c:pt>
                <c:pt idx="7473">
                  <c:v>-0.348132531315971</c:v>
                </c:pt>
                <c:pt idx="7474">
                  <c:v>-0.674066265657985</c:v>
                </c:pt>
                <c:pt idx="7475">
                  <c:v>-0.337033132828993</c:v>
                </c:pt>
                <c:pt idx="7476">
                  <c:v>-0.168516566414496</c:v>
                </c:pt>
                <c:pt idx="7477">
                  <c:v>-0.584258283207248</c:v>
                </c:pt>
                <c:pt idx="7478">
                  <c:v>-0.292129141603624</c:v>
                </c:pt>
                <c:pt idx="7479">
                  <c:v>-0.146064570801812</c:v>
                </c:pt>
                <c:pt idx="7480">
                  <c:v>-0.073032285400906</c:v>
                </c:pt>
                <c:pt idx="7481">
                  <c:v>-0.536516142700453</c:v>
                </c:pt>
                <c:pt idx="7482">
                  <c:v>0.231741928649774</c:v>
                </c:pt>
                <c:pt idx="7483">
                  <c:v>0.615870964324887</c:v>
                </c:pt>
                <c:pt idx="7484">
                  <c:v>0.807935482162443</c:v>
                </c:pt>
                <c:pt idx="7485">
                  <c:v>0.903967741081222</c:v>
                </c:pt>
                <c:pt idx="7486">
                  <c:v>0.451983870540611</c:v>
                </c:pt>
                <c:pt idx="7487">
                  <c:v>0.725991935270306</c:v>
                </c:pt>
                <c:pt idx="7488">
                  <c:v>0.862995967635153</c:v>
                </c:pt>
                <c:pt idx="7489">
                  <c:v>-0.0685020161824236</c:v>
                </c:pt>
                <c:pt idx="7490">
                  <c:v>0.465748991908788</c:v>
                </c:pt>
                <c:pt idx="7491">
                  <c:v>0.732874495954394</c:v>
                </c:pt>
                <c:pt idx="7492">
                  <c:v>0.866437247977197</c:v>
                </c:pt>
                <c:pt idx="7493">
                  <c:v>-0.0667813760114015</c:v>
                </c:pt>
                <c:pt idx="7494">
                  <c:v>-0.0333906880057008</c:v>
                </c:pt>
                <c:pt idx="7495">
                  <c:v>-0.51669534400285</c:v>
                </c:pt>
                <c:pt idx="7496">
                  <c:v>-0.758347672001425</c:v>
                </c:pt>
                <c:pt idx="7497">
                  <c:v>-0.379173836000713</c:v>
                </c:pt>
                <c:pt idx="7498">
                  <c:v>-0.189586918000356</c:v>
                </c:pt>
                <c:pt idx="7499">
                  <c:v>0.405206540999822</c:v>
                </c:pt>
                <c:pt idx="7500">
                  <c:v>0.702603270499911</c:v>
                </c:pt>
                <c:pt idx="7501">
                  <c:v>-0.148698364750045</c:v>
                </c:pt>
                <c:pt idx="7502">
                  <c:v>-0.574349182375022</c:v>
                </c:pt>
                <c:pt idx="7503">
                  <c:v>0.212825408812489</c:v>
                </c:pt>
                <c:pt idx="7504">
                  <c:v>-0.393587295593756</c:v>
                </c:pt>
                <c:pt idx="7505">
                  <c:v>-0.196793647796878</c:v>
                </c:pt>
                <c:pt idx="7506">
                  <c:v>-0.0983968238984389</c:v>
                </c:pt>
                <c:pt idx="7507">
                  <c:v>-0.54919841194922</c:v>
                </c:pt>
                <c:pt idx="7508">
                  <c:v>-0.27459920597461</c:v>
                </c:pt>
                <c:pt idx="7509">
                  <c:v>-0.637299602987305</c:v>
                </c:pt>
                <c:pt idx="7510">
                  <c:v>0.181350198506348</c:v>
                </c:pt>
                <c:pt idx="7511">
                  <c:v>0.0906750992531738</c:v>
                </c:pt>
                <c:pt idx="7512">
                  <c:v>-0.454662450373413</c:v>
                </c:pt>
                <c:pt idx="7513">
                  <c:v>-0.227331225186707</c:v>
                </c:pt>
                <c:pt idx="7514">
                  <c:v>-0.113665612593353</c:v>
                </c:pt>
                <c:pt idx="7515">
                  <c:v>-0.0568328062966766</c:v>
                </c:pt>
                <c:pt idx="7516">
                  <c:v>-0.0284164031483383</c:v>
                </c:pt>
                <c:pt idx="7517">
                  <c:v>-0.0142082015741692</c:v>
                </c:pt>
                <c:pt idx="7518">
                  <c:v>-0.507104100787085</c:v>
                </c:pt>
                <c:pt idx="7519">
                  <c:v>-0.753552050393542</c:v>
                </c:pt>
                <c:pt idx="7520">
                  <c:v>-0.376776025196771</c:v>
                </c:pt>
                <c:pt idx="7521">
                  <c:v>0.311611987401614</c:v>
                </c:pt>
                <c:pt idx="7522">
                  <c:v>0.655805993700807</c:v>
                </c:pt>
                <c:pt idx="7523">
                  <c:v>0.327902996850404</c:v>
                </c:pt>
                <c:pt idx="7524">
                  <c:v>-0.336048501574798</c:v>
                </c:pt>
                <c:pt idx="7525">
                  <c:v>-0.168024250787399</c:v>
                </c:pt>
                <c:pt idx="7526">
                  <c:v>-0.5840121253937</c:v>
                </c:pt>
                <c:pt idx="7527">
                  <c:v>-0.29200606269685</c:v>
                </c:pt>
                <c:pt idx="7528">
                  <c:v>0.353996968651575</c:v>
                </c:pt>
                <c:pt idx="7529">
                  <c:v>0.676998484325788</c:v>
                </c:pt>
                <c:pt idx="7530">
                  <c:v>0.338499242162894</c:v>
                </c:pt>
                <c:pt idx="7531">
                  <c:v>-0.330750378918553</c:v>
                </c:pt>
                <c:pt idx="7532">
                  <c:v>0.334624810540723</c:v>
                </c:pt>
                <c:pt idx="7533">
                  <c:v>-0.332687594729638</c:v>
                </c:pt>
                <c:pt idx="7534">
                  <c:v>-0.166343797364819</c:v>
                </c:pt>
                <c:pt idx="7535">
                  <c:v>-0.58317189868241</c:v>
                </c:pt>
                <c:pt idx="7536">
                  <c:v>-0.791585949341205</c:v>
                </c:pt>
                <c:pt idx="7537">
                  <c:v>-0.895792974670602</c:v>
                </c:pt>
                <c:pt idx="7538">
                  <c:v>-0.947896487335301</c:v>
                </c:pt>
                <c:pt idx="7539">
                  <c:v>-0.473948243667651</c:v>
                </c:pt>
                <c:pt idx="7540">
                  <c:v>0.263025878166175</c:v>
                </c:pt>
                <c:pt idx="7541">
                  <c:v>-0.368487060916913</c:v>
                </c:pt>
                <c:pt idx="7542">
                  <c:v>-0.684243530458456</c:v>
                </c:pt>
                <c:pt idx="7543">
                  <c:v>-0.342121765229228</c:v>
                </c:pt>
                <c:pt idx="7544">
                  <c:v>-0.671060882614614</c:v>
                </c:pt>
                <c:pt idx="7545">
                  <c:v>-0.835530441307307</c:v>
                </c:pt>
                <c:pt idx="7546">
                  <c:v>-0.917765220653654</c:v>
                </c:pt>
                <c:pt idx="7547">
                  <c:v>-0.458882610326827</c:v>
                </c:pt>
                <c:pt idx="7548">
                  <c:v>0.270558694836587</c:v>
                </c:pt>
                <c:pt idx="7549">
                  <c:v>-0.364720652581707</c:v>
                </c:pt>
                <c:pt idx="7550">
                  <c:v>-0.182360326290853</c:v>
                </c:pt>
                <c:pt idx="7551">
                  <c:v>-0.591180163145427</c:v>
                </c:pt>
                <c:pt idx="7552">
                  <c:v>0.204409918427287</c:v>
                </c:pt>
                <c:pt idx="7553">
                  <c:v>0.102204959213643</c:v>
                </c:pt>
                <c:pt idx="7554">
                  <c:v>0.0511024796068217</c:v>
                </c:pt>
                <c:pt idx="7555">
                  <c:v>-0.474448760196589</c:v>
                </c:pt>
                <c:pt idx="7556">
                  <c:v>0.262775619901705</c:v>
                </c:pt>
                <c:pt idx="7557">
                  <c:v>-0.368612190049147</c:v>
                </c:pt>
                <c:pt idx="7558">
                  <c:v>-0.684306095024574</c:v>
                </c:pt>
                <c:pt idx="7559">
                  <c:v>0.157846952487713</c:v>
                </c:pt>
                <c:pt idx="7560">
                  <c:v>-0.421076523756143</c:v>
                </c:pt>
                <c:pt idx="7561">
                  <c:v>0.289461738121928</c:v>
                </c:pt>
                <c:pt idx="7562">
                  <c:v>0.644730869060964</c:v>
                </c:pt>
                <c:pt idx="7563">
                  <c:v>0.322365434530482</c:v>
                </c:pt>
                <c:pt idx="7564">
                  <c:v>0.661182717265241</c:v>
                </c:pt>
                <c:pt idx="7565">
                  <c:v>0.830591358632621</c:v>
                </c:pt>
                <c:pt idx="7566">
                  <c:v>0.91529567931631</c:v>
                </c:pt>
                <c:pt idx="7567">
                  <c:v>0.957647839658155</c:v>
                </c:pt>
                <c:pt idx="7568">
                  <c:v>0.478823919829078</c:v>
                </c:pt>
                <c:pt idx="7569">
                  <c:v>-0.260588040085461</c:v>
                </c:pt>
                <c:pt idx="7570">
                  <c:v>0.369705979957269</c:v>
                </c:pt>
                <c:pt idx="7571">
                  <c:v>0.184852989978635</c:v>
                </c:pt>
                <c:pt idx="7572">
                  <c:v>0.592426494989317</c:v>
                </c:pt>
                <c:pt idx="7573">
                  <c:v>0.796213247494659</c:v>
                </c:pt>
                <c:pt idx="7574">
                  <c:v>-0.101893376252671</c:v>
                </c:pt>
                <c:pt idx="7575">
                  <c:v>0.449053311873665</c:v>
                </c:pt>
                <c:pt idx="7576">
                  <c:v>0.724526655936832</c:v>
                </c:pt>
                <c:pt idx="7577">
                  <c:v>0.862263327968416</c:v>
                </c:pt>
                <c:pt idx="7578">
                  <c:v>-0.0688683360157919</c:v>
                </c:pt>
                <c:pt idx="7579">
                  <c:v>0.465565831992104</c:v>
                </c:pt>
                <c:pt idx="7580">
                  <c:v>-0.267217084003948</c:v>
                </c:pt>
                <c:pt idx="7581">
                  <c:v>0.366391457998026</c:v>
                </c:pt>
                <c:pt idx="7582">
                  <c:v>0.183195728999013</c:v>
                </c:pt>
                <c:pt idx="7583">
                  <c:v>0.0915978644995065</c:v>
                </c:pt>
                <c:pt idx="7584">
                  <c:v>0.545798932249753</c:v>
                </c:pt>
                <c:pt idx="7585">
                  <c:v>-0.227100533875123</c:v>
                </c:pt>
                <c:pt idx="7586">
                  <c:v>0.386449733062438</c:v>
                </c:pt>
                <c:pt idx="7587">
                  <c:v>0.193224866531219</c:v>
                </c:pt>
                <c:pt idx="7588">
                  <c:v>0.59661243326561</c:v>
                </c:pt>
                <c:pt idx="7589">
                  <c:v>0.798306216632805</c:v>
                </c:pt>
                <c:pt idx="7590">
                  <c:v>0.399153108316402</c:v>
                </c:pt>
                <c:pt idx="7591">
                  <c:v>-0.300423445841799</c:v>
                </c:pt>
                <c:pt idx="7592">
                  <c:v>0.349788277079101</c:v>
                </c:pt>
                <c:pt idx="7593">
                  <c:v>-0.32510586146045</c:v>
                </c:pt>
                <c:pt idx="7594">
                  <c:v>0.337447069269775</c:v>
                </c:pt>
                <c:pt idx="7595">
                  <c:v>-0.331276465365112</c:v>
                </c:pt>
                <c:pt idx="7596">
                  <c:v>0.334361767317444</c:v>
                </c:pt>
                <c:pt idx="7597">
                  <c:v>0.667180883658722</c:v>
                </c:pt>
                <c:pt idx="7598">
                  <c:v>-0.166409558170639</c:v>
                </c:pt>
                <c:pt idx="7599">
                  <c:v>-0.58320477908532</c:v>
                </c:pt>
                <c:pt idx="7600">
                  <c:v>-0.29160238954266</c:v>
                </c:pt>
                <c:pt idx="7601">
                  <c:v>0.35419880522867</c:v>
                </c:pt>
                <c:pt idx="7602">
                  <c:v>0.677099402614335</c:v>
                </c:pt>
                <c:pt idx="7603">
                  <c:v>-0.161450298692832</c:v>
                </c:pt>
                <c:pt idx="7604">
                  <c:v>-0.0807251493464162</c:v>
                </c:pt>
                <c:pt idx="7605">
                  <c:v>-0.0403625746732081</c:v>
                </c:pt>
                <c:pt idx="7606">
                  <c:v>-0.520181287336604</c:v>
                </c:pt>
                <c:pt idx="7607">
                  <c:v>-0.760090643668302</c:v>
                </c:pt>
                <c:pt idx="7608">
                  <c:v>-0.380045321834151</c:v>
                </c:pt>
                <c:pt idx="7609">
                  <c:v>-0.690022660917076</c:v>
                </c:pt>
                <c:pt idx="7610">
                  <c:v>-0.345011330458538</c:v>
                </c:pt>
                <c:pt idx="7611">
                  <c:v>-0.172505665229269</c:v>
                </c:pt>
                <c:pt idx="7612">
                  <c:v>-0.586252832614635</c:v>
                </c:pt>
                <c:pt idx="7613">
                  <c:v>-0.293126416307317</c:v>
                </c:pt>
                <c:pt idx="7614">
                  <c:v>-0.146563208153659</c:v>
                </c:pt>
                <c:pt idx="7615">
                  <c:v>-0.573281604076829</c:v>
                </c:pt>
                <c:pt idx="7616">
                  <c:v>-0.786640802038415</c:v>
                </c:pt>
                <c:pt idx="7617">
                  <c:v>-0.393320401019207</c:v>
                </c:pt>
                <c:pt idx="7618">
                  <c:v>-0.696660200509604</c:v>
                </c:pt>
                <c:pt idx="7619">
                  <c:v>-0.848330100254802</c:v>
                </c:pt>
                <c:pt idx="7620">
                  <c:v>0.0758349498725991</c:v>
                </c:pt>
                <c:pt idx="7621">
                  <c:v>-0.4620825250637</c:v>
                </c:pt>
                <c:pt idx="7622">
                  <c:v>-0.23104126253185</c:v>
                </c:pt>
                <c:pt idx="7623">
                  <c:v>-0.115520631265925</c:v>
                </c:pt>
                <c:pt idx="7624">
                  <c:v>0.442239684367037</c:v>
                </c:pt>
                <c:pt idx="7625">
                  <c:v>0.721119842183519</c:v>
                </c:pt>
                <c:pt idx="7626">
                  <c:v>-0.139440078908241</c:v>
                </c:pt>
                <c:pt idx="7627">
                  <c:v>0.43027996054588</c:v>
                </c:pt>
                <c:pt idx="7628">
                  <c:v>0.21513998027294</c:v>
                </c:pt>
                <c:pt idx="7629">
                  <c:v>-0.39243000986353</c:v>
                </c:pt>
                <c:pt idx="7630">
                  <c:v>-0.196215004931765</c:v>
                </c:pt>
                <c:pt idx="7631">
                  <c:v>-0.598107502465883</c:v>
                </c:pt>
                <c:pt idx="7632">
                  <c:v>0.200946248767059</c:v>
                </c:pt>
                <c:pt idx="7633">
                  <c:v>-0.399526875616471</c:v>
                </c:pt>
                <c:pt idx="7634">
                  <c:v>-0.699763437808235</c:v>
                </c:pt>
                <c:pt idx="7635">
                  <c:v>-0.349881718904118</c:v>
                </c:pt>
                <c:pt idx="7636">
                  <c:v>0.325059140547941</c:v>
                </c:pt>
                <c:pt idx="7637">
                  <c:v>0.162529570273971</c:v>
                </c:pt>
                <c:pt idx="7638">
                  <c:v>-0.418735214863015</c:v>
                </c:pt>
                <c:pt idx="7639">
                  <c:v>-0.209367607431507</c:v>
                </c:pt>
                <c:pt idx="7640">
                  <c:v>0.395316196284246</c:v>
                </c:pt>
                <c:pt idx="7641">
                  <c:v>0.197658098142123</c:v>
                </c:pt>
                <c:pt idx="7642">
                  <c:v>0.598829049071062</c:v>
                </c:pt>
                <c:pt idx="7643">
                  <c:v>-0.200585475464469</c:v>
                </c:pt>
                <c:pt idx="7644">
                  <c:v>-0.100292737732235</c:v>
                </c:pt>
                <c:pt idx="7645">
                  <c:v>-0.0501463688661173</c:v>
                </c:pt>
                <c:pt idx="7646">
                  <c:v>0.474926815566941</c:v>
                </c:pt>
                <c:pt idx="7647">
                  <c:v>-0.262536592216529</c:v>
                </c:pt>
                <c:pt idx="7648">
                  <c:v>-0.631268296108265</c:v>
                </c:pt>
                <c:pt idx="7649">
                  <c:v>-0.315634148054132</c:v>
                </c:pt>
                <c:pt idx="7650">
                  <c:v>-0.657817074027066</c:v>
                </c:pt>
                <c:pt idx="7651">
                  <c:v>-0.828908537013533</c:v>
                </c:pt>
                <c:pt idx="7652">
                  <c:v>-0.414454268506767</c:v>
                </c:pt>
                <c:pt idx="7653">
                  <c:v>-0.207227134253383</c:v>
                </c:pt>
                <c:pt idx="7654">
                  <c:v>-0.103613567126692</c:v>
                </c:pt>
                <c:pt idx="7655">
                  <c:v>-0.0518067835633458</c:v>
                </c:pt>
                <c:pt idx="7656">
                  <c:v>-0.0259033917816729</c:v>
                </c:pt>
                <c:pt idx="7657">
                  <c:v>-0.0129516958908365</c:v>
                </c:pt>
                <c:pt idx="7658">
                  <c:v>-0.506475847945418</c:v>
                </c:pt>
                <c:pt idx="7659">
                  <c:v>0.246762076027291</c:v>
                </c:pt>
                <c:pt idx="7660">
                  <c:v>0.123381038013645</c:v>
                </c:pt>
                <c:pt idx="7661">
                  <c:v>0.561690519006823</c:v>
                </c:pt>
                <c:pt idx="7662">
                  <c:v>-0.219154740496589</c:v>
                </c:pt>
                <c:pt idx="7663">
                  <c:v>-0.609577370248294</c:v>
                </c:pt>
                <c:pt idx="7664">
                  <c:v>-0.304788685124147</c:v>
                </c:pt>
                <c:pt idx="7665">
                  <c:v>-0.152394342562074</c:v>
                </c:pt>
                <c:pt idx="7666">
                  <c:v>0.423802828718963</c:v>
                </c:pt>
                <c:pt idx="7667">
                  <c:v>0.711901414359482</c:v>
                </c:pt>
                <c:pt idx="7668">
                  <c:v>0.355950707179741</c:v>
                </c:pt>
                <c:pt idx="7669">
                  <c:v>-0.32202464641013</c:v>
                </c:pt>
                <c:pt idx="7670">
                  <c:v>-0.661012323205065</c:v>
                </c:pt>
                <c:pt idx="7671">
                  <c:v>0.169493838397468</c:v>
                </c:pt>
                <c:pt idx="7672">
                  <c:v>0.584746919198734</c:v>
                </c:pt>
                <c:pt idx="7673">
                  <c:v>-0.207626540400633</c:v>
                </c:pt>
                <c:pt idx="7674">
                  <c:v>-0.103813270200317</c:v>
                </c:pt>
                <c:pt idx="7675">
                  <c:v>-0.0519066351001583</c:v>
                </c:pt>
                <c:pt idx="7676">
                  <c:v>-0.0259533175500791</c:v>
                </c:pt>
                <c:pt idx="7677">
                  <c:v>-0.51297665877504</c:v>
                </c:pt>
                <c:pt idx="7678">
                  <c:v>-0.25648832938752</c:v>
                </c:pt>
                <c:pt idx="7679">
                  <c:v>-0.62824416469376</c:v>
                </c:pt>
                <c:pt idx="7680">
                  <c:v>-0.81412208234688</c:v>
                </c:pt>
                <c:pt idx="7681">
                  <c:v>-0.40706104117344</c:v>
                </c:pt>
                <c:pt idx="7682">
                  <c:v>0.29646947941328</c:v>
                </c:pt>
                <c:pt idx="7683">
                  <c:v>0.14823473970664</c:v>
                </c:pt>
                <c:pt idx="7684">
                  <c:v>0.07411736985332</c:v>
                </c:pt>
                <c:pt idx="7685">
                  <c:v>-0.46294131507334</c:v>
                </c:pt>
                <c:pt idx="7686">
                  <c:v>-0.23147065753667</c:v>
                </c:pt>
                <c:pt idx="7687">
                  <c:v>-0.115735328768335</c:v>
                </c:pt>
                <c:pt idx="7688">
                  <c:v>-0.0578676643841675</c:v>
                </c:pt>
                <c:pt idx="7689">
                  <c:v>0.471066167807916</c:v>
                </c:pt>
                <c:pt idx="7690">
                  <c:v>-0.264466916096042</c:v>
                </c:pt>
                <c:pt idx="7691">
                  <c:v>-0.632233458048021</c:v>
                </c:pt>
                <c:pt idx="7692">
                  <c:v>-0.81611672902401</c:v>
                </c:pt>
                <c:pt idx="7693">
                  <c:v>0.0919416354879948</c:v>
                </c:pt>
                <c:pt idx="7694">
                  <c:v>-0.454029182256003</c:v>
                </c:pt>
                <c:pt idx="7695">
                  <c:v>-0.227014591128001</c:v>
                </c:pt>
                <c:pt idx="7696">
                  <c:v>0.386492704435999</c:v>
                </c:pt>
                <c:pt idx="7697">
                  <c:v>0.193246352218</c:v>
                </c:pt>
                <c:pt idx="7698">
                  <c:v>-0.403376823891</c:v>
                </c:pt>
                <c:pt idx="7699">
                  <c:v>-0.2016884119455</c:v>
                </c:pt>
                <c:pt idx="7700">
                  <c:v>-0.10084420597275</c:v>
                </c:pt>
                <c:pt idx="7701">
                  <c:v>-0.550422102986375</c:v>
                </c:pt>
                <c:pt idx="7702">
                  <c:v>-0.275211051493188</c:v>
                </c:pt>
                <c:pt idx="7703">
                  <c:v>-0.637605525746594</c:v>
                </c:pt>
                <c:pt idx="7704">
                  <c:v>0.181197237126703</c:v>
                </c:pt>
                <c:pt idx="7705">
                  <c:v>0.590598618563352</c:v>
                </c:pt>
                <c:pt idx="7706">
                  <c:v>0.795299309281676</c:v>
                </c:pt>
                <c:pt idx="7707">
                  <c:v>0.897649654640838</c:v>
                </c:pt>
                <c:pt idx="7708">
                  <c:v>0.448824827320419</c:v>
                </c:pt>
                <c:pt idx="7709">
                  <c:v>0.72441241366021</c:v>
                </c:pt>
                <c:pt idx="7710">
                  <c:v>0.862206206830105</c:v>
                </c:pt>
                <c:pt idx="7711">
                  <c:v>0.431103103415052</c:v>
                </c:pt>
                <c:pt idx="7712">
                  <c:v>-0.284448448292474</c:v>
                </c:pt>
                <c:pt idx="7713">
                  <c:v>-0.142224224146237</c:v>
                </c:pt>
                <c:pt idx="7714">
                  <c:v>0.428887887926882</c:v>
                </c:pt>
                <c:pt idx="7715">
                  <c:v>0.714443943963441</c:v>
                </c:pt>
                <c:pt idx="7716">
                  <c:v>0.35722197198172</c:v>
                </c:pt>
                <c:pt idx="7717">
                  <c:v>-0.32138901400914</c:v>
                </c:pt>
                <c:pt idx="7718">
                  <c:v>-0.66069450700457</c:v>
                </c:pt>
                <c:pt idx="7719">
                  <c:v>-0.830347253502285</c:v>
                </c:pt>
                <c:pt idx="7720">
                  <c:v>-0.415173626751142</c:v>
                </c:pt>
                <c:pt idx="7721">
                  <c:v>-0.207586813375571</c:v>
                </c:pt>
                <c:pt idx="7722">
                  <c:v>-0.103793406687786</c:v>
                </c:pt>
                <c:pt idx="7723">
                  <c:v>-0.551896703343893</c:v>
                </c:pt>
                <c:pt idx="7724">
                  <c:v>-0.775948351671946</c:v>
                </c:pt>
                <c:pt idx="7725">
                  <c:v>0.112025824164027</c:v>
                </c:pt>
                <c:pt idx="7726">
                  <c:v>0.556012912082013</c:v>
                </c:pt>
                <c:pt idx="7727">
                  <c:v>0.278006456041007</c:v>
                </c:pt>
                <c:pt idx="7728">
                  <c:v>-0.360996771979497</c:v>
                </c:pt>
                <c:pt idx="7729">
                  <c:v>-0.180498385989748</c:v>
                </c:pt>
                <c:pt idx="7730">
                  <c:v>-0.590249192994874</c:v>
                </c:pt>
                <c:pt idx="7731">
                  <c:v>-0.295124596497437</c:v>
                </c:pt>
                <c:pt idx="7732">
                  <c:v>-0.147562298248719</c:v>
                </c:pt>
                <c:pt idx="7733">
                  <c:v>0.426218850875641</c:v>
                </c:pt>
                <c:pt idx="7734">
                  <c:v>0.71310942543782</c:v>
                </c:pt>
                <c:pt idx="7735">
                  <c:v>0.85655471271891</c:v>
                </c:pt>
                <c:pt idx="7736">
                  <c:v>0.428277356359455</c:v>
                </c:pt>
                <c:pt idx="7737">
                  <c:v>0.714138678179728</c:v>
                </c:pt>
                <c:pt idx="7738">
                  <c:v>0.357069339089864</c:v>
                </c:pt>
                <c:pt idx="7739">
                  <c:v>-0.321465330455068</c:v>
                </c:pt>
                <c:pt idx="7740">
                  <c:v>-0.160732665227534</c:v>
                </c:pt>
                <c:pt idx="7741">
                  <c:v>-0.080366332613767</c:v>
                </c:pt>
                <c:pt idx="7742">
                  <c:v>-0.540183166306884</c:v>
                </c:pt>
                <c:pt idx="7743">
                  <c:v>0.229908416846558</c:v>
                </c:pt>
                <c:pt idx="7744">
                  <c:v>0.114954208423279</c:v>
                </c:pt>
                <c:pt idx="7745">
                  <c:v>0.55747710421164</c:v>
                </c:pt>
                <c:pt idx="7746">
                  <c:v>-0.22126144789418</c:v>
                </c:pt>
                <c:pt idx="7747">
                  <c:v>0.38936927605291</c:v>
                </c:pt>
                <c:pt idx="7748">
                  <c:v>0.194684638026455</c:v>
                </c:pt>
                <c:pt idx="7749">
                  <c:v>0.597342319013227</c:v>
                </c:pt>
                <c:pt idx="7750">
                  <c:v>0.798671159506614</c:v>
                </c:pt>
                <c:pt idx="7751">
                  <c:v>-0.100664420246693</c:v>
                </c:pt>
                <c:pt idx="7752">
                  <c:v>-0.550332210123347</c:v>
                </c:pt>
                <c:pt idx="7753">
                  <c:v>-0.275166105061673</c:v>
                </c:pt>
                <c:pt idx="7754">
                  <c:v>0.362416947469163</c:v>
                </c:pt>
                <c:pt idx="7755">
                  <c:v>-0.318791526265418</c:v>
                </c:pt>
                <c:pt idx="7756">
                  <c:v>-0.159395763132709</c:v>
                </c:pt>
                <c:pt idx="7757">
                  <c:v>-0.0796978815663546</c:v>
                </c:pt>
                <c:pt idx="7758">
                  <c:v>-0.539848940783177</c:v>
                </c:pt>
                <c:pt idx="7759">
                  <c:v>-0.269924470391589</c:v>
                </c:pt>
                <c:pt idx="7760">
                  <c:v>-0.134962235195794</c:v>
                </c:pt>
                <c:pt idx="7761">
                  <c:v>0.432518882402103</c:v>
                </c:pt>
                <c:pt idx="7762">
                  <c:v>0.716259441201051</c:v>
                </c:pt>
                <c:pt idx="7763">
                  <c:v>0.358129720600526</c:v>
                </c:pt>
                <c:pt idx="7764">
                  <c:v>0.679064860300263</c:v>
                </c:pt>
                <c:pt idx="7765">
                  <c:v>-0.160467569849869</c:v>
                </c:pt>
                <c:pt idx="7766">
                  <c:v>-0.0802337849249343</c:v>
                </c:pt>
                <c:pt idx="7767">
                  <c:v>-0.540116892462467</c:v>
                </c:pt>
                <c:pt idx="7768">
                  <c:v>-0.270058446231234</c:v>
                </c:pt>
                <c:pt idx="7769">
                  <c:v>-0.135029223115617</c:v>
                </c:pt>
                <c:pt idx="7770">
                  <c:v>-0.0675146115578084</c:v>
                </c:pt>
                <c:pt idx="7771">
                  <c:v>-0.533757305778904</c:v>
                </c:pt>
                <c:pt idx="7772">
                  <c:v>-0.266878652889452</c:v>
                </c:pt>
                <c:pt idx="7773">
                  <c:v>-0.633439326444726</c:v>
                </c:pt>
                <c:pt idx="7774">
                  <c:v>-0.316719663222363</c:v>
                </c:pt>
                <c:pt idx="7775">
                  <c:v>-0.658359831611182</c:v>
                </c:pt>
                <c:pt idx="7776">
                  <c:v>0.170820084194409</c:v>
                </c:pt>
                <c:pt idx="7777">
                  <c:v>0.585410042097205</c:v>
                </c:pt>
                <c:pt idx="7778">
                  <c:v>0.792705021048602</c:v>
                </c:pt>
                <c:pt idx="7779">
                  <c:v>0.396352510524301</c:v>
                </c:pt>
                <c:pt idx="7780">
                  <c:v>0.698176255262151</c:v>
                </c:pt>
                <c:pt idx="7781">
                  <c:v>0.349088127631075</c:v>
                </c:pt>
                <c:pt idx="7782">
                  <c:v>0.674544063815538</c:v>
                </c:pt>
                <c:pt idx="7783">
                  <c:v>0.337272031907769</c:v>
                </c:pt>
                <c:pt idx="7784">
                  <c:v>0.168636015953884</c:v>
                </c:pt>
                <c:pt idx="7785">
                  <c:v>0.584318007976942</c:v>
                </c:pt>
                <c:pt idx="7786">
                  <c:v>0.292159003988471</c:v>
                </c:pt>
                <c:pt idx="7787">
                  <c:v>0.146079501994236</c:v>
                </c:pt>
                <c:pt idx="7788">
                  <c:v>0.573039750997118</c:v>
                </c:pt>
                <c:pt idx="7789">
                  <c:v>0.286519875498559</c:v>
                </c:pt>
                <c:pt idx="7790">
                  <c:v>0.143259937749279</c:v>
                </c:pt>
                <c:pt idx="7791">
                  <c:v>0.0716299688746397</c:v>
                </c:pt>
                <c:pt idx="7792">
                  <c:v>0.53581498443732</c:v>
                </c:pt>
                <c:pt idx="7793">
                  <c:v>0.26790749221866</c:v>
                </c:pt>
                <c:pt idx="7794">
                  <c:v>-0.36604625389067</c:v>
                </c:pt>
                <c:pt idx="7795">
                  <c:v>-0.683023126945335</c:v>
                </c:pt>
                <c:pt idx="7796">
                  <c:v>-0.341511563472668</c:v>
                </c:pt>
                <c:pt idx="7797">
                  <c:v>0.329244218263666</c:v>
                </c:pt>
                <c:pt idx="7798">
                  <c:v>-0.335377890868167</c:v>
                </c:pt>
                <c:pt idx="7799">
                  <c:v>-0.667688945434083</c:v>
                </c:pt>
                <c:pt idx="7800">
                  <c:v>-0.333844472717042</c:v>
                </c:pt>
                <c:pt idx="7801">
                  <c:v>-0.666922236358521</c:v>
                </c:pt>
                <c:pt idx="7802">
                  <c:v>-0.83346111817926</c:v>
                </c:pt>
                <c:pt idx="7803">
                  <c:v>-0.41673055908963</c:v>
                </c:pt>
                <c:pt idx="7804">
                  <c:v>-0.208365279544815</c:v>
                </c:pt>
                <c:pt idx="7805">
                  <c:v>-0.604182639772408</c:v>
                </c:pt>
                <c:pt idx="7806">
                  <c:v>-0.802091319886204</c:v>
                </c:pt>
                <c:pt idx="7807">
                  <c:v>-0.901045659943102</c:v>
                </c:pt>
                <c:pt idx="7808">
                  <c:v>0.0494771700284491</c:v>
                </c:pt>
                <c:pt idx="7809">
                  <c:v>0.0247385850142245</c:v>
                </c:pt>
                <c:pt idx="7810">
                  <c:v>0.0123692925071123</c:v>
                </c:pt>
                <c:pt idx="7811">
                  <c:v>-0.493815353746444</c:v>
                </c:pt>
                <c:pt idx="7812">
                  <c:v>-0.246907676873222</c:v>
                </c:pt>
                <c:pt idx="7813">
                  <c:v>0.376546161563389</c:v>
                </c:pt>
                <c:pt idx="7814">
                  <c:v>0.688273080781695</c:v>
                </c:pt>
                <c:pt idx="7815">
                  <c:v>-0.155863459609153</c:v>
                </c:pt>
                <c:pt idx="7816">
                  <c:v>-0.577931729804576</c:v>
                </c:pt>
                <c:pt idx="7817">
                  <c:v>-0.288965864902288</c:v>
                </c:pt>
                <c:pt idx="7818">
                  <c:v>0.355517067548856</c:v>
                </c:pt>
                <c:pt idx="7819">
                  <c:v>0.177758533774428</c:v>
                </c:pt>
                <c:pt idx="7820">
                  <c:v>0.088879266887214</c:v>
                </c:pt>
                <c:pt idx="7821">
                  <c:v>0.544439633443607</c:v>
                </c:pt>
                <c:pt idx="7822">
                  <c:v>-0.227780183278197</c:v>
                </c:pt>
                <c:pt idx="7823">
                  <c:v>0.386109908360902</c:v>
                </c:pt>
                <c:pt idx="7824">
                  <c:v>0.693054954180451</c:v>
                </c:pt>
                <c:pt idx="7825">
                  <c:v>-0.153472522909775</c:v>
                </c:pt>
                <c:pt idx="7826">
                  <c:v>-0.0767362614548873</c:v>
                </c:pt>
                <c:pt idx="7827">
                  <c:v>-0.0383681307274436</c:v>
                </c:pt>
                <c:pt idx="7828">
                  <c:v>-0.0191840653637218</c:v>
                </c:pt>
                <c:pt idx="7829">
                  <c:v>-0.00959203268186091</c:v>
                </c:pt>
                <c:pt idx="7830">
                  <c:v>-0.00479601634093045</c:v>
                </c:pt>
                <c:pt idx="7831">
                  <c:v>-0.00239800817046523</c:v>
                </c:pt>
                <c:pt idx="7832">
                  <c:v>-0.501199004085233</c:v>
                </c:pt>
                <c:pt idx="7833">
                  <c:v>-0.750599502042616</c:v>
                </c:pt>
                <c:pt idx="7834">
                  <c:v>-0.375299751021308</c:v>
                </c:pt>
                <c:pt idx="7835">
                  <c:v>-0.187649875510654</c:v>
                </c:pt>
                <c:pt idx="7836">
                  <c:v>0.406175062244673</c:v>
                </c:pt>
                <c:pt idx="7837">
                  <c:v>0.703087531122337</c:v>
                </c:pt>
                <c:pt idx="7838">
                  <c:v>0.351543765561168</c:v>
                </c:pt>
                <c:pt idx="7839">
                  <c:v>0.675771882780584</c:v>
                </c:pt>
                <c:pt idx="7840">
                  <c:v>0.837885941390292</c:v>
                </c:pt>
                <c:pt idx="7841">
                  <c:v>0.418942970695146</c:v>
                </c:pt>
                <c:pt idx="7842">
                  <c:v>-0.290528514652427</c:v>
                </c:pt>
                <c:pt idx="7843">
                  <c:v>-0.145264257326214</c:v>
                </c:pt>
                <c:pt idx="7844">
                  <c:v>-0.0726321286631068</c:v>
                </c:pt>
                <c:pt idx="7845">
                  <c:v>-0.0363160643315534</c:v>
                </c:pt>
                <c:pt idx="7846">
                  <c:v>0.481841967834223</c:v>
                </c:pt>
                <c:pt idx="7847">
                  <c:v>0.240920983917112</c:v>
                </c:pt>
                <c:pt idx="7848">
                  <c:v>0.620460491958556</c:v>
                </c:pt>
                <c:pt idx="7849">
                  <c:v>-0.189769754020722</c:v>
                </c:pt>
                <c:pt idx="7850">
                  <c:v>0.405115122989639</c:v>
                </c:pt>
                <c:pt idx="7851">
                  <c:v>-0.297442438505181</c:v>
                </c:pt>
                <c:pt idx="7852">
                  <c:v>-0.14872121925259</c:v>
                </c:pt>
                <c:pt idx="7853">
                  <c:v>0.425639390373705</c:v>
                </c:pt>
                <c:pt idx="7854">
                  <c:v>0.212819695186852</c:v>
                </c:pt>
                <c:pt idx="7855">
                  <c:v>-0.393590152406574</c:v>
                </c:pt>
                <c:pt idx="7856">
                  <c:v>-0.196795076203287</c:v>
                </c:pt>
                <c:pt idx="7857">
                  <c:v>-0.598397538101643</c:v>
                </c:pt>
                <c:pt idx="7858">
                  <c:v>0.200801230949178</c:v>
                </c:pt>
                <c:pt idx="7859">
                  <c:v>-0.399599384525411</c:v>
                </c:pt>
                <c:pt idx="7860">
                  <c:v>-0.199799692262705</c:v>
                </c:pt>
                <c:pt idx="7861">
                  <c:v>0.400100153868647</c:v>
                </c:pt>
                <c:pt idx="7862">
                  <c:v>-0.299949923065676</c:v>
                </c:pt>
                <c:pt idx="7863">
                  <c:v>-0.149974961532838</c:v>
                </c:pt>
                <c:pt idx="7864">
                  <c:v>0.425012519233581</c:v>
                </c:pt>
                <c:pt idx="7865">
                  <c:v>0.21250625961679</c:v>
                </c:pt>
                <c:pt idx="7866">
                  <c:v>0.106253129808395</c:v>
                </c:pt>
                <c:pt idx="7867">
                  <c:v>-0.446873435095802</c:v>
                </c:pt>
                <c:pt idx="7868">
                  <c:v>-0.723436717547901</c:v>
                </c:pt>
                <c:pt idx="7869">
                  <c:v>-0.861718358773951</c:v>
                </c:pt>
                <c:pt idx="7870">
                  <c:v>-0.430859179386975</c:v>
                </c:pt>
                <c:pt idx="7871">
                  <c:v>0.284570410306512</c:v>
                </c:pt>
                <c:pt idx="7872">
                  <c:v>0.642285205153256</c:v>
                </c:pt>
                <c:pt idx="7873">
                  <c:v>-0.178857397423372</c:v>
                </c:pt>
                <c:pt idx="7874">
                  <c:v>-0.589428698711686</c:v>
                </c:pt>
                <c:pt idx="7875">
                  <c:v>-0.794714349355843</c:v>
                </c:pt>
                <c:pt idx="7876">
                  <c:v>0.102642825322079</c:v>
                </c:pt>
                <c:pt idx="7877">
                  <c:v>-0.448678587338961</c:v>
                </c:pt>
                <c:pt idx="7878">
                  <c:v>-0.22433929366948</c:v>
                </c:pt>
                <c:pt idx="7879">
                  <c:v>0.38783035316526</c:v>
                </c:pt>
                <c:pt idx="7880">
                  <c:v>0.69391517658263</c:v>
                </c:pt>
                <c:pt idx="7881">
                  <c:v>-0.153042411708685</c:v>
                </c:pt>
                <c:pt idx="7882">
                  <c:v>0.423478794145658</c:v>
                </c:pt>
                <c:pt idx="7883">
                  <c:v>-0.288260602927171</c:v>
                </c:pt>
                <c:pt idx="7884">
                  <c:v>-0.644130301463586</c:v>
                </c:pt>
                <c:pt idx="7885">
                  <c:v>-0.322065150731793</c:v>
                </c:pt>
                <c:pt idx="7886">
                  <c:v>-0.661032575365896</c:v>
                </c:pt>
                <c:pt idx="7887">
                  <c:v>0.169483712317052</c:v>
                </c:pt>
                <c:pt idx="7888">
                  <c:v>0.0847418561585259</c:v>
                </c:pt>
                <c:pt idx="7889">
                  <c:v>0.0423709280792629</c:v>
                </c:pt>
                <c:pt idx="7890">
                  <c:v>-0.478814535960369</c:v>
                </c:pt>
                <c:pt idx="7891">
                  <c:v>-0.239407267980184</c:v>
                </c:pt>
                <c:pt idx="7892">
                  <c:v>0.380296366009908</c:v>
                </c:pt>
                <c:pt idx="7893">
                  <c:v>-0.309851816995046</c:v>
                </c:pt>
                <c:pt idx="7894">
                  <c:v>-0.154925908497523</c:v>
                </c:pt>
                <c:pt idx="7895">
                  <c:v>0.422537045751239</c:v>
                </c:pt>
                <c:pt idx="7896">
                  <c:v>0.211268522875619</c:v>
                </c:pt>
                <c:pt idx="7897">
                  <c:v>0.10563426143781</c:v>
                </c:pt>
                <c:pt idx="7898">
                  <c:v>0.552817130718905</c:v>
                </c:pt>
                <c:pt idx="7899">
                  <c:v>0.276408565359452</c:v>
                </c:pt>
                <c:pt idx="7900">
                  <c:v>0.638204282679726</c:v>
                </c:pt>
                <c:pt idx="7901">
                  <c:v>0.819102141339863</c:v>
                </c:pt>
                <c:pt idx="7902">
                  <c:v>0.909551070669932</c:v>
                </c:pt>
                <c:pt idx="7903">
                  <c:v>-0.0452244646650342</c:v>
                </c:pt>
                <c:pt idx="7904">
                  <c:v>-0.0226122323325171</c:v>
                </c:pt>
                <c:pt idx="7905">
                  <c:v>-0.0113061161662586</c:v>
                </c:pt>
                <c:pt idx="7906">
                  <c:v>0.494346941916871</c:v>
                </c:pt>
                <c:pt idx="7907">
                  <c:v>-0.252826529041565</c:v>
                </c:pt>
                <c:pt idx="7908">
                  <c:v>-0.626413264520782</c:v>
                </c:pt>
                <c:pt idx="7909">
                  <c:v>0.186793367739609</c:v>
                </c:pt>
                <c:pt idx="7910">
                  <c:v>0.0933966838698044</c:v>
                </c:pt>
                <c:pt idx="7911">
                  <c:v>0.546698341934902</c:v>
                </c:pt>
                <c:pt idx="7912">
                  <c:v>0.773349170967451</c:v>
                </c:pt>
                <c:pt idx="7913">
                  <c:v>0.886674585483726</c:v>
                </c:pt>
                <c:pt idx="7914">
                  <c:v>0.943337292741863</c:v>
                </c:pt>
                <c:pt idx="7915">
                  <c:v>0.471668646370931</c:v>
                </c:pt>
                <c:pt idx="7916">
                  <c:v>0.735834323185466</c:v>
                </c:pt>
                <c:pt idx="7917">
                  <c:v>0.867917161592733</c:v>
                </c:pt>
                <c:pt idx="7918">
                  <c:v>-0.0660414192036336</c:v>
                </c:pt>
                <c:pt idx="7919">
                  <c:v>-0.0330207096018168</c:v>
                </c:pt>
                <c:pt idx="7920">
                  <c:v>-0.0165103548009084</c:v>
                </c:pt>
                <c:pt idx="7921">
                  <c:v>0.491744822599546</c:v>
                </c:pt>
                <c:pt idx="7922">
                  <c:v>0.745872411299773</c:v>
                </c:pt>
                <c:pt idx="7923">
                  <c:v>-0.127063794350114</c:v>
                </c:pt>
                <c:pt idx="7924">
                  <c:v>0.436468102824943</c:v>
                </c:pt>
                <c:pt idx="7925">
                  <c:v>-0.281765948587528</c:v>
                </c:pt>
                <c:pt idx="7926">
                  <c:v>0.359117025706236</c:v>
                </c:pt>
                <c:pt idx="7927">
                  <c:v>-0.320441487146882</c:v>
                </c:pt>
                <c:pt idx="7928">
                  <c:v>-0.660220743573441</c:v>
                </c:pt>
                <c:pt idx="7929">
                  <c:v>-0.830110371786721</c:v>
                </c:pt>
                <c:pt idx="7930">
                  <c:v>0.0849448141066397</c:v>
                </c:pt>
                <c:pt idx="7931">
                  <c:v>-0.45752759294668</c:v>
                </c:pt>
                <c:pt idx="7932">
                  <c:v>-0.72876379647334</c:v>
                </c:pt>
                <c:pt idx="7933">
                  <c:v>0.13561810176333</c:v>
                </c:pt>
                <c:pt idx="7934">
                  <c:v>0.567809050881665</c:v>
                </c:pt>
                <c:pt idx="7935">
                  <c:v>0.283904525440833</c:v>
                </c:pt>
                <c:pt idx="7936">
                  <c:v>0.141952262720416</c:v>
                </c:pt>
                <c:pt idx="7937">
                  <c:v>0.0709761313602081</c:v>
                </c:pt>
                <c:pt idx="7938">
                  <c:v>0.0354880656801041</c:v>
                </c:pt>
                <c:pt idx="7939">
                  <c:v>0.017744032840052</c:v>
                </c:pt>
                <c:pt idx="7940">
                  <c:v>0.508872016420026</c:v>
                </c:pt>
                <c:pt idx="7941">
                  <c:v>0.254436008210013</c:v>
                </c:pt>
                <c:pt idx="7942">
                  <c:v>0.127218004105007</c:v>
                </c:pt>
                <c:pt idx="7943">
                  <c:v>-0.436390997947497</c:v>
                </c:pt>
                <c:pt idx="7944">
                  <c:v>-0.718195498973748</c:v>
                </c:pt>
                <c:pt idx="7945">
                  <c:v>-0.859097749486874</c:v>
                </c:pt>
                <c:pt idx="7946">
                  <c:v>0.0704511252565629</c:v>
                </c:pt>
                <c:pt idx="7947">
                  <c:v>-0.464774437371719</c:v>
                </c:pt>
                <c:pt idx="7948">
                  <c:v>0.267612781314141</c:v>
                </c:pt>
                <c:pt idx="7949">
                  <c:v>0.13380639065707</c:v>
                </c:pt>
                <c:pt idx="7950">
                  <c:v>-0.433096804671465</c:v>
                </c:pt>
                <c:pt idx="7951">
                  <c:v>0.283451597664268</c:v>
                </c:pt>
                <c:pt idx="7952">
                  <c:v>0.641725798832134</c:v>
                </c:pt>
                <c:pt idx="7953">
                  <c:v>-0.179137100583933</c:v>
                </c:pt>
                <c:pt idx="7954">
                  <c:v>-0.0895685502919666</c:v>
                </c:pt>
                <c:pt idx="7955">
                  <c:v>0.455215724854017</c:v>
                </c:pt>
                <c:pt idx="7956">
                  <c:v>0.227607862427008</c:v>
                </c:pt>
                <c:pt idx="7957">
                  <c:v>0.613803931213504</c:v>
                </c:pt>
                <c:pt idx="7958">
                  <c:v>0.306901965606752</c:v>
                </c:pt>
                <c:pt idx="7959">
                  <c:v>0.653450982803376</c:v>
                </c:pt>
                <c:pt idx="7960">
                  <c:v>-0.173274508598312</c:v>
                </c:pt>
                <c:pt idx="7961">
                  <c:v>-0.586637254299156</c:v>
                </c:pt>
                <c:pt idx="7962">
                  <c:v>-0.293318627149578</c:v>
                </c:pt>
                <c:pt idx="7963">
                  <c:v>-0.646659313574789</c:v>
                </c:pt>
                <c:pt idx="7964">
                  <c:v>-0.823329656787394</c:v>
                </c:pt>
                <c:pt idx="7965">
                  <c:v>0.0883351716063028</c:v>
                </c:pt>
                <c:pt idx="7966">
                  <c:v>0.0441675858031514</c:v>
                </c:pt>
                <c:pt idx="7967">
                  <c:v>0.0220837929015757</c:v>
                </c:pt>
                <c:pt idx="7968">
                  <c:v>0.0110418964507878</c:v>
                </c:pt>
                <c:pt idx="7969">
                  <c:v>-0.494479051774606</c:v>
                </c:pt>
                <c:pt idx="7970">
                  <c:v>-0.247239525887303</c:v>
                </c:pt>
                <c:pt idx="7971">
                  <c:v>0.376380237056349</c:v>
                </c:pt>
                <c:pt idx="7972">
                  <c:v>0.188190118528174</c:v>
                </c:pt>
                <c:pt idx="7973">
                  <c:v>0.594095059264087</c:v>
                </c:pt>
                <c:pt idx="7974">
                  <c:v>0.297047529632044</c:v>
                </c:pt>
                <c:pt idx="7975">
                  <c:v>-0.351476235183978</c:v>
                </c:pt>
                <c:pt idx="7976">
                  <c:v>0.324261882408011</c:v>
                </c:pt>
                <c:pt idx="7977">
                  <c:v>0.662130941204006</c:v>
                </c:pt>
                <c:pt idx="7978">
                  <c:v>0.331065470602003</c:v>
                </c:pt>
                <c:pt idx="7979">
                  <c:v>-0.334467264698999</c:v>
                </c:pt>
                <c:pt idx="7980">
                  <c:v>-0.167233632349499</c:v>
                </c:pt>
                <c:pt idx="7981">
                  <c:v>-0.58361681617475</c:v>
                </c:pt>
                <c:pt idx="7982">
                  <c:v>-0.791808408087375</c:v>
                </c:pt>
                <c:pt idx="7983">
                  <c:v>-0.395904204043687</c:v>
                </c:pt>
                <c:pt idx="7984">
                  <c:v>-0.197952102021844</c:v>
                </c:pt>
                <c:pt idx="7985">
                  <c:v>0.401023948989078</c:v>
                </c:pt>
                <c:pt idx="7986">
                  <c:v>0.700511974494539</c:v>
                </c:pt>
                <c:pt idx="7987">
                  <c:v>0.35025598724727</c:v>
                </c:pt>
                <c:pt idx="7988">
                  <c:v>-0.324872006376365</c:v>
                </c:pt>
                <c:pt idx="7989">
                  <c:v>0.337563996811817</c:v>
                </c:pt>
                <c:pt idx="7990">
                  <c:v>0.668781998405909</c:v>
                </c:pt>
                <c:pt idx="7991">
                  <c:v>0.834390999202954</c:v>
                </c:pt>
                <c:pt idx="7992">
                  <c:v>-0.0828045003985228</c:v>
                </c:pt>
                <c:pt idx="7993">
                  <c:v>0.458597749800739</c:v>
                </c:pt>
                <c:pt idx="7994">
                  <c:v>0.229298874900369</c:v>
                </c:pt>
                <c:pt idx="7995">
                  <c:v>0.614649437450185</c:v>
                </c:pt>
                <c:pt idx="7996">
                  <c:v>0.307324718725092</c:v>
                </c:pt>
                <c:pt idx="7997">
                  <c:v>0.653662359362546</c:v>
                </c:pt>
                <c:pt idx="7998">
                  <c:v>0.326831179681273</c:v>
                </c:pt>
                <c:pt idx="7999">
                  <c:v>0.663415589840637</c:v>
                </c:pt>
                <c:pt idx="8000">
                  <c:v>0.331707794920318</c:v>
                </c:pt>
                <c:pt idx="8001">
                  <c:v>0.665853897460159</c:v>
                </c:pt>
                <c:pt idx="8002">
                  <c:v>0.83292694873008</c:v>
                </c:pt>
                <c:pt idx="8003">
                  <c:v>0.91646347436504</c:v>
                </c:pt>
                <c:pt idx="8004">
                  <c:v>-0.0417682628174801</c:v>
                </c:pt>
                <c:pt idx="8005">
                  <c:v>-0.0208841314087401</c:v>
                </c:pt>
                <c:pt idx="8006">
                  <c:v>0.48955793429563</c:v>
                </c:pt>
                <c:pt idx="8007">
                  <c:v>0.244778967147815</c:v>
                </c:pt>
                <c:pt idx="8008">
                  <c:v>-0.377610516426093</c:v>
                </c:pt>
                <c:pt idx="8009">
                  <c:v>-0.188805258213046</c:v>
                </c:pt>
                <c:pt idx="8010">
                  <c:v>-0.0944026291065231</c:v>
                </c:pt>
                <c:pt idx="8011">
                  <c:v>-0.547201314553262</c:v>
                </c:pt>
                <c:pt idx="8012">
                  <c:v>-0.773600657276631</c:v>
                </c:pt>
                <c:pt idx="8013">
                  <c:v>0.113199671361685</c:v>
                </c:pt>
                <c:pt idx="8014">
                  <c:v>0.0565998356808423</c:v>
                </c:pt>
                <c:pt idx="8015">
                  <c:v>0.528299917840421</c:v>
                </c:pt>
                <c:pt idx="8016">
                  <c:v>0.764149958920211</c:v>
                </c:pt>
                <c:pt idx="8017">
                  <c:v>0.882074979460105</c:v>
                </c:pt>
                <c:pt idx="8018">
                  <c:v>0.441037489730053</c:v>
                </c:pt>
                <c:pt idx="8019">
                  <c:v>0.220518744865026</c:v>
                </c:pt>
                <c:pt idx="8020">
                  <c:v>0.610259372432513</c:v>
                </c:pt>
                <c:pt idx="8021">
                  <c:v>0.805129686216257</c:v>
                </c:pt>
                <c:pt idx="8022">
                  <c:v>0.402564843108128</c:v>
                </c:pt>
                <c:pt idx="8023">
                  <c:v>-0.298717578445936</c:v>
                </c:pt>
                <c:pt idx="8024">
                  <c:v>-0.649358789222968</c:v>
                </c:pt>
                <c:pt idx="8025">
                  <c:v>0.175320605388516</c:v>
                </c:pt>
                <c:pt idx="8026">
                  <c:v>0.587660302694258</c:v>
                </c:pt>
                <c:pt idx="8027">
                  <c:v>0.793830151347129</c:v>
                </c:pt>
                <c:pt idx="8028">
                  <c:v>-0.103084924326436</c:v>
                </c:pt>
                <c:pt idx="8029">
                  <c:v>-0.0515424621632178</c:v>
                </c:pt>
                <c:pt idx="8030">
                  <c:v>-0.525771231081609</c:v>
                </c:pt>
                <c:pt idx="8031">
                  <c:v>-0.262885615540804</c:v>
                </c:pt>
                <c:pt idx="8032">
                  <c:v>-0.631442807770402</c:v>
                </c:pt>
                <c:pt idx="8033">
                  <c:v>0.184278596114799</c:v>
                </c:pt>
                <c:pt idx="8034">
                  <c:v>0.0921392980573995</c:v>
                </c:pt>
                <c:pt idx="8035">
                  <c:v>-0.4539303509713</c:v>
                </c:pt>
                <c:pt idx="8036">
                  <c:v>-0.22696517548565</c:v>
                </c:pt>
                <c:pt idx="8037">
                  <c:v>-0.113482587742825</c:v>
                </c:pt>
                <c:pt idx="8038">
                  <c:v>-0.0567412938714125</c:v>
                </c:pt>
                <c:pt idx="8039">
                  <c:v>-0.0283706469357063</c:v>
                </c:pt>
                <c:pt idx="8040">
                  <c:v>-0.0141853234678531</c:v>
                </c:pt>
                <c:pt idx="8041">
                  <c:v>-0.00709266173392657</c:v>
                </c:pt>
                <c:pt idx="8042">
                  <c:v>-0.00354633086696328</c:v>
                </c:pt>
                <c:pt idx="8043">
                  <c:v>-0.501773165433482</c:v>
                </c:pt>
                <c:pt idx="8044">
                  <c:v>-0.250886582716741</c:v>
                </c:pt>
                <c:pt idx="8045">
                  <c:v>-0.12544329135837</c:v>
                </c:pt>
                <c:pt idx="8046">
                  <c:v>-0.562721645679185</c:v>
                </c:pt>
                <c:pt idx="8047">
                  <c:v>-0.281360822839593</c:v>
                </c:pt>
                <c:pt idx="8048">
                  <c:v>-0.140680411419796</c:v>
                </c:pt>
                <c:pt idx="8049">
                  <c:v>0.429659794290102</c:v>
                </c:pt>
                <c:pt idx="8050">
                  <c:v>0.214829897145051</c:v>
                </c:pt>
                <c:pt idx="8051">
                  <c:v>0.107414948572525</c:v>
                </c:pt>
                <c:pt idx="8052">
                  <c:v>0.0537074742862627</c:v>
                </c:pt>
                <c:pt idx="8053">
                  <c:v>0.526853737143131</c:v>
                </c:pt>
                <c:pt idx="8054">
                  <c:v>0.263426868571566</c:v>
                </c:pt>
                <c:pt idx="8055">
                  <c:v>0.131713434285783</c:v>
                </c:pt>
                <c:pt idx="8056">
                  <c:v>0.565856717142891</c:v>
                </c:pt>
                <c:pt idx="8057">
                  <c:v>0.282928358571446</c:v>
                </c:pt>
                <c:pt idx="8058">
                  <c:v>0.141464179285723</c:v>
                </c:pt>
                <c:pt idx="8059">
                  <c:v>0.0707320896428614</c:v>
                </c:pt>
                <c:pt idx="8060">
                  <c:v>0.535366044821431</c:v>
                </c:pt>
                <c:pt idx="8061">
                  <c:v>0.767683022410715</c:v>
                </c:pt>
                <c:pt idx="8062">
                  <c:v>0.883841511205358</c:v>
                </c:pt>
                <c:pt idx="8063">
                  <c:v>0.441920755602679</c:v>
                </c:pt>
                <c:pt idx="8064">
                  <c:v>0.220960377801339</c:v>
                </c:pt>
                <c:pt idx="8065">
                  <c:v>-0.38951981109933</c:v>
                </c:pt>
                <c:pt idx="8066">
                  <c:v>0.305240094450335</c:v>
                </c:pt>
                <c:pt idx="8067">
                  <c:v>0.652620047225167</c:v>
                </c:pt>
                <c:pt idx="8068">
                  <c:v>0.326310023612584</c:v>
                </c:pt>
                <c:pt idx="8069">
                  <c:v>0.663155011806292</c:v>
                </c:pt>
                <c:pt idx="8070">
                  <c:v>0.831577505903146</c:v>
                </c:pt>
                <c:pt idx="8071">
                  <c:v>-0.084211247048427</c:v>
                </c:pt>
                <c:pt idx="8072">
                  <c:v>-0.542105623524214</c:v>
                </c:pt>
                <c:pt idx="8073">
                  <c:v>-0.771052811762107</c:v>
                </c:pt>
                <c:pt idx="8074">
                  <c:v>0.114473594118947</c:v>
                </c:pt>
                <c:pt idx="8075">
                  <c:v>0.557236797059473</c:v>
                </c:pt>
                <c:pt idx="8076">
                  <c:v>-0.221381601470263</c:v>
                </c:pt>
                <c:pt idx="8077">
                  <c:v>-0.610690800735132</c:v>
                </c:pt>
                <c:pt idx="8078">
                  <c:v>-0.805345400367566</c:v>
                </c:pt>
                <c:pt idx="8079">
                  <c:v>-0.902672700183783</c:v>
                </c:pt>
                <c:pt idx="8080">
                  <c:v>-0.951336350091891</c:v>
                </c:pt>
                <c:pt idx="8081">
                  <c:v>-0.475668175045946</c:v>
                </c:pt>
                <c:pt idx="8082">
                  <c:v>-0.737834087522973</c:v>
                </c:pt>
                <c:pt idx="8083">
                  <c:v>-0.368917043761486</c:v>
                </c:pt>
                <c:pt idx="8084">
                  <c:v>-0.184458521880743</c:v>
                </c:pt>
                <c:pt idx="8085">
                  <c:v>-0.592229260940372</c:v>
                </c:pt>
                <c:pt idx="8086">
                  <c:v>-0.296114630470186</c:v>
                </c:pt>
                <c:pt idx="8087">
                  <c:v>0.351942684764907</c:v>
                </c:pt>
                <c:pt idx="8088">
                  <c:v>0.675971342382454</c:v>
                </c:pt>
                <c:pt idx="8089">
                  <c:v>0.337985671191227</c:v>
                </c:pt>
                <c:pt idx="8090">
                  <c:v>0.168992835595613</c:v>
                </c:pt>
                <c:pt idx="8091">
                  <c:v>-0.415503582202193</c:v>
                </c:pt>
                <c:pt idx="8092">
                  <c:v>-0.707751791101097</c:v>
                </c:pt>
                <c:pt idx="8093">
                  <c:v>-0.853875895550548</c:v>
                </c:pt>
                <c:pt idx="8094">
                  <c:v>-0.426937947775274</c:v>
                </c:pt>
                <c:pt idx="8095">
                  <c:v>0.286531026112363</c:v>
                </c:pt>
                <c:pt idx="8096">
                  <c:v>0.643265513056182</c:v>
                </c:pt>
                <c:pt idx="8097">
                  <c:v>0.321632756528091</c:v>
                </c:pt>
                <c:pt idx="8098">
                  <c:v>0.660816378264045</c:v>
                </c:pt>
                <c:pt idx="8099">
                  <c:v>0.330408189132023</c:v>
                </c:pt>
                <c:pt idx="8100">
                  <c:v>-0.334795905433989</c:v>
                </c:pt>
                <c:pt idx="8101">
                  <c:v>-0.667397952716994</c:v>
                </c:pt>
                <c:pt idx="8102">
                  <c:v>-0.833698976358497</c:v>
                </c:pt>
                <c:pt idx="8103">
                  <c:v>-0.916849488179249</c:v>
                </c:pt>
                <c:pt idx="8104">
                  <c:v>0.0415752559103757</c:v>
                </c:pt>
                <c:pt idx="8105">
                  <c:v>0.520787627955188</c:v>
                </c:pt>
                <c:pt idx="8106">
                  <c:v>0.260393813977594</c:v>
                </c:pt>
                <c:pt idx="8107">
                  <c:v>0.630196906988797</c:v>
                </c:pt>
                <c:pt idx="8108">
                  <c:v>-0.184901546505602</c:v>
                </c:pt>
                <c:pt idx="8109">
                  <c:v>-0.0924507732528008</c:v>
                </c:pt>
                <c:pt idx="8110">
                  <c:v>0.4537746133736</c:v>
                </c:pt>
                <c:pt idx="8111">
                  <c:v>-0.2731126933132</c:v>
                </c:pt>
                <c:pt idx="8112">
                  <c:v>-0.6365563466566</c:v>
                </c:pt>
                <c:pt idx="8113">
                  <c:v>-0.8182781733283</c:v>
                </c:pt>
                <c:pt idx="8114">
                  <c:v>-0.90913908666415</c:v>
                </c:pt>
                <c:pt idx="8115">
                  <c:v>-0.954569543332075</c:v>
                </c:pt>
                <c:pt idx="8116">
                  <c:v>-0.477284771666038</c:v>
                </c:pt>
                <c:pt idx="8117">
                  <c:v>0.261357614166981</c:v>
                </c:pt>
                <c:pt idx="8118">
                  <c:v>0.130678807083491</c:v>
                </c:pt>
                <c:pt idx="8119">
                  <c:v>-0.434660596458255</c:v>
                </c:pt>
                <c:pt idx="8120">
                  <c:v>0.282669701770873</c:v>
                </c:pt>
                <c:pt idx="8121">
                  <c:v>0.641334850885436</c:v>
                </c:pt>
                <c:pt idx="8122">
                  <c:v>0.820667425442718</c:v>
                </c:pt>
                <c:pt idx="8123">
                  <c:v>0.410333712721359</c:v>
                </c:pt>
                <c:pt idx="8124">
                  <c:v>-0.29483314363932</c:v>
                </c:pt>
                <c:pt idx="8125">
                  <c:v>-0.64741657181966</c:v>
                </c:pt>
                <c:pt idx="8126">
                  <c:v>-0.82370828590983</c:v>
                </c:pt>
                <c:pt idx="8127">
                  <c:v>0.0881458570450849</c:v>
                </c:pt>
                <c:pt idx="8128">
                  <c:v>0.544072928522543</c:v>
                </c:pt>
                <c:pt idx="8129">
                  <c:v>0.272036464261271</c:v>
                </c:pt>
                <c:pt idx="8130">
                  <c:v>0.136018232130636</c:v>
                </c:pt>
                <c:pt idx="8131">
                  <c:v>0.0680091160653178</c:v>
                </c:pt>
                <c:pt idx="8132">
                  <c:v>0.0340045580326589</c:v>
                </c:pt>
                <c:pt idx="8133">
                  <c:v>0.517002279016329</c:v>
                </c:pt>
                <c:pt idx="8134">
                  <c:v>0.758501139508165</c:v>
                </c:pt>
                <c:pt idx="8135">
                  <c:v>0.379250569754082</c:v>
                </c:pt>
                <c:pt idx="8136">
                  <c:v>0.689625284877041</c:v>
                </c:pt>
                <c:pt idx="8137">
                  <c:v>-0.155187357561479</c:v>
                </c:pt>
                <c:pt idx="8138">
                  <c:v>0.42240632121926</c:v>
                </c:pt>
                <c:pt idx="8139">
                  <c:v>0.71120316060963</c:v>
                </c:pt>
                <c:pt idx="8140">
                  <c:v>0.855601580304815</c:v>
                </c:pt>
                <c:pt idx="8141">
                  <c:v>0.427800790152408</c:v>
                </c:pt>
                <c:pt idx="8142">
                  <c:v>0.713900395076204</c:v>
                </c:pt>
                <c:pt idx="8143">
                  <c:v>0.356950197538102</c:v>
                </c:pt>
                <c:pt idx="8144">
                  <c:v>0.178475098769051</c:v>
                </c:pt>
                <c:pt idx="8145">
                  <c:v>0.0892375493845255</c:v>
                </c:pt>
                <c:pt idx="8146">
                  <c:v>0.0446187746922627</c:v>
                </c:pt>
                <c:pt idx="8147">
                  <c:v>0.0223093873461314</c:v>
                </c:pt>
                <c:pt idx="8148">
                  <c:v>-0.488845306326934</c:v>
                </c:pt>
                <c:pt idx="8149">
                  <c:v>-0.744422653163467</c:v>
                </c:pt>
                <c:pt idx="8150">
                  <c:v>0.127788673418266</c:v>
                </c:pt>
                <c:pt idx="8151">
                  <c:v>0.563894336709133</c:v>
                </c:pt>
                <c:pt idx="8152">
                  <c:v>-0.218052831645433</c:v>
                </c:pt>
                <c:pt idx="8153">
                  <c:v>0.390973584177283</c:v>
                </c:pt>
                <c:pt idx="8154">
                  <c:v>0.195486792088642</c:v>
                </c:pt>
                <c:pt idx="8155">
                  <c:v>0.597743396044321</c:v>
                </c:pt>
                <c:pt idx="8156">
                  <c:v>-0.20112830197784</c:v>
                </c:pt>
                <c:pt idx="8157">
                  <c:v>0.39943584901108</c:v>
                </c:pt>
                <c:pt idx="8158">
                  <c:v>0.19971792450554</c:v>
                </c:pt>
                <c:pt idx="8159">
                  <c:v>0.0998589622527701</c:v>
                </c:pt>
                <c:pt idx="8160">
                  <c:v>0.049929481126385</c:v>
                </c:pt>
                <c:pt idx="8161">
                  <c:v>-0.475035259436807</c:v>
                </c:pt>
                <c:pt idx="8162">
                  <c:v>-0.737517629718404</c:v>
                </c:pt>
                <c:pt idx="8163">
                  <c:v>-0.368758814859202</c:v>
                </c:pt>
                <c:pt idx="8164">
                  <c:v>-0.684379407429601</c:v>
                </c:pt>
                <c:pt idx="8165">
                  <c:v>-0.3421897037148</c:v>
                </c:pt>
                <c:pt idx="8166">
                  <c:v>0.3289051481426</c:v>
                </c:pt>
                <c:pt idx="8167">
                  <c:v>0.1644525740713</c:v>
                </c:pt>
                <c:pt idx="8168">
                  <c:v>-0.41777371296435</c:v>
                </c:pt>
                <c:pt idx="8169">
                  <c:v>-0.208886856482175</c:v>
                </c:pt>
                <c:pt idx="8170">
                  <c:v>-0.604443428241088</c:v>
                </c:pt>
                <c:pt idx="8171">
                  <c:v>-0.302221714120544</c:v>
                </c:pt>
                <c:pt idx="8172">
                  <c:v>-0.151110857060272</c:v>
                </c:pt>
                <c:pt idx="8173">
                  <c:v>-0.0755554285301359</c:v>
                </c:pt>
                <c:pt idx="8174">
                  <c:v>-0.037777714265068</c:v>
                </c:pt>
                <c:pt idx="8175">
                  <c:v>-0.018888857132534</c:v>
                </c:pt>
                <c:pt idx="8176">
                  <c:v>0.490555571433733</c:v>
                </c:pt>
                <c:pt idx="8177">
                  <c:v>0.245277785716867</c:v>
                </c:pt>
                <c:pt idx="8178">
                  <c:v>0.122638892858433</c:v>
                </c:pt>
                <c:pt idx="8179">
                  <c:v>0.561319446429217</c:v>
                </c:pt>
                <c:pt idx="8180">
                  <c:v>0.280659723214608</c:v>
                </c:pt>
                <c:pt idx="8181">
                  <c:v>0.140329861607304</c:v>
                </c:pt>
                <c:pt idx="8182">
                  <c:v>0.570164930803652</c:v>
                </c:pt>
                <c:pt idx="8183">
                  <c:v>0.785082465401826</c:v>
                </c:pt>
                <c:pt idx="8184">
                  <c:v>0.892541232700913</c:v>
                </c:pt>
                <c:pt idx="8185">
                  <c:v>0.446270616350457</c:v>
                </c:pt>
                <c:pt idx="8186">
                  <c:v>0.723135308175228</c:v>
                </c:pt>
                <c:pt idx="8187">
                  <c:v>0.361567654087614</c:v>
                </c:pt>
                <c:pt idx="8188">
                  <c:v>0.680783827043807</c:v>
                </c:pt>
                <c:pt idx="8189">
                  <c:v>0.340391913521904</c:v>
                </c:pt>
                <c:pt idx="8190">
                  <c:v>0.170195956760952</c:v>
                </c:pt>
                <c:pt idx="8191">
                  <c:v>0.585097978380476</c:v>
                </c:pt>
                <c:pt idx="8192">
                  <c:v>-0.207451010809762</c:v>
                </c:pt>
                <c:pt idx="8193">
                  <c:v>0.396274494595119</c:v>
                </c:pt>
                <c:pt idx="8194">
                  <c:v>0.19813724729756</c:v>
                </c:pt>
                <c:pt idx="8195">
                  <c:v>0.59906862364878</c:v>
                </c:pt>
                <c:pt idx="8196">
                  <c:v>0.79953431182439</c:v>
                </c:pt>
                <c:pt idx="8197">
                  <c:v>0.899767155912195</c:v>
                </c:pt>
                <c:pt idx="8198">
                  <c:v>-0.0501164220439025</c:v>
                </c:pt>
                <c:pt idx="8199">
                  <c:v>0.474941788978049</c:v>
                </c:pt>
                <c:pt idx="8200">
                  <c:v>0.237470894489024</c:v>
                </c:pt>
                <c:pt idx="8201">
                  <c:v>0.118735447244512</c:v>
                </c:pt>
                <c:pt idx="8202">
                  <c:v>0.559367723622256</c:v>
                </c:pt>
                <c:pt idx="8203">
                  <c:v>-0.220316138188872</c:v>
                </c:pt>
                <c:pt idx="8204">
                  <c:v>0.389841930905564</c:v>
                </c:pt>
                <c:pt idx="8205">
                  <c:v>0.694920965452782</c:v>
                </c:pt>
                <c:pt idx="8206">
                  <c:v>-0.152539517273609</c:v>
                </c:pt>
                <c:pt idx="8207">
                  <c:v>-0.0762697586368045</c:v>
                </c:pt>
                <c:pt idx="8208">
                  <c:v>-0.0381348793184022</c:v>
                </c:pt>
                <c:pt idx="8209">
                  <c:v>0.480932560340799</c:v>
                </c:pt>
                <c:pt idx="8210">
                  <c:v>0.740466280170399</c:v>
                </c:pt>
                <c:pt idx="8211">
                  <c:v>-0.1297668599148</c:v>
                </c:pt>
                <c:pt idx="8212">
                  <c:v>-0.0648834299574002</c:v>
                </c:pt>
                <c:pt idx="8213">
                  <c:v>0.4675582850213</c:v>
                </c:pt>
                <c:pt idx="8214">
                  <c:v>0.73377914251065</c:v>
                </c:pt>
                <c:pt idx="8215">
                  <c:v>-0.133110428744675</c:v>
                </c:pt>
                <c:pt idx="8216">
                  <c:v>-0.566555214372338</c:v>
                </c:pt>
                <c:pt idx="8217">
                  <c:v>-0.783277607186169</c:v>
                </c:pt>
                <c:pt idx="8218">
                  <c:v>-0.891638803593085</c:v>
                </c:pt>
                <c:pt idx="8219">
                  <c:v>-0.445819401796542</c:v>
                </c:pt>
                <c:pt idx="8220">
                  <c:v>-0.222909700898271</c:v>
                </c:pt>
                <c:pt idx="8221">
                  <c:v>0.388545149550864</c:v>
                </c:pt>
                <c:pt idx="8222">
                  <c:v>0.694272574775432</c:v>
                </c:pt>
                <c:pt idx="8223">
                  <c:v>0.347136287387716</c:v>
                </c:pt>
                <c:pt idx="8224">
                  <c:v>0.673568143693858</c:v>
                </c:pt>
                <c:pt idx="8225">
                  <c:v>0.336784071846929</c:v>
                </c:pt>
                <c:pt idx="8226">
                  <c:v>0.668392035923465</c:v>
                </c:pt>
                <c:pt idx="8227">
                  <c:v>0.334196017961732</c:v>
                </c:pt>
                <c:pt idx="8228">
                  <c:v>-0.332901991019134</c:v>
                </c:pt>
                <c:pt idx="8229">
                  <c:v>-0.666450995509567</c:v>
                </c:pt>
                <c:pt idx="8230">
                  <c:v>0.166774502245217</c:v>
                </c:pt>
                <c:pt idx="8231">
                  <c:v>0.583387251122608</c:v>
                </c:pt>
                <c:pt idx="8232">
                  <c:v>-0.208306374438696</c:v>
                </c:pt>
                <c:pt idx="8233">
                  <c:v>-0.604153187219348</c:v>
                </c:pt>
                <c:pt idx="8234">
                  <c:v>-0.802076593609674</c:v>
                </c:pt>
                <c:pt idx="8235">
                  <c:v>0.098961703195163</c:v>
                </c:pt>
                <c:pt idx="8236">
                  <c:v>-0.450519148402418</c:v>
                </c:pt>
                <c:pt idx="8237">
                  <c:v>-0.225259574201209</c:v>
                </c:pt>
                <c:pt idx="8238">
                  <c:v>-0.612629787100605</c:v>
                </c:pt>
                <c:pt idx="8239">
                  <c:v>-0.806314893550302</c:v>
                </c:pt>
                <c:pt idx="8240">
                  <c:v>-0.903157446775151</c:v>
                </c:pt>
                <c:pt idx="8241">
                  <c:v>-0.451578723387576</c:v>
                </c:pt>
                <c:pt idx="8242">
                  <c:v>-0.225789361693788</c:v>
                </c:pt>
                <c:pt idx="8243">
                  <c:v>-0.612894680846894</c:v>
                </c:pt>
                <c:pt idx="8244">
                  <c:v>-0.306447340423447</c:v>
                </c:pt>
                <c:pt idx="8245">
                  <c:v>-0.153223670211723</c:v>
                </c:pt>
                <c:pt idx="8246">
                  <c:v>-0.576611835105862</c:v>
                </c:pt>
                <c:pt idx="8247">
                  <c:v>-0.288305917552931</c:v>
                </c:pt>
                <c:pt idx="8248">
                  <c:v>0.355847041223535</c:v>
                </c:pt>
                <c:pt idx="8249">
                  <c:v>0.677923520611767</c:v>
                </c:pt>
                <c:pt idx="8250">
                  <c:v>0.338961760305884</c:v>
                </c:pt>
                <c:pt idx="8251">
                  <c:v>-0.330519119847058</c:v>
                </c:pt>
                <c:pt idx="8252">
                  <c:v>-0.165259559923529</c:v>
                </c:pt>
                <c:pt idx="8253">
                  <c:v>-0.0826297799617645</c:v>
                </c:pt>
                <c:pt idx="8254">
                  <c:v>-0.541314889980882</c:v>
                </c:pt>
                <c:pt idx="8255">
                  <c:v>0.229342555009559</c:v>
                </c:pt>
                <c:pt idx="8256">
                  <c:v>0.114671277504779</c:v>
                </c:pt>
                <c:pt idx="8257">
                  <c:v>0.55733563875239</c:v>
                </c:pt>
                <c:pt idx="8258">
                  <c:v>0.278667819376195</c:v>
                </c:pt>
                <c:pt idx="8259">
                  <c:v>-0.360666090311903</c:v>
                </c:pt>
                <c:pt idx="8260">
                  <c:v>-0.180333045155951</c:v>
                </c:pt>
                <c:pt idx="8261">
                  <c:v>-0.0901665225779756</c:v>
                </c:pt>
                <c:pt idx="8262">
                  <c:v>0.454916738711012</c:v>
                </c:pt>
                <c:pt idx="8263">
                  <c:v>0.727458369355506</c:v>
                </c:pt>
                <c:pt idx="8264">
                  <c:v>-0.136270815322247</c:v>
                </c:pt>
                <c:pt idx="8265">
                  <c:v>-0.0681354076611235</c:v>
                </c:pt>
                <c:pt idx="8266">
                  <c:v>-0.0340677038305617</c:v>
                </c:pt>
                <c:pt idx="8267">
                  <c:v>-0.517033851915281</c:v>
                </c:pt>
                <c:pt idx="8268">
                  <c:v>-0.25851692595764</c:v>
                </c:pt>
                <c:pt idx="8269">
                  <c:v>-0.62925846297882</c:v>
                </c:pt>
                <c:pt idx="8270">
                  <c:v>-0.81462923148941</c:v>
                </c:pt>
                <c:pt idx="8271">
                  <c:v>0.0926853842552949</c:v>
                </c:pt>
                <c:pt idx="8272">
                  <c:v>-0.453657307872353</c:v>
                </c:pt>
                <c:pt idx="8273">
                  <c:v>0.273171346063824</c:v>
                </c:pt>
                <c:pt idx="8274">
                  <c:v>-0.363414326968088</c:v>
                </c:pt>
                <c:pt idx="8275">
                  <c:v>-0.681707163484044</c:v>
                </c:pt>
                <c:pt idx="8276">
                  <c:v>-0.340853581742022</c:v>
                </c:pt>
                <c:pt idx="8277">
                  <c:v>0.329573209128989</c:v>
                </c:pt>
                <c:pt idx="8278">
                  <c:v>0.164786604564495</c:v>
                </c:pt>
                <c:pt idx="8279">
                  <c:v>0.0823933022822473</c:v>
                </c:pt>
                <c:pt idx="8280">
                  <c:v>-0.458803348858876</c:v>
                </c:pt>
                <c:pt idx="8281">
                  <c:v>0.270598325570562</c:v>
                </c:pt>
                <c:pt idx="8282">
                  <c:v>0.135299162785281</c:v>
                </c:pt>
                <c:pt idx="8283">
                  <c:v>0.56764958139264</c:v>
                </c:pt>
                <c:pt idx="8284">
                  <c:v>-0.21617520930368</c:v>
                </c:pt>
                <c:pt idx="8285">
                  <c:v>0.39191239534816</c:v>
                </c:pt>
                <c:pt idx="8286">
                  <c:v>0.69595619767408</c:v>
                </c:pt>
                <c:pt idx="8287">
                  <c:v>0.84797809883704</c:v>
                </c:pt>
                <c:pt idx="8288">
                  <c:v>0.42398904941852</c:v>
                </c:pt>
                <c:pt idx="8289">
                  <c:v>0.21199452470926</c:v>
                </c:pt>
                <c:pt idx="8290">
                  <c:v>-0.39400273764537</c:v>
                </c:pt>
                <c:pt idx="8291">
                  <c:v>-0.697001368822685</c:v>
                </c:pt>
                <c:pt idx="8292">
                  <c:v>0.151499315588657</c:v>
                </c:pt>
                <c:pt idx="8293">
                  <c:v>0.575749657794329</c:v>
                </c:pt>
                <c:pt idx="8294">
                  <c:v>0.287874828897164</c:v>
                </c:pt>
                <c:pt idx="8295">
                  <c:v>0.143937414448582</c:v>
                </c:pt>
                <c:pt idx="8296">
                  <c:v>0.0719687072242911</c:v>
                </c:pt>
                <c:pt idx="8297">
                  <c:v>0.0359843536121455</c:v>
                </c:pt>
                <c:pt idx="8298">
                  <c:v>-0.482007823193927</c:v>
                </c:pt>
                <c:pt idx="8299">
                  <c:v>-0.741003911596964</c:v>
                </c:pt>
                <c:pt idx="8300">
                  <c:v>0.129498044201518</c:v>
                </c:pt>
                <c:pt idx="8301">
                  <c:v>0.0647490221007591</c:v>
                </c:pt>
                <c:pt idx="8302">
                  <c:v>-0.46762548894962</c:v>
                </c:pt>
                <c:pt idx="8303">
                  <c:v>0.26618725552519</c:v>
                </c:pt>
                <c:pt idx="8304">
                  <c:v>0.133093627762595</c:v>
                </c:pt>
                <c:pt idx="8305">
                  <c:v>0.0665468138812975</c:v>
                </c:pt>
                <c:pt idx="8306">
                  <c:v>0.0332734069406487</c:v>
                </c:pt>
                <c:pt idx="8307">
                  <c:v>-0.483363296529676</c:v>
                </c:pt>
                <c:pt idx="8308">
                  <c:v>-0.241681648264838</c:v>
                </c:pt>
                <c:pt idx="8309">
                  <c:v>-0.120840824132419</c:v>
                </c:pt>
                <c:pt idx="8310">
                  <c:v>0.439579587933791</c:v>
                </c:pt>
                <c:pt idx="8311">
                  <c:v>0.719789793966895</c:v>
                </c:pt>
                <c:pt idx="8312">
                  <c:v>0.859894896983448</c:v>
                </c:pt>
                <c:pt idx="8313">
                  <c:v>0.929947448491724</c:v>
                </c:pt>
                <c:pt idx="8314">
                  <c:v>0.964973724245862</c:v>
                </c:pt>
                <c:pt idx="8315">
                  <c:v>-0.017513137877069</c:v>
                </c:pt>
                <c:pt idx="8316">
                  <c:v>0.491243431061466</c:v>
                </c:pt>
                <c:pt idx="8317">
                  <c:v>0.245621715530733</c:v>
                </c:pt>
                <c:pt idx="8318">
                  <c:v>-0.377189142234634</c:v>
                </c:pt>
                <c:pt idx="8319">
                  <c:v>0.311405428882683</c:v>
                </c:pt>
                <c:pt idx="8320">
                  <c:v>-0.344297285558658</c:v>
                </c:pt>
                <c:pt idx="8321">
                  <c:v>0.327851357220671</c:v>
                </c:pt>
                <c:pt idx="8322">
                  <c:v>0.663925678610335</c:v>
                </c:pt>
                <c:pt idx="8323">
                  <c:v>-0.168037160694832</c:v>
                </c:pt>
                <c:pt idx="8324">
                  <c:v>-0.0840185803474162</c:v>
                </c:pt>
                <c:pt idx="8325">
                  <c:v>0.457990709826292</c:v>
                </c:pt>
                <c:pt idx="8326">
                  <c:v>-0.271004645086854</c:v>
                </c:pt>
                <c:pt idx="8327">
                  <c:v>-0.635502322543427</c:v>
                </c:pt>
                <c:pt idx="8328">
                  <c:v>-0.817751161271714</c:v>
                </c:pt>
                <c:pt idx="8329">
                  <c:v>-0.908875580635857</c:v>
                </c:pt>
                <c:pt idx="8330">
                  <c:v>-0.454437790317928</c:v>
                </c:pt>
                <c:pt idx="8331">
                  <c:v>0.272781104841036</c:v>
                </c:pt>
                <c:pt idx="8332">
                  <c:v>-0.363609447579482</c:v>
                </c:pt>
                <c:pt idx="8333">
                  <c:v>-0.181804723789741</c:v>
                </c:pt>
                <c:pt idx="8334">
                  <c:v>-0.0909023618948705</c:v>
                </c:pt>
                <c:pt idx="8335">
                  <c:v>-0.0454511809474353</c:v>
                </c:pt>
                <c:pt idx="8336">
                  <c:v>-0.0227255904737176</c:v>
                </c:pt>
                <c:pt idx="8337">
                  <c:v>-0.0113627952368588</c:v>
                </c:pt>
                <c:pt idx="8338">
                  <c:v>0.494318602381571</c:v>
                </c:pt>
                <c:pt idx="8339">
                  <c:v>-0.252840698809215</c:v>
                </c:pt>
                <c:pt idx="8340">
                  <c:v>-0.626420349404607</c:v>
                </c:pt>
                <c:pt idx="8341">
                  <c:v>0.186789825297696</c:v>
                </c:pt>
                <c:pt idx="8342">
                  <c:v>-0.406605087351152</c:v>
                </c:pt>
                <c:pt idx="8343">
                  <c:v>0.296697456324424</c:v>
                </c:pt>
                <c:pt idx="8344">
                  <c:v>0.148348728162212</c:v>
                </c:pt>
                <c:pt idx="8345">
                  <c:v>0.574174364081106</c:v>
                </c:pt>
                <c:pt idx="8346">
                  <c:v>0.787087182040553</c:v>
                </c:pt>
                <c:pt idx="8347">
                  <c:v>0.893543591020277</c:v>
                </c:pt>
                <c:pt idx="8348">
                  <c:v>0.946771795510138</c:v>
                </c:pt>
                <c:pt idx="8349">
                  <c:v>0.973385897755069</c:v>
                </c:pt>
                <c:pt idx="8350">
                  <c:v>-0.0133070511224654</c:v>
                </c:pt>
                <c:pt idx="8351">
                  <c:v>-0.00665352556123272</c:v>
                </c:pt>
                <c:pt idx="8352">
                  <c:v>-0.00332676278061636</c:v>
                </c:pt>
                <c:pt idx="8353">
                  <c:v>0.498336618609692</c:v>
                </c:pt>
                <c:pt idx="8354">
                  <c:v>0.249168309304846</c:v>
                </c:pt>
                <c:pt idx="8355">
                  <c:v>-0.375415845347577</c:v>
                </c:pt>
                <c:pt idx="8356">
                  <c:v>-0.187707922673789</c:v>
                </c:pt>
                <c:pt idx="8357">
                  <c:v>0.406146038663106</c:v>
                </c:pt>
                <c:pt idx="8358">
                  <c:v>0.703073019331553</c:v>
                </c:pt>
                <c:pt idx="8359">
                  <c:v>0.851536509665776</c:v>
                </c:pt>
                <c:pt idx="8360">
                  <c:v>0.425768254832888</c:v>
                </c:pt>
                <c:pt idx="8361">
                  <c:v>0.212884127416444</c:v>
                </c:pt>
                <c:pt idx="8362">
                  <c:v>-0.393557936291778</c:v>
                </c:pt>
                <c:pt idx="8363">
                  <c:v>-0.696778968145889</c:v>
                </c:pt>
                <c:pt idx="8364">
                  <c:v>-0.848389484072945</c:v>
                </c:pt>
                <c:pt idx="8365">
                  <c:v>-0.924194742036472</c:v>
                </c:pt>
                <c:pt idx="8366">
                  <c:v>-0.962097371018236</c:v>
                </c:pt>
                <c:pt idx="8367">
                  <c:v>-0.481048685509118</c:v>
                </c:pt>
                <c:pt idx="8368">
                  <c:v>-0.240524342754559</c:v>
                </c:pt>
                <c:pt idx="8369">
                  <c:v>-0.62026217137728</c:v>
                </c:pt>
                <c:pt idx="8370">
                  <c:v>0.18986891431136</c:v>
                </c:pt>
                <c:pt idx="8371">
                  <c:v>-0.40506554284432</c:v>
                </c:pt>
                <c:pt idx="8372">
                  <c:v>-0.70253277142216</c:v>
                </c:pt>
                <c:pt idx="8373">
                  <c:v>-0.85126638571108</c:v>
                </c:pt>
                <c:pt idx="8374">
                  <c:v>-0.92563319285554</c:v>
                </c:pt>
                <c:pt idx="8375">
                  <c:v>0.03718340357223</c:v>
                </c:pt>
                <c:pt idx="8376">
                  <c:v>0.018591701786115</c:v>
                </c:pt>
                <c:pt idx="8377">
                  <c:v>0.0092958508930575</c:v>
                </c:pt>
                <c:pt idx="8378">
                  <c:v>0.00464792544652875</c:v>
                </c:pt>
                <c:pt idx="8379">
                  <c:v>-0.497676037276736</c:v>
                </c:pt>
                <c:pt idx="8380">
                  <c:v>-0.248838018638368</c:v>
                </c:pt>
                <c:pt idx="8381">
                  <c:v>-0.624419009319184</c:v>
                </c:pt>
                <c:pt idx="8382">
                  <c:v>0.187790495340408</c:v>
                </c:pt>
                <c:pt idx="8383">
                  <c:v>-0.406104752329796</c:v>
                </c:pt>
                <c:pt idx="8384">
                  <c:v>-0.703052376164898</c:v>
                </c:pt>
                <c:pt idx="8385">
                  <c:v>-0.351526188082449</c:v>
                </c:pt>
                <c:pt idx="8386">
                  <c:v>0.324236905958776</c:v>
                </c:pt>
                <c:pt idx="8387">
                  <c:v>0.662118452979388</c:v>
                </c:pt>
                <c:pt idx="8388">
                  <c:v>0.831059226489694</c:v>
                </c:pt>
                <c:pt idx="8389">
                  <c:v>0.915529613244847</c:v>
                </c:pt>
                <c:pt idx="8390">
                  <c:v>-0.0422351933775765</c:v>
                </c:pt>
                <c:pt idx="8391">
                  <c:v>0.478882403311212</c:v>
                </c:pt>
                <c:pt idx="8392">
                  <c:v>-0.260558798344394</c:v>
                </c:pt>
                <c:pt idx="8393">
                  <c:v>-0.630279399172197</c:v>
                </c:pt>
                <c:pt idx="8394">
                  <c:v>0.184860300413901</c:v>
                </c:pt>
                <c:pt idx="8395">
                  <c:v>-0.407569849793049</c:v>
                </c:pt>
                <c:pt idx="8396">
                  <c:v>-0.703784924896525</c:v>
                </c:pt>
                <c:pt idx="8397">
                  <c:v>0.148107537551738</c:v>
                </c:pt>
                <c:pt idx="8398">
                  <c:v>0.0740537687758688</c:v>
                </c:pt>
                <c:pt idx="8399">
                  <c:v>-0.462973115612066</c:v>
                </c:pt>
                <c:pt idx="8400">
                  <c:v>-0.731486557806033</c:v>
                </c:pt>
                <c:pt idx="8401">
                  <c:v>0.134256721096984</c:v>
                </c:pt>
                <c:pt idx="8402">
                  <c:v>-0.432871639451508</c:v>
                </c:pt>
                <c:pt idx="8403">
                  <c:v>0.283564180274246</c:v>
                </c:pt>
                <c:pt idx="8404">
                  <c:v>0.141782090137123</c:v>
                </c:pt>
                <c:pt idx="8405">
                  <c:v>0.570891045068562</c:v>
                </c:pt>
                <c:pt idx="8406">
                  <c:v>0.785445522534281</c:v>
                </c:pt>
                <c:pt idx="8407">
                  <c:v>0.89272276126714</c:v>
                </c:pt>
                <c:pt idx="8408">
                  <c:v>0.94636138063357</c:v>
                </c:pt>
                <c:pt idx="8409">
                  <c:v>0.473180690316785</c:v>
                </c:pt>
                <c:pt idx="8410">
                  <c:v>0.736590345158393</c:v>
                </c:pt>
                <c:pt idx="8411">
                  <c:v>0.868295172579196</c:v>
                </c:pt>
                <c:pt idx="8412">
                  <c:v>-0.0658524137104019</c:v>
                </c:pt>
                <c:pt idx="8413">
                  <c:v>-0.532926206855201</c:v>
                </c:pt>
                <c:pt idx="8414">
                  <c:v>-0.766463103427601</c:v>
                </c:pt>
                <c:pt idx="8415">
                  <c:v>-0.8832315517138</c:v>
                </c:pt>
                <c:pt idx="8416">
                  <c:v>-0.4416157758569</c:v>
                </c:pt>
                <c:pt idx="8417">
                  <c:v>-0.22080788792845</c:v>
                </c:pt>
                <c:pt idx="8418">
                  <c:v>-0.610403943964225</c:v>
                </c:pt>
                <c:pt idx="8419">
                  <c:v>-0.805201971982113</c:v>
                </c:pt>
                <c:pt idx="8420">
                  <c:v>0.0973990140089437</c:v>
                </c:pt>
                <c:pt idx="8421">
                  <c:v>0.0486995070044719</c:v>
                </c:pt>
                <c:pt idx="8422">
                  <c:v>0.0243497535022359</c:v>
                </c:pt>
                <c:pt idx="8423">
                  <c:v>-0.487825123248882</c:v>
                </c:pt>
                <c:pt idx="8424">
                  <c:v>-0.743912561624441</c:v>
                </c:pt>
                <c:pt idx="8425">
                  <c:v>-0.371956280812221</c:v>
                </c:pt>
                <c:pt idx="8426">
                  <c:v>0.31402185959389</c:v>
                </c:pt>
                <c:pt idx="8427">
                  <c:v>-0.342989070203055</c:v>
                </c:pt>
                <c:pt idx="8428">
                  <c:v>0.328505464898472</c:v>
                </c:pt>
                <c:pt idx="8429">
                  <c:v>0.664252732449236</c:v>
                </c:pt>
                <c:pt idx="8430">
                  <c:v>0.332126366224618</c:v>
                </c:pt>
                <c:pt idx="8431">
                  <c:v>0.666063183112309</c:v>
                </c:pt>
                <c:pt idx="8432">
                  <c:v>0.833031591556155</c:v>
                </c:pt>
                <c:pt idx="8433">
                  <c:v>0.416515795778077</c:v>
                </c:pt>
                <c:pt idx="8434">
                  <c:v>0.708257897889039</c:v>
                </c:pt>
                <c:pt idx="8435">
                  <c:v>0.854128948944519</c:v>
                </c:pt>
                <c:pt idx="8436">
                  <c:v>0.92706447447226</c:v>
                </c:pt>
                <c:pt idx="8437">
                  <c:v>0.46353223723613</c:v>
                </c:pt>
                <c:pt idx="8438">
                  <c:v>0.231766118618065</c:v>
                </c:pt>
                <c:pt idx="8439">
                  <c:v>0.615883059309032</c:v>
                </c:pt>
                <c:pt idx="8440">
                  <c:v>0.807941529654516</c:v>
                </c:pt>
                <c:pt idx="8441">
                  <c:v>0.403970764827258</c:v>
                </c:pt>
                <c:pt idx="8442">
                  <c:v>0.201985382413629</c:v>
                </c:pt>
                <c:pt idx="8443">
                  <c:v>0.100992691206815</c:v>
                </c:pt>
                <c:pt idx="8444">
                  <c:v>0.0504963456034073</c:v>
                </c:pt>
                <c:pt idx="8445">
                  <c:v>0.525248172801704</c:v>
                </c:pt>
                <c:pt idx="8446">
                  <c:v>-0.237375913599148</c:v>
                </c:pt>
                <c:pt idx="8447">
                  <c:v>-0.618687956799574</c:v>
                </c:pt>
                <c:pt idx="8448">
                  <c:v>0.190656021600213</c:v>
                </c:pt>
                <c:pt idx="8449">
                  <c:v>0.595328010800106</c:v>
                </c:pt>
                <c:pt idx="8450">
                  <c:v>0.797664005400053</c:v>
                </c:pt>
                <c:pt idx="8451">
                  <c:v>0.898832002700027</c:v>
                </c:pt>
                <c:pt idx="8452">
                  <c:v>-0.0505839986499867</c:v>
                </c:pt>
                <c:pt idx="8453">
                  <c:v>-0.0252919993249933</c:v>
                </c:pt>
                <c:pt idx="8454">
                  <c:v>-0.512645999662497</c:v>
                </c:pt>
                <c:pt idx="8455">
                  <c:v>0.243677000168752</c:v>
                </c:pt>
                <c:pt idx="8456">
                  <c:v>0.621838500084376</c:v>
                </c:pt>
                <c:pt idx="8457">
                  <c:v>-0.189080749957812</c:v>
                </c:pt>
                <c:pt idx="8458">
                  <c:v>-0.594540374978906</c:v>
                </c:pt>
                <c:pt idx="8459">
                  <c:v>-0.297270187489453</c:v>
                </c:pt>
                <c:pt idx="8460">
                  <c:v>0.351364906255274</c:v>
                </c:pt>
                <c:pt idx="8461">
                  <c:v>-0.324317546872363</c:v>
                </c:pt>
                <c:pt idx="8462">
                  <c:v>-0.162158773436182</c:v>
                </c:pt>
                <c:pt idx="8463">
                  <c:v>-0.0810793867180908</c:v>
                </c:pt>
                <c:pt idx="8464">
                  <c:v>-0.0405396933590454</c:v>
                </c:pt>
                <c:pt idx="8465">
                  <c:v>0.479730153320477</c:v>
                </c:pt>
                <c:pt idx="8466">
                  <c:v>0.739865076660239</c:v>
                </c:pt>
                <c:pt idx="8467">
                  <c:v>-0.130067461669881</c:v>
                </c:pt>
                <c:pt idx="8468">
                  <c:v>-0.0650337308349404</c:v>
                </c:pt>
                <c:pt idx="8469">
                  <c:v>-0.0325168654174702</c:v>
                </c:pt>
                <c:pt idx="8470">
                  <c:v>-0.0162584327087351</c:v>
                </c:pt>
                <c:pt idx="8471">
                  <c:v>0.491870783645632</c:v>
                </c:pt>
                <c:pt idx="8472">
                  <c:v>-0.254064608177184</c:v>
                </c:pt>
                <c:pt idx="8473">
                  <c:v>0.372967695911408</c:v>
                </c:pt>
                <c:pt idx="8474">
                  <c:v>-0.313516152044296</c:v>
                </c:pt>
                <c:pt idx="8475">
                  <c:v>-0.656758076022148</c:v>
                </c:pt>
                <c:pt idx="8476">
                  <c:v>-0.828379038011074</c:v>
                </c:pt>
                <c:pt idx="8477">
                  <c:v>-0.914189519005537</c:v>
                </c:pt>
                <c:pt idx="8478">
                  <c:v>-0.957094759502769</c:v>
                </c:pt>
                <c:pt idx="8479">
                  <c:v>-0.478547379751384</c:v>
                </c:pt>
                <c:pt idx="8480">
                  <c:v>0.260726310124308</c:v>
                </c:pt>
                <c:pt idx="8481">
                  <c:v>-0.369636844937846</c:v>
                </c:pt>
                <c:pt idx="8482">
                  <c:v>0.315181577531077</c:v>
                </c:pt>
                <c:pt idx="8483">
                  <c:v>-0.342409211234462</c:v>
                </c:pt>
                <c:pt idx="8484">
                  <c:v>0.328795394382769</c:v>
                </c:pt>
                <c:pt idx="8485">
                  <c:v>-0.335602302808615</c:v>
                </c:pt>
                <c:pt idx="8486">
                  <c:v>-0.167801151404308</c:v>
                </c:pt>
                <c:pt idx="8487">
                  <c:v>-0.0839005757021538</c:v>
                </c:pt>
                <c:pt idx="8488">
                  <c:v>-0.0419502878510769</c:v>
                </c:pt>
                <c:pt idx="8489">
                  <c:v>-0.0209751439255385</c:v>
                </c:pt>
                <c:pt idx="8490">
                  <c:v>-0.0104875719627692</c:v>
                </c:pt>
                <c:pt idx="8491">
                  <c:v>-0.00524378598138462</c:v>
                </c:pt>
                <c:pt idx="8492">
                  <c:v>-0.502621892990692</c:v>
                </c:pt>
                <c:pt idx="8493">
                  <c:v>-0.751310946495346</c:v>
                </c:pt>
                <c:pt idx="8494">
                  <c:v>0.124344526752327</c:v>
                </c:pt>
                <c:pt idx="8495">
                  <c:v>0.562172263376163</c:v>
                </c:pt>
                <c:pt idx="8496">
                  <c:v>0.781086131688082</c:v>
                </c:pt>
                <c:pt idx="8497">
                  <c:v>-0.109456934155959</c:v>
                </c:pt>
                <c:pt idx="8498">
                  <c:v>-0.55472846707798</c:v>
                </c:pt>
                <c:pt idx="8499">
                  <c:v>-0.27736423353899</c:v>
                </c:pt>
                <c:pt idx="8500">
                  <c:v>0.361317883230505</c:v>
                </c:pt>
                <c:pt idx="8501">
                  <c:v>0.680658941615253</c:v>
                </c:pt>
                <c:pt idx="8502">
                  <c:v>0.340329470807626</c:v>
                </c:pt>
                <c:pt idx="8503">
                  <c:v>0.170164735403813</c:v>
                </c:pt>
                <c:pt idx="8504">
                  <c:v>-0.414917632298093</c:v>
                </c:pt>
                <c:pt idx="8505">
                  <c:v>0.292541183850953</c:v>
                </c:pt>
                <c:pt idx="8506">
                  <c:v>-0.353729408074523</c:v>
                </c:pt>
                <c:pt idx="8507">
                  <c:v>-0.176864704037262</c:v>
                </c:pt>
                <c:pt idx="8508">
                  <c:v>0.411567647981369</c:v>
                </c:pt>
                <c:pt idx="8509">
                  <c:v>0.205783823990685</c:v>
                </c:pt>
                <c:pt idx="8510">
                  <c:v>0.102891911995342</c:v>
                </c:pt>
                <c:pt idx="8511">
                  <c:v>0.551445955997671</c:v>
                </c:pt>
                <c:pt idx="8512">
                  <c:v>0.775722977998836</c:v>
                </c:pt>
                <c:pt idx="8513">
                  <c:v>-0.112138511000582</c:v>
                </c:pt>
                <c:pt idx="8514">
                  <c:v>-0.0560692555002911</c:v>
                </c:pt>
                <c:pt idx="8515">
                  <c:v>0.471965372249854</c:v>
                </c:pt>
                <c:pt idx="8516">
                  <c:v>-0.264017313875073</c:v>
                </c:pt>
                <c:pt idx="8517">
                  <c:v>0.367991343062464</c:v>
                </c:pt>
                <c:pt idx="8518">
                  <c:v>0.183995671531232</c:v>
                </c:pt>
                <c:pt idx="8519">
                  <c:v>0.591997835765616</c:v>
                </c:pt>
                <c:pt idx="8520">
                  <c:v>0.295998917882808</c:v>
                </c:pt>
                <c:pt idx="8521">
                  <c:v>0.147999458941404</c:v>
                </c:pt>
                <c:pt idx="8522">
                  <c:v>0.573999729470702</c:v>
                </c:pt>
                <c:pt idx="8523">
                  <c:v>0.786999864735351</c:v>
                </c:pt>
                <c:pt idx="8524">
                  <c:v>0.393499932367676</c:v>
                </c:pt>
                <c:pt idx="8525">
                  <c:v>-0.303250033816162</c:v>
                </c:pt>
                <c:pt idx="8526">
                  <c:v>-0.651625016908081</c:v>
                </c:pt>
                <c:pt idx="8527">
                  <c:v>-0.825812508454041</c:v>
                </c:pt>
                <c:pt idx="8528">
                  <c:v>-0.91290625422702</c:v>
                </c:pt>
                <c:pt idx="8529">
                  <c:v>0.0435468728864898</c:v>
                </c:pt>
                <c:pt idx="8530">
                  <c:v>0.0217734364432449</c:v>
                </c:pt>
                <c:pt idx="8531">
                  <c:v>-0.489113281778378</c:v>
                </c:pt>
                <c:pt idx="8532">
                  <c:v>-0.244556640889189</c:v>
                </c:pt>
                <c:pt idx="8533">
                  <c:v>-0.122278320444594</c:v>
                </c:pt>
                <c:pt idx="8534">
                  <c:v>0.438860839777703</c:v>
                </c:pt>
                <c:pt idx="8535">
                  <c:v>0.219430419888851</c:v>
                </c:pt>
                <c:pt idx="8536">
                  <c:v>-0.390284790055574</c:v>
                </c:pt>
                <c:pt idx="8537">
                  <c:v>0.304857604972213</c:v>
                </c:pt>
                <c:pt idx="8538">
                  <c:v>-0.347571197513894</c:v>
                </c:pt>
                <c:pt idx="8539">
                  <c:v>-0.673785598756947</c:v>
                </c:pt>
                <c:pt idx="8540">
                  <c:v>-0.836892799378473</c:v>
                </c:pt>
                <c:pt idx="8541">
                  <c:v>0.0815536003107633</c:v>
                </c:pt>
                <c:pt idx="8542">
                  <c:v>0.540776800155382</c:v>
                </c:pt>
                <c:pt idx="8543">
                  <c:v>0.270388400077691</c:v>
                </c:pt>
                <c:pt idx="8544">
                  <c:v>0.635194200038845</c:v>
                </c:pt>
                <c:pt idx="8545">
                  <c:v>0.317597100019423</c:v>
                </c:pt>
                <c:pt idx="8546">
                  <c:v>0.658798550009711</c:v>
                </c:pt>
                <c:pt idx="8547">
                  <c:v>-0.170600724995144</c:v>
                </c:pt>
                <c:pt idx="8548">
                  <c:v>-0.0853003624975722</c:v>
                </c:pt>
                <c:pt idx="8549">
                  <c:v>-0.0426501812487861</c:v>
                </c:pt>
                <c:pt idx="8550">
                  <c:v>0.478674909375607</c:v>
                </c:pt>
                <c:pt idx="8551">
                  <c:v>-0.260662545312197</c:v>
                </c:pt>
                <c:pt idx="8552">
                  <c:v>0.369668727343902</c:v>
                </c:pt>
                <c:pt idx="8553">
                  <c:v>-0.315165636328049</c:v>
                </c:pt>
                <c:pt idx="8554">
                  <c:v>-0.157582818164025</c:v>
                </c:pt>
                <c:pt idx="8555">
                  <c:v>-0.0787914090820123</c:v>
                </c:pt>
                <c:pt idx="8556">
                  <c:v>-0.539395704541006</c:v>
                </c:pt>
                <c:pt idx="8557">
                  <c:v>0.230302147729497</c:v>
                </c:pt>
                <c:pt idx="8558">
                  <c:v>-0.384848926135252</c:v>
                </c:pt>
                <c:pt idx="8559">
                  <c:v>-0.192424463067626</c:v>
                </c:pt>
                <c:pt idx="8560">
                  <c:v>-0.0962122315338129</c:v>
                </c:pt>
                <c:pt idx="8561">
                  <c:v>0.451893884233094</c:v>
                </c:pt>
                <c:pt idx="8562">
                  <c:v>-0.274053057883453</c:v>
                </c:pt>
                <c:pt idx="8563">
                  <c:v>-0.637026528941727</c:v>
                </c:pt>
                <c:pt idx="8564">
                  <c:v>-0.318513264470863</c:v>
                </c:pt>
                <c:pt idx="8565">
                  <c:v>0.340743367764568</c:v>
                </c:pt>
                <c:pt idx="8566">
                  <c:v>0.170371683882284</c:v>
                </c:pt>
                <c:pt idx="8567">
                  <c:v>0.0851858419411421</c:v>
                </c:pt>
                <c:pt idx="8568">
                  <c:v>0.542592920970571</c:v>
                </c:pt>
                <c:pt idx="8569">
                  <c:v>-0.228703539514714</c:v>
                </c:pt>
                <c:pt idx="8570">
                  <c:v>-0.614351769757357</c:v>
                </c:pt>
                <c:pt idx="8571">
                  <c:v>-0.307175884878679</c:v>
                </c:pt>
                <c:pt idx="8572">
                  <c:v>-0.653587942439339</c:v>
                </c:pt>
                <c:pt idx="8573">
                  <c:v>-0.82679397121967</c:v>
                </c:pt>
                <c:pt idx="8574">
                  <c:v>0.0866030143901652</c:v>
                </c:pt>
                <c:pt idx="8575">
                  <c:v>0.0433015071950826</c:v>
                </c:pt>
                <c:pt idx="8576">
                  <c:v>-0.478349246402459</c:v>
                </c:pt>
                <c:pt idx="8577">
                  <c:v>-0.739174623201229</c:v>
                </c:pt>
                <c:pt idx="8578">
                  <c:v>-0.869587311600615</c:v>
                </c:pt>
                <c:pt idx="8579">
                  <c:v>-0.934793655800307</c:v>
                </c:pt>
                <c:pt idx="8580">
                  <c:v>-0.467396827900154</c:v>
                </c:pt>
                <c:pt idx="8581">
                  <c:v>0.266301586049923</c:v>
                </c:pt>
                <c:pt idx="8582">
                  <c:v>-0.366849206975038</c:v>
                </c:pt>
                <c:pt idx="8583">
                  <c:v>-0.683424603487519</c:v>
                </c:pt>
                <c:pt idx="8584">
                  <c:v>-0.34171230174376</c:v>
                </c:pt>
                <c:pt idx="8585">
                  <c:v>-0.67085615087188</c:v>
                </c:pt>
                <c:pt idx="8586">
                  <c:v>0.16457192456406</c:v>
                </c:pt>
                <c:pt idx="8587">
                  <c:v>-0.41771403771797</c:v>
                </c:pt>
                <c:pt idx="8588">
                  <c:v>-0.208857018858985</c:v>
                </c:pt>
                <c:pt idx="8589">
                  <c:v>0.395571490570508</c:v>
                </c:pt>
                <c:pt idx="8590">
                  <c:v>-0.302214254714746</c:v>
                </c:pt>
                <c:pt idx="8591">
                  <c:v>-0.151107127357373</c:v>
                </c:pt>
                <c:pt idx="8592">
                  <c:v>-0.0755535636786866</c:v>
                </c:pt>
                <c:pt idx="8593">
                  <c:v>0.462223218160657</c:v>
                </c:pt>
                <c:pt idx="8594">
                  <c:v>0.731111609080328</c:v>
                </c:pt>
                <c:pt idx="8595">
                  <c:v>0.865555804540164</c:v>
                </c:pt>
                <c:pt idx="8596">
                  <c:v>0.932777902270082</c:v>
                </c:pt>
                <c:pt idx="8597">
                  <c:v>-0.033611048864959</c:v>
                </c:pt>
                <c:pt idx="8598">
                  <c:v>-0.0168055244324795</c:v>
                </c:pt>
                <c:pt idx="8599">
                  <c:v>0.49159723778376</c:v>
                </c:pt>
                <c:pt idx="8600">
                  <c:v>-0.25420138110812</c:v>
                </c:pt>
                <c:pt idx="8601">
                  <c:v>0.37289930944594</c:v>
                </c:pt>
                <c:pt idx="8602">
                  <c:v>-0.31355034527703</c:v>
                </c:pt>
                <c:pt idx="8603">
                  <c:v>0.343224827361485</c:v>
                </c:pt>
                <c:pt idx="8604">
                  <c:v>-0.328387586319257</c:v>
                </c:pt>
                <c:pt idx="8605">
                  <c:v>-0.164193793159629</c:v>
                </c:pt>
                <c:pt idx="8606">
                  <c:v>-0.0820968965798144</c:v>
                </c:pt>
                <c:pt idx="8607">
                  <c:v>-0.541048448289907</c:v>
                </c:pt>
                <c:pt idx="8608">
                  <c:v>-0.770524224144954</c:v>
                </c:pt>
                <c:pt idx="8609">
                  <c:v>-0.385262112072477</c:v>
                </c:pt>
                <c:pt idx="8610">
                  <c:v>-0.692631056036238</c:v>
                </c:pt>
                <c:pt idx="8611">
                  <c:v>-0.346315528018119</c:v>
                </c:pt>
                <c:pt idx="8612">
                  <c:v>0.32684223599094</c:v>
                </c:pt>
                <c:pt idx="8613">
                  <c:v>-0.33657888200453</c:v>
                </c:pt>
                <c:pt idx="8614">
                  <c:v>-0.668289441002265</c:v>
                </c:pt>
                <c:pt idx="8615">
                  <c:v>-0.834144720501132</c:v>
                </c:pt>
                <c:pt idx="8616">
                  <c:v>-0.917072360250566</c:v>
                </c:pt>
                <c:pt idx="8617">
                  <c:v>0.0414638198747169</c:v>
                </c:pt>
                <c:pt idx="8618">
                  <c:v>-0.479268090062642</c:v>
                </c:pt>
                <c:pt idx="8619">
                  <c:v>-0.739634045031321</c:v>
                </c:pt>
                <c:pt idx="8620">
                  <c:v>-0.36981702251566</c:v>
                </c:pt>
                <c:pt idx="8621">
                  <c:v>0.31509148874217</c:v>
                </c:pt>
                <c:pt idx="8622">
                  <c:v>0.657545744371085</c:v>
                </c:pt>
                <c:pt idx="8623">
                  <c:v>0.328772872185542</c:v>
                </c:pt>
                <c:pt idx="8624">
                  <c:v>0.664386436092771</c:v>
                </c:pt>
                <c:pt idx="8625">
                  <c:v>-0.167806781953614</c:v>
                </c:pt>
                <c:pt idx="8626">
                  <c:v>-0.0839033909768072</c:v>
                </c:pt>
                <c:pt idx="8627">
                  <c:v>-0.0419516954884036</c:v>
                </c:pt>
                <c:pt idx="8628">
                  <c:v>-0.520975847744202</c:v>
                </c:pt>
                <c:pt idx="8629">
                  <c:v>-0.260487923872101</c:v>
                </c:pt>
                <c:pt idx="8630">
                  <c:v>-0.630243961936051</c:v>
                </c:pt>
                <c:pt idx="8631">
                  <c:v>-0.815121980968025</c:v>
                </c:pt>
                <c:pt idx="8632">
                  <c:v>-0.407560990484013</c:v>
                </c:pt>
                <c:pt idx="8633">
                  <c:v>-0.703780495242006</c:v>
                </c:pt>
                <c:pt idx="8634">
                  <c:v>-0.351890247621003</c:v>
                </c:pt>
                <c:pt idx="8635">
                  <c:v>-0.675945123810502</c:v>
                </c:pt>
                <c:pt idx="8636">
                  <c:v>-0.837972561905251</c:v>
                </c:pt>
                <c:pt idx="8637">
                  <c:v>0.0810137190473746</c:v>
                </c:pt>
                <c:pt idx="8638">
                  <c:v>0.540506859523687</c:v>
                </c:pt>
                <c:pt idx="8639">
                  <c:v>0.770253429761844</c:v>
                </c:pt>
                <c:pt idx="8640">
                  <c:v>0.885126714880922</c:v>
                </c:pt>
                <c:pt idx="8641">
                  <c:v>-0.0574366425595391</c:v>
                </c:pt>
                <c:pt idx="8642">
                  <c:v>0.47128167872023</c:v>
                </c:pt>
                <c:pt idx="8643">
                  <c:v>0.735640839360115</c:v>
                </c:pt>
                <c:pt idx="8644">
                  <c:v>0.367820419680058</c:v>
                </c:pt>
                <c:pt idx="8645">
                  <c:v>-0.316089790159971</c:v>
                </c:pt>
                <c:pt idx="8646">
                  <c:v>0.341955104920014</c:v>
                </c:pt>
                <c:pt idx="8647">
                  <c:v>0.170977552460007</c:v>
                </c:pt>
                <c:pt idx="8648">
                  <c:v>0.0854887762300036</c:v>
                </c:pt>
                <c:pt idx="8649">
                  <c:v>0.542744388115002</c:v>
                </c:pt>
                <c:pt idx="8650">
                  <c:v>0.271372194057501</c:v>
                </c:pt>
                <c:pt idx="8651">
                  <c:v>-0.36431390297125</c:v>
                </c:pt>
                <c:pt idx="8652">
                  <c:v>-0.182156951485625</c:v>
                </c:pt>
                <c:pt idx="8653">
                  <c:v>0.408921524257188</c:v>
                </c:pt>
                <c:pt idx="8654">
                  <c:v>0.204460762128594</c:v>
                </c:pt>
                <c:pt idx="8655">
                  <c:v>-0.397769618935703</c:v>
                </c:pt>
                <c:pt idx="8656">
                  <c:v>-0.198884809467852</c:v>
                </c:pt>
                <c:pt idx="8657">
                  <c:v>-0.599442404733926</c:v>
                </c:pt>
                <c:pt idx="8658">
                  <c:v>0.200278797633037</c:v>
                </c:pt>
                <c:pt idx="8659">
                  <c:v>0.600139398816519</c:v>
                </c:pt>
                <c:pt idx="8660">
                  <c:v>0.300069699408259</c:v>
                </c:pt>
                <c:pt idx="8661">
                  <c:v>0.15003484970413</c:v>
                </c:pt>
                <c:pt idx="8662">
                  <c:v>0.575017424852065</c:v>
                </c:pt>
                <c:pt idx="8663">
                  <c:v>0.287508712426032</c:v>
                </c:pt>
                <c:pt idx="8664">
                  <c:v>-0.356245643786984</c:v>
                </c:pt>
                <c:pt idx="8665">
                  <c:v>-0.178122821893492</c:v>
                </c:pt>
                <c:pt idx="8666">
                  <c:v>-0.589061410946746</c:v>
                </c:pt>
                <c:pt idx="8667">
                  <c:v>-0.294530705473373</c:v>
                </c:pt>
                <c:pt idx="8668">
                  <c:v>0.352734647263314</c:v>
                </c:pt>
                <c:pt idx="8669">
                  <c:v>-0.323632676368343</c:v>
                </c:pt>
                <c:pt idx="8670">
                  <c:v>-0.661816338184172</c:v>
                </c:pt>
                <c:pt idx="8671">
                  <c:v>0.169091830907914</c:v>
                </c:pt>
                <c:pt idx="8672">
                  <c:v>0.0845459154539571</c:v>
                </c:pt>
                <c:pt idx="8673">
                  <c:v>-0.457727042273021</c:v>
                </c:pt>
                <c:pt idx="8674">
                  <c:v>-0.728863521136511</c:v>
                </c:pt>
                <c:pt idx="8675">
                  <c:v>0.135568239431745</c:v>
                </c:pt>
                <c:pt idx="8676">
                  <c:v>-0.432215880284128</c:v>
                </c:pt>
                <c:pt idx="8677">
                  <c:v>0.283892059857936</c:v>
                </c:pt>
                <c:pt idx="8678">
                  <c:v>0.641946029928968</c:v>
                </c:pt>
                <c:pt idx="8679">
                  <c:v>0.820973014964484</c:v>
                </c:pt>
                <c:pt idx="8680">
                  <c:v>-0.089513492517758</c:v>
                </c:pt>
                <c:pt idx="8681">
                  <c:v>-0.544756746258879</c:v>
                </c:pt>
                <c:pt idx="8682">
                  <c:v>-0.272378373129439</c:v>
                </c:pt>
                <c:pt idx="8683">
                  <c:v>-0.63618918656472</c:v>
                </c:pt>
                <c:pt idx="8684">
                  <c:v>-0.31809459328236</c:v>
                </c:pt>
                <c:pt idx="8685">
                  <c:v>-0.65904729664118</c:v>
                </c:pt>
                <c:pt idx="8686">
                  <c:v>0.17047635167941</c:v>
                </c:pt>
                <c:pt idx="8687">
                  <c:v>0.085238175839705</c:v>
                </c:pt>
                <c:pt idx="8688">
                  <c:v>0.542619087919853</c:v>
                </c:pt>
                <c:pt idx="8689">
                  <c:v>-0.228690456040074</c:v>
                </c:pt>
                <c:pt idx="8690">
                  <c:v>-0.614345228020037</c:v>
                </c:pt>
                <c:pt idx="8691">
                  <c:v>-0.307172614010018</c:v>
                </c:pt>
                <c:pt idx="8692">
                  <c:v>-0.153586307005009</c:v>
                </c:pt>
                <c:pt idx="8693">
                  <c:v>-0.0767931535025046</c:v>
                </c:pt>
                <c:pt idx="8694">
                  <c:v>-0.538396576751252</c:v>
                </c:pt>
                <c:pt idx="8695">
                  <c:v>-0.269198288375626</c:v>
                </c:pt>
                <c:pt idx="8696">
                  <c:v>0.365400855812187</c:v>
                </c:pt>
                <c:pt idx="8697">
                  <c:v>0.182700427906093</c:v>
                </c:pt>
                <c:pt idx="8698">
                  <c:v>0.0913502139530467</c:v>
                </c:pt>
                <c:pt idx="8699">
                  <c:v>0.545675106976523</c:v>
                </c:pt>
                <c:pt idx="8700">
                  <c:v>0.272837553488262</c:v>
                </c:pt>
                <c:pt idx="8701">
                  <c:v>0.136418776744131</c:v>
                </c:pt>
                <c:pt idx="8702">
                  <c:v>-0.431790611627935</c:v>
                </c:pt>
                <c:pt idx="8703">
                  <c:v>-0.215895305813967</c:v>
                </c:pt>
                <c:pt idx="8704">
                  <c:v>-0.107947652906984</c:v>
                </c:pt>
                <c:pt idx="8705">
                  <c:v>-0.0539738264534918</c:v>
                </c:pt>
                <c:pt idx="8706">
                  <c:v>-0.526986913226746</c:v>
                </c:pt>
                <c:pt idx="8707">
                  <c:v>-0.763493456613373</c:v>
                </c:pt>
                <c:pt idx="8708">
                  <c:v>0.118253271693314</c:v>
                </c:pt>
                <c:pt idx="8709">
                  <c:v>0.0591266358466568</c:v>
                </c:pt>
                <c:pt idx="8710">
                  <c:v>-0.470436682076672</c:v>
                </c:pt>
                <c:pt idx="8711">
                  <c:v>-0.235218341038336</c:v>
                </c:pt>
                <c:pt idx="8712">
                  <c:v>0.382390829480832</c:v>
                </c:pt>
                <c:pt idx="8713">
                  <c:v>0.191195414740416</c:v>
                </c:pt>
                <c:pt idx="8714">
                  <c:v>0.595597707370208</c:v>
                </c:pt>
                <c:pt idx="8715">
                  <c:v>-0.202201146314896</c:v>
                </c:pt>
                <c:pt idx="8716">
                  <c:v>-0.101100573157448</c:v>
                </c:pt>
                <c:pt idx="8717">
                  <c:v>-0.550550286578724</c:v>
                </c:pt>
                <c:pt idx="8718">
                  <c:v>-0.275275143289362</c:v>
                </c:pt>
                <c:pt idx="8719">
                  <c:v>-0.637637571644681</c:v>
                </c:pt>
                <c:pt idx="8720">
                  <c:v>-0.31881878582234</c:v>
                </c:pt>
                <c:pt idx="8721">
                  <c:v>0.34059060708883</c:v>
                </c:pt>
                <c:pt idx="8722">
                  <c:v>0.170295303544415</c:v>
                </c:pt>
                <c:pt idx="8723">
                  <c:v>0.585147651772207</c:v>
                </c:pt>
                <c:pt idx="8724">
                  <c:v>0.792573825886104</c:v>
                </c:pt>
                <c:pt idx="8725">
                  <c:v>-0.103713087056948</c:v>
                </c:pt>
                <c:pt idx="8726">
                  <c:v>-0.551856543528474</c:v>
                </c:pt>
                <c:pt idx="8727">
                  <c:v>-0.775928271764237</c:v>
                </c:pt>
                <c:pt idx="8728">
                  <c:v>0.112035864117881</c:v>
                </c:pt>
                <c:pt idx="8729">
                  <c:v>-0.443982067941059</c:v>
                </c:pt>
                <c:pt idx="8730">
                  <c:v>0.27800896602947</c:v>
                </c:pt>
                <c:pt idx="8731">
                  <c:v>0.139004483014735</c:v>
                </c:pt>
                <c:pt idx="8732">
                  <c:v>-0.430497758492632</c:v>
                </c:pt>
                <c:pt idx="8733">
                  <c:v>-0.215248879246316</c:v>
                </c:pt>
                <c:pt idx="8734">
                  <c:v>0.392375560376842</c:v>
                </c:pt>
                <c:pt idx="8735">
                  <c:v>0.196187780188421</c:v>
                </c:pt>
                <c:pt idx="8736">
                  <c:v>-0.40190610990579</c:v>
                </c:pt>
                <c:pt idx="8737">
                  <c:v>0.299046945047105</c:v>
                </c:pt>
                <c:pt idx="8738">
                  <c:v>0.149523472523553</c:v>
                </c:pt>
                <c:pt idx="8739">
                  <c:v>0.574761736261776</c:v>
                </c:pt>
                <c:pt idx="8740">
                  <c:v>0.287380868130888</c:v>
                </c:pt>
                <c:pt idx="8741">
                  <c:v>-0.356309565934556</c:v>
                </c:pt>
                <c:pt idx="8742">
                  <c:v>-0.178154782967278</c:v>
                </c:pt>
                <c:pt idx="8743">
                  <c:v>-0.089077391483639</c:v>
                </c:pt>
                <c:pt idx="8744">
                  <c:v>0.455461304258181</c:v>
                </c:pt>
                <c:pt idx="8745">
                  <c:v>0.72773065212909</c:v>
                </c:pt>
                <c:pt idx="8746">
                  <c:v>-0.136134673935455</c:v>
                </c:pt>
                <c:pt idx="8747">
                  <c:v>0.431932663032273</c:v>
                </c:pt>
                <c:pt idx="8748">
                  <c:v>0.215966331516136</c:v>
                </c:pt>
                <c:pt idx="8749">
                  <c:v>0.607983165758068</c:v>
                </c:pt>
                <c:pt idx="8750">
                  <c:v>-0.196008417120966</c:v>
                </c:pt>
                <c:pt idx="8751">
                  <c:v>-0.098004208560483</c:v>
                </c:pt>
                <c:pt idx="8752">
                  <c:v>-0.549002104280242</c:v>
                </c:pt>
                <c:pt idx="8753">
                  <c:v>-0.774501052140121</c:v>
                </c:pt>
                <c:pt idx="8754">
                  <c:v>0.11274947392994</c:v>
                </c:pt>
                <c:pt idx="8755">
                  <c:v>0.0563747369649698</c:v>
                </c:pt>
                <c:pt idx="8756">
                  <c:v>0.0281873684824849</c:v>
                </c:pt>
                <c:pt idx="8757">
                  <c:v>0.514093684241243</c:v>
                </c:pt>
                <c:pt idx="8758">
                  <c:v>0.257046842120621</c:v>
                </c:pt>
                <c:pt idx="8759">
                  <c:v>0.128523421060311</c:v>
                </c:pt>
                <c:pt idx="8760">
                  <c:v>0.564261710530155</c:v>
                </c:pt>
                <c:pt idx="8761">
                  <c:v>-0.217869144734922</c:v>
                </c:pt>
                <c:pt idx="8762">
                  <c:v>0.391065427632539</c:v>
                </c:pt>
                <c:pt idx="8763">
                  <c:v>0.69553271381627</c:v>
                </c:pt>
                <c:pt idx="8764">
                  <c:v>-0.152233643091865</c:v>
                </c:pt>
                <c:pt idx="8765">
                  <c:v>0.423883178454067</c:v>
                </c:pt>
                <c:pt idx="8766">
                  <c:v>-0.288058410772966</c:v>
                </c:pt>
                <c:pt idx="8767">
                  <c:v>0.355970794613517</c:v>
                </c:pt>
                <c:pt idx="8768">
                  <c:v>0.177985397306758</c:v>
                </c:pt>
                <c:pt idx="8769">
                  <c:v>-0.411007301346621</c:v>
                </c:pt>
                <c:pt idx="8770">
                  <c:v>-0.20550365067331</c:v>
                </c:pt>
                <c:pt idx="8771">
                  <c:v>-0.602751825336655</c:v>
                </c:pt>
                <c:pt idx="8772">
                  <c:v>-0.301375912668328</c:v>
                </c:pt>
                <c:pt idx="8773">
                  <c:v>-0.150687956334164</c:v>
                </c:pt>
                <c:pt idx="8774">
                  <c:v>0.424656021832918</c:v>
                </c:pt>
                <c:pt idx="8775">
                  <c:v>0.712328010916459</c:v>
                </c:pt>
                <c:pt idx="8776">
                  <c:v>0.85616400545823</c:v>
                </c:pt>
                <c:pt idx="8777">
                  <c:v>-0.0719179972708852</c:v>
                </c:pt>
                <c:pt idx="8778">
                  <c:v>-0.535958998635443</c:v>
                </c:pt>
                <c:pt idx="8779">
                  <c:v>0.232020500682279</c:v>
                </c:pt>
                <c:pt idx="8780">
                  <c:v>-0.383989749658861</c:v>
                </c:pt>
                <c:pt idx="8781">
                  <c:v>0.30800512517057</c:v>
                </c:pt>
                <c:pt idx="8782">
                  <c:v>0.654002562585285</c:v>
                </c:pt>
                <c:pt idx="8783">
                  <c:v>-0.172998718707358</c:v>
                </c:pt>
                <c:pt idx="8784">
                  <c:v>-0.0864993593536788</c:v>
                </c:pt>
                <c:pt idx="8785">
                  <c:v>-0.543249679676839</c:v>
                </c:pt>
                <c:pt idx="8786">
                  <c:v>0.22837516016158</c:v>
                </c:pt>
                <c:pt idx="8787">
                  <c:v>0.11418758008079</c:v>
                </c:pt>
                <c:pt idx="8788">
                  <c:v>-0.442906209959605</c:v>
                </c:pt>
                <c:pt idx="8789">
                  <c:v>-0.221453104979802</c:v>
                </c:pt>
                <c:pt idx="8790">
                  <c:v>-0.110726552489901</c:v>
                </c:pt>
                <c:pt idx="8791">
                  <c:v>-0.555363276244951</c:v>
                </c:pt>
                <c:pt idx="8792">
                  <c:v>-0.777681638122475</c:v>
                </c:pt>
                <c:pt idx="8793">
                  <c:v>-0.888840819061238</c:v>
                </c:pt>
                <c:pt idx="8794">
                  <c:v>0.0555795904693812</c:v>
                </c:pt>
                <c:pt idx="8795">
                  <c:v>-0.472210204765309</c:v>
                </c:pt>
                <c:pt idx="8796">
                  <c:v>0.263894897617345</c:v>
                </c:pt>
                <c:pt idx="8797">
                  <c:v>0.631947448808673</c:v>
                </c:pt>
                <c:pt idx="8798">
                  <c:v>-0.184026275595664</c:v>
                </c:pt>
                <c:pt idx="8799">
                  <c:v>0.407986862202168</c:v>
                </c:pt>
                <c:pt idx="8800">
                  <c:v>0.203993431101084</c:v>
                </c:pt>
                <c:pt idx="8801">
                  <c:v>0.601996715550542</c:v>
                </c:pt>
                <c:pt idx="8802">
                  <c:v>0.800998357775271</c:v>
                </c:pt>
                <c:pt idx="8803">
                  <c:v>0.900499178887636</c:v>
                </c:pt>
                <c:pt idx="8804">
                  <c:v>-0.0497504105561822</c:v>
                </c:pt>
                <c:pt idx="8805">
                  <c:v>-0.0248752052780911</c:v>
                </c:pt>
                <c:pt idx="8806">
                  <c:v>-0.0124376026390456</c:v>
                </c:pt>
                <c:pt idx="8807">
                  <c:v>0.493781198680477</c:v>
                </c:pt>
                <c:pt idx="8808">
                  <c:v>-0.253109400659761</c:v>
                </c:pt>
                <c:pt idx="8809">
                  <c:v>0.373445299670119</c:v>
                </c:pt>
                <c:pt idx="8810">
                  <c:v>-0.31327735016494</c:v>
                </c:pt>
                <c:pt idx="8811">
                  <c:v>-0.15663867508247</c:v>
                </c:pt>
                <c:pt idx="8812">
                  <c:v>-0.578319337541235</c:v>
                </c:pt>
                <c:pt idx="8813">
                  <c:v>0.210840331229382</c:v>
                </c:pt>
                <c:pt idx="8814">
                  <c:v>0.105420165614691</c:v>
                </c:pt>
                <c:pt idx="8815">
                  <c:v>0.0527100828073456</c:v>
                </c:pt>
                <c:pt idx="8816">
                  <c:v>-0.473644958596327</c:v>
                </c:pt>
                <c:pt idx="8817">
                  <c:v>-0.236822479298164</c:v>
                </c:pt>
                <c:pt idx="8818">
                  <c:v>-0.118411239649082</c:v>
                </c:pt>
                <c:pt idx="8819">
                  <c:v>-0.559205619824541</c:v>
                </c:pt>
                <c:pt idx="8820">
                  <c:v>0.22039719008773</c:v>
                </c:pt>
                <c:pt idx="8821">
                  <c:v>0.110198595043865</c:v>
                </c:pt>
                <c:pt idx="8822">
                  <c:v>0.0550992975219324</c:v>
                </c:pt>
                <c:pt idx="8823">
                  <c:v>-0.472450351239034</c:v>
                </c:pt>
                <c:pt idx="8824">
                  <c:v>-0.236225175619517</c:v>
                </c:pt>
                <c:pt idx="8825">
                  <c:v>0.381887412190242</c:v>
                </c:pt>
                <c:pt idx="8826">
                  <c:v>-0.309056293904879</c:v>
                </c:pt>
                <c:pt idx="8827">
                  <c:v>0.34547185304756</c:v>
                </c:pt>
                <c:pt idx="8828">
                  <c:v>0.17273592652378</c:v>
                </c:pt>
                <c:pt idx="8829">
                  <c:v>0.58636796326189</c:v>
                </c:pt>
                <c:pt idx="8830">
                  <c:v>0.293183981630945</c:v>
                </c:pt>
                <c:pt idx="8831">
                  <c:v>0.646591990815473</c:v>
                </c:pt>
                <c:pt idx="8832">
                  <c:v>0.323295995407736</c:v>
                </c:pt>
                <c:pt idx="8833">
                  <c:v>-0.338352002296132</c:v>
                </c:pt>
                <c:pt idx="8834">
                  <c:v>-0.169176001148066</c:v>
                </c:pt>
                <c:pt idx="8835">
                  <c:v>0.415411999425967</c:v>
                </c:pt>
                <c:pt idx="8836">
                  <c:v>0.707705999712984</c:v>
                </c:pt>
                <c:pt idx="8837">
                  <c:v>-0.146147000143508</c:v>
                </c:pt>
                <c:pt idx="8838">
                  <c:v>-0.573073500071754</c:v>
                </c:pt>
                <c:pt idx="8839">
                  <c:v>-0.786536750035877</c:v>
                </c:pt>
                <c:pt idx="8840">
                  <c:v>-0.393268375017939</c:v>
                </c:pt>
                <c:pt idx="8841">
                  <c:v>0.303365812491031</c:v>
                </c:pt>
                <c:pt idx="8842">
                  <c:v>0.651682906245515</c:v>
                </c:pt>
                <c:pt idx="8843">
                  <c:v>-0.174158546877242</c:v>
                </c:pt>
                <c:pt idx="8844">
                  <c:v>-0.587079273438621</c:v>
                </c:pt>
                <c:pt idx="8845">
                  <c:v>-0.793539636719311</c:v>
                </c:pt>
                <c:pt idx="8846">
                  <c:v>-0.896769818359655</c:v>
                </c:pt>
                <c:pt idx="8847">
                  <c:v>0.0516150908201724</c:v>
                </c:pt>
                <c:pt idx="8848">
                  <c:v>-0.474192454589914</c:v>
                </c:pt>
                <c:pt idx="8849">
                  <c:v>0.262903772705043</c:v>
                </c:pt>
                <c:pt idx="8850">
                  <c:v>0.131451886352522</c:v>
                </c:pt>
                <c:pt idx="8851">
                  <c:v>-0.434274056823739</c:v>
                </c:pt>
                <c:pt idx="8852">
                  <c:v>-0.21713702841187</c:v>
                </c:pt>
                <c:pt idx="8853">
                  <c:v>-0.608568514205935</c:v>
                </c:pt>
                <c:pt idx="8854">
                  <c:v>0.195715742897033</c:v>
                </c:pt>
                <c:pt idx="8855">
                  <c:v>0.597857871448516</c:v>
                </c:pt>
                <c:pt idx="8856">
                  <c:v>-0.201071064275742</c:v>
                </c:pt>
                <c:pt idx="8857">
                  <c:v>-0.100535532137871</c:v>
                </c:pt>
                <c:pt idx="8858">
                  <c:v>-0.550267766068936</c:v>
                </c:pt>
                <c:pt idx="8859">
                  <c:v>-0.275133883034468</c:v>
                </c:pt>
                <c:pt idx="8860">
                  <c:v>-0.637566941517234</c:v>
                </c:pt>
                <c:pt idx="8861">
                  <c:v>0.181216529241383</c:v>
                </c:pt>
                <c:pt idx="8862">
                  <c:v>-0.409391735379308</c:v>
                </c:pt>
                <c:pt idx="8863">
                  <c:v>0.295304132310346</c:v>
                </c:pt>
                <c:pt idx="8864">
                  <c:v>-0.352347933844827</c:v>
                </c:pt>
                <c:pt idx="8865">
                  <c:v>-0.676173966922414</c:v>
                </c:pt>
                <c:pt idx="8866">
                  <c:v>0.161913016538793</c:v>
                </c:pt>
                <c:pt idx="8867">
                  <c:v>-0.419043491730603</c:v>
                </c:pt>
                <c:pt idx="8868">
                  <c:v>-0.709521745865302</c:v>
                </c:pt>
                <c:pt idx="8869">
                  <c:v>-0.354760872932651</c:v>
                </c:pt>
                <c:pt idx="8870">
                  <c:v>-0.177380436466325</c:v>
                </c:pt>
                <c:pt idx="8871">
                  <c:v>0.411309781766837</c:v>
                </c:pt>
                <c:pt idx="8872">
                  <c:v>0.705654890883419</c:v>
                </c:pt>
                <c:pt idx="8873">
                  <c:v>0.352827445441709</c:v>
                </c:pt>
                <c:pt idx="8874">
                  <c:v>0.676413722720855</c:v>
                </c:pt>
                <c:pt idx="8875">
                  <c:v>-0.161793138639573</c:v>
                </c:pt>
                <c:pt idx="8876">
                  <c:v>0.419103430680214</c:v>
                </c:pt>
                <c:pt idx="8877">
                  <c:v>0.209551715340107</c:v>
                </c:pt>
                <c:pt idx="8878">
                  <c:v>0.104775857670053</c:v>
                </c:pt>
                <c:pt idx="8879">
                  <c:v>-0.447612071164973</c:v>
                </c:pt>
                <c:pt idx="8880">
                  <c:v>-0.223806035582487</c:v>
                </c:pt>
                <c:pt idx="8881">
                  <c:v>-0.111903017791243</c:v>
                </c:pt>
                <c:pt idx="8882">
                  <c:v>-0.555951508895622</c:v>
                </c:pt>
                <c:pt idx="8883">
                  <c:v>-0.277975754447811</c:v>
                </c:pt>
                <c:pt idx="8884">
                  <c:v>-0.138987877223905</c:v>
                </c:pt>
                <c:pt idx="8885">
                  <c:v>0.430506061388047</c:v>
                </c:pt>
                <c:pt idx="8886">
                  <c:v>0.715253030694024</c:v>
                </c:pt>
                <c:pt idx="8887">
                  <c:v>0.357626515347012</c:v>
                </c:pt>
                <c:pt idx="8888">
                  <c:v>0.678813257673506</c:v>
                </c:pt>
                <c:pt idx="8889">
                  <c:v>0.339406628836753</c:v>
                </c:pt>
                <c:pt idx="8890">
                  <c:v>0.169703314418377</c:v>
                </c:pt>
                <c:pt idx="8891">
                  <c:v>-0.415148342790812</c:v>
                </c:pt>
                <c:pt idx="8892">
                  <c:v>-0.707574171395406</c:v>
                </c:pt>
                <c:pt idx="8893">
                  <c:v>-0.853787085697703</c:v>
                </c:pt>
                <c:pt idx="8894">
                  <c:v>-0.926893542848852</c:v>
                </c:pt>
                <c:pt idx="8895">
                  <c:v>-0.963446771424426</c:v>
                </c:pt>
                <c:pt idx="8896">
                  <c:v>0.0182766142877872</c:v>
                </c:pt>
                <c:pt idx="8897">
                  <c:v>0.509138307143894</c:v>
                </c:pt>
                <c:pt idx="8898">
                  <c:v>-0.245430846428053</c:v>
                </c:pt>
                <c:pt idx="8899">
                  <c:v>-0.122715423214027</c:v>
                </c:pt>
                <c:pt idx="8900">
                  <c:v>-0.0613577116070133</c:v>
                </c:pt>
                <c:pt idx="8901">
                  <c:v>-0.530678855803507</c:v>
                </c:pt>
                <c:pt idx="8902">
                  <c:v>-0.265339427901753</c:v>
                </c:pt>
                <c:pt idx="8903">
                  <c:v>-0.632669713950877</c:v>
                </c:pt>
                <c:pt idx="8904">
                  <c:v>0.183665143024562</c:v>
                </c:pt>
                <c:pt idx="8905">
                  <c:v>0.591832571512281</c:v>
                </c:pt>
                <c:pt idx="8906">
                  <c:v>0.29591628575614</c:v>
                </c:pt>
                <c:pt idx="8907">
                  <c:v>0.14795814287807</c:v>
                </c:pt>
                <c:pt idx="8908">
                  <c:v>0.0739790714390351</c:v>
                </c:pt>
                <c:pt idx="8909">
                  <c:v>-0.463010464280482</c:v>
                </c:pt>
                <c:pt idx="8910">
                  <c:v>-0.731505232140241</c:v>
                </c:pt>
                <c:pt idx="8911">
                  <c:v>-0.865752616070121</c:v>
                </c:pt>
                <c:pt idx="8912">
                  <c:v>-0.93287630803506</c:v>
                </c:pt>
                <c:pt idx="8913">
                  <c:v>0.0335618459824699</c:v>
                </c:pt>
                <c:pt idx="8914">
                  <c:v>0.516780922991235</c:v>
                </c:pt>
                <c:pt idx="8915">
                  <c:v>0.758390461495617</c:v>
                </c:pt>
                <c:pt idx="8916">
                  <c:v>-0.120804769252191</c:v>
                </c:pt>
                <c:pt idx="8917">
                  <c:v>-0.560402384626096</c:v>
                </c:pt>
                <c:pt idx="8918">
                  <c:v>-0.280201192313048</c:v>
                </c:pt>
                <c:pt idx="8919">
                  <c:v>-0.640100596156524</c:v>
                </c:pt>
                <c:pt idx="8920">
                  <c:v>0.179949701921738</c:v>
                </c:pt>
                <c:pt idx="8921">
                  <c:v>-0.410025149039131</c:v>
                </c:pt>
                <c:pt idx="8922">
                  <c:v>-0.705012574519565</c:v>
                </c:pt>
                <c:pt idx="8923">
                  <c:v>0.147493712740217</c:v>
                </c:pt>
                <c:pt idx="8924">
                  <c:v>0.0737468563701086</c:v>
                </c:pt>
                <c:pt idx="8925">
                  <c:v>0.536873428185054</c:v>
                </c:pt>
                <c:pt idx="8926">
                  <c:v>0.768436714092527</c:v>
                </c:pt>
                <c:pt idx="8927">
                  <c:v>0.884218357046264</c:v>
                </c:pt>
                <c:pt idx="8928">
                  <c:v>-0.0578908214768682</c:v>
                </c:pt>
                <c:pt idx="8929">
                  <c:v>0.471054589261566</c:v>
                </c:pt>
                <c:pt idx="8930">
                  <c:v>0.735527294630783</c:v>
                </c:pt>
                <c:pt idx="8931">
                  <c:v>0.867763647315392</c:v>
                </c:pt>
                <c:pt idx="8932">
                  <c:v>0.433881823657696</c:v>
                </c:pt>
                <c:pt idx="8933">
                  <c:v>0.716940911828848</c:v>
                </c:pt>
                <c:pt idx="8934">
                  <c:v>-0.141529544085576</c:v>
                </c:pt>
                <c:pt idx="8935">
                  <c:v>-0.070764772042788</c:v>
                </c:pt>
                <c:pt idx="8936">
                  <c:v>0.464617613978606</c:v>
                </c:pt>
                <c:pt idx="8937">
                  <c:v>0.232308806989303</c:v>
                </c:pt>
                <c:pt idx="8938">
                  <c:v>0.116154403494652</c:v>
                </c:pt>
                <c:pt idx="8939">
                  <c:v>0.558077201747326</c:v>
                </c:pt>
                <c:pt idx="8940">
                  <c:v>0.279038600873663</c:v>
                </c:pt>
                <c:pt idx="8941">
                  <c:v>0.639519300436832</c:v>
                </c:pt>
                <c:pt idx="8942">
                  <c:v>-0.180240349781584</c:v>
                </c:pt>
                <c:pt idx="8943">
                  <c:v>-0.590120174890792</c:v>
                </c:pt>
                <c:pt idx="8944">
                  <c:v>-0.795060087445396</c:v>
                </c:pt>
                <c:pt idx="8945">
                  <c:v>-0.397530043722698</c:v>
                </c:pt>
                <c:pt idx="8946">
                  <c:v>-0.198765021861349</c:v>
                </c:pt>
                <c:pt idx="8947">
                  <c:v>-0.0993825109306745</c:v>
                </c:pt>
                <c:pt idx="8948">
                  <c:v>0.450308744534663</c:v>
                </c:pt>
                <c:pt idx="8949">
                  <c:v>0.725154372267331</c:v>
                </c:pt>
                <c:pt idx="8950">
                  <c:v>-0.137422813866334</c:v>
                </c:pt>
                <c:pt idx="8951">
                  <c:v>0.431288593066833</c:v>
                </c:pt>
                <c:pt idx="8952">
                  <c:v>0.715644296533416</c:v>
                </c:pt>
                <c:pt idx="8953">
                  <c:v>0.357822148266708</c:v>
                </c:pt>
                <c:pt idx="8954">
                  <c:v>0.178911074133354</c:v>
                </c:pt>
                <c:pt idx="8955">
                  <c:v>-0.410544462933323</c:v>
                </c:pt>
                <c:pt idx="8956">
                  <c:v>-0.205272231466661</c:v>
                </c:pt>
                <c:pt idx="8957">
                  <c:v>-0.602636115733331</c:v>
                </c:pt>
                <c:pt idx="8958">
                  <c:v>-0.801318057866665</c:v>
                </c:pt>
                <c:pt idx="8959">
                  <c:v>-0.400659028933333</c:v>
                </c:pt>
                <c:pt idx="8960">
                  <c:v>-0.200329514466666</c:v>
                </c:pt>
                <c:pt idx="8961">
                  <c:v>-0.600164757233333</c:v>
                </c:pt>
                <c:pt idx="8962">
                  <c:v>-0.300082378616667</c:v>
                </c:pt>
                <c:pt idx="8963">
                  <c:v>-0.150041189308333</c:v>
                </c:pt>
                <c:pt idx="8964">
                  <c:v>-0.575020594654167</c:v>
                </c:pt>
                <c:pt idx="8965">
                  <c:v>-0.787510297327083</c:v>
                </c:pt>
                <c:pt idx="8966">
                  <c:v>-0.393755148663542</c:v>
                </c:pt>
                <c:pt idx="8967">
                  <c:v>0.303122425668229</c:v>
                </c:pt>
                <c:pt idx="8968">
                  <c:v>-0.348438787165885</c:v>
                </c:pt>
                <c:pt idx="8969">
                  <c:v>-0.674219393582943</c:v>
                </c:pt>
                <c:pt idx="8970">
                  <c:v>-0.337109696791471</c:v>
                </c:pt>
                <c:pt idx="8971">
                  <c:v>-0.668554848395736</c:v>
                </c:pt>
                <c:pt idx="8972">
                  <c:v>-0.334277424197868</c:v>
                </c:pt>
                <c:pt idx="8973">
                  <c:v>0.332861287901066</c:v>
                </c:pt>
                <c:pt idx="8974">
                  <c:v>0.166430643950533</c:v>
                </c:pt>
                <c:pt idx="8975">
                  <c:v>0.0832153219752665</c:v>
                </c:pt>
                <c:pt idx="8976">
                  <c:v>0.0416076609876333</c:v>
                </c:pt>
                <c:pt idx="8977">
                  <c:v>-0.479196169506183</c:v>
                </c:pt>
                <c:pt idx="8978">
                  <c:v>0.260401915246908</c:v>
                </c:pt>
                <c:pt idx="8979">
                  <c:v>-0.369799042376546</c:v>
                </c:pt>
                <c:pt idx="8980">
                  <c:v>-0.684899521188273</c:v>
                </c:pt>
                <c:pt idx="8981">
                  <c:v>-0.342449760594136</c:v>
                </c:pt>
                <c:pt idx="8982">
                  <c:v>-0.171224880297068</c:v>
                </c:pt>
                <c:pt idx="8983">
                  <c:v>-0.585612440148534</c:v>
                </c:pt>
                <c:pt idx="8984">
                  <c:v>-0.792806220074267</c:v>
                </c:pt>
                <c:pt idx="8985">
                  <c:v>-0.896403110037134</c:v>
                </c:pt>
                <c:pt idx="8986">
                  <c:v>-0.948201555018567</c:v>
                </c:pt>
                <c:pt idx="8987">
                  <c:v>-0.974100777509283</c:v>
                </c:pt>
                <c:pt idx="8988">
                  <c:v>-0.487050388754642</c:v>
                </c:pt>
                <c:pt idx="8989">
                  <c:v>0.256474805622679</c:v>
                </c:pt>
                <c:pt idx="8990">
                  <c:v>0.62823740281134</c:v>
                </c:pt>
                <c:pt idx="8991">
                  <c:v>-0.18588129859433</c:v>
                </c:pt>
                <c:pt idx="8992">
                  <c:v>-0.592940649297165</c:v>
                </c:pt>
                <c:pt idx="8993">
                  <c:v>-0.796470324648583</c:v>
                </c:pt>
                <c:pt idx="8994">
                  <c:v>0.101764837675709</c:v>
                </c:pt>
                <c:pt idx="8995">
                  <c:v>0.0508824188378544</c:v>
                </c:pt>
                <c:pt idx="8996">
                  <c:v>0.0254412094189272</c:v>
                </c:pt>
                <c:pt idx="8997">
                  <c:v>0.0127206047094636</c:v>
                </c:pt>
                <c:pt idx="8998">
                  <c:v>0.506360302354732</c:v>
                </c:pt>
                <c:pt idx="8999">
                  <c:v>-0.246819848822634</c:v>
                </c:pt>
                <c:pt idx="9000">
                  <c:v>-0.623409924411317</c:v>
                </c:pt>
                <c:pt idx="9001">
                  <c:v>-0.811704962205659</c:v>
                </c:pt>
                <c:pt idx="9002">
                  <c:v>-0.905852481102829</c:v>
                </c:pt>
                <c:pt idx="9003">
                  <c:v>-0.452926240551415</c:v>
                </c:pt>
                <c:pt idx="9004">
                  <c:v>-0.726463120275707</c:v>
                </c:pt>
                <c:pt idx="9005">
                  <c:v>0.136768439862146</c:v>
                </c:pt>
                <c:pt idx="9006">
                  <c:v>0.0683842199310732</c:v>
                </c:pt>
                <c:pt idx="9007">
                  <c:v>0.0341921099655366</c:v>
                </c:pt>
                <c:pt idx="9008">
                  <c:v>0.0170960549827683</c:v>
                </c:pt>
                <c:pt idx="9009">
                  <c:v>0.00854802749138415</c:v>
                </c:pt>
                <c:pt idx="9010">
                  <c:v>0.504274013745692</c:v>
                </c:pt>
                <c:pt idx="9011">
                  <c:v>0.252137006872846</c:v>
                </c:pt>
                <c:pt idx="9012">
                  <c:v>0.126068503436423</c:v>
                </c:pt>
                <c:pt idx="9013">
                  <c:v>0.563034251718212</c:v>
                </c:pt>
                <c:pt idx="9014">
                  <c:v>0.281517125859106</c:v>
                </c:pt>
                <c:pt idx="9015">
                  <c:v>0.140758562929553</c:v>
                </c:pt>
                <c:pt idx="9016">
                  <c:v>0.0703792814647764</c:v>
                </c:pt>
                <c:pt idx="9017">
                  <c:v>0.0351896407323882</c:v>
                </c:pt>
                <c:pt idx="9018">
                  <c:v>0.517594820366194</c:v>
                </c:pt>
                <c:pt idx="9019">
                  <c:v>0.758797410183097</c:v>
                </c:pt>
                <c:pt idx="9020">
                  <c:v>0.879398705091549</c:v>
                </c:pt>
                <c:pt idx="9021">
                  <c:v>0.439699352545774</c:v>
                </c:pt>
                <c:pt idx="9022">
                  <c:v>-0.280150323727113</c:v>
                </c:pt>
                <c:pt idx="9023">
                  <c:v>-0.140075161863556</c:v>
                </c:pt>
                <c:pt idx="9024">
                  <c:v>0.429962419068222</c:v>
                </c:pt>
                <c:pt idx="9025">
                  <c:v>-0.285018790465889</c:v>
                </c:pt>
                <c:pt idx="9026">
                  <c:v>-0.142509395232945</c:v>
                </c:pt>
                <c:pt idx="9027">
                  <c:v>-0.0712546976164723</c:v>
                </c:pt>
                <c:pt idx="9028">
                  <c:v>-0.0356273488082361</c:v>
                </c:pt>
                <c:pt idx="9029">
                  <c:v>-0.517813674404118</c:v>
                </c:pt>
                <c:pt idx="9030">
                  <c:v>-0.758906837202059</c:v>
                </c:pt>
                <c:pt idx="9031">
                  <c:v>-0.87945341860103</c:v>
                </c:pt>
                <c:pt idx="9032">
                  <c:v>-0.939726709300515</c:v>
                </c:pt>
                <c:pt idx="9033">
                  <c:v>0.0301366453497426</c:v>
                </c:pt>
                <c:pt idx="9034">
                  <c:v>0.515068322674871</c:v>
                </c:pt>
                <c:pt idx="9035">
                  <c:v>-0.242465838662564</c:v>
                </c:pt>
                <c:pt idx="9036">
                  <c:v>-0.621232919331282</c:v>
                </c:pt>
                <c:pt idx="9037">
                  <c:v>-0.810616459665641</c:v>
                </c:pt>
                <c:pt idx="9038">
                  <c:v>0.0946917701671795</c:v>
                </c:pt>
                <c:pt idx="9039">
                  <c:v>0.0473458850835897</c:v>
                </c:pt>
                <c:pt idx="9040">
                  <c:v>-0.476327057458205</c:v>
                </c:pt>
                <c:pt idx="9041">
                  <c:v>0.261836471270897</c:v>
                </c:pt>
                <c:pt idx="9042">
                  <c:v>0.130918235635449</c:v>
                </c:pt>
                <c:pt idx="9043">
                  <c:v>-0.434540882182276</c:v>
                </c:pt>
                <c:pt idx="9044">
                  <c:v>0.282729558908862</c:v>
                </c:pt>
                <c:pt idx="9045">
                  <c:v>0.141364779454431</c:v>
                </c:pt>
                <c:pt idx="9046">
                  <c:v>0.570682389727216</c:v>
                </c:pt>
                <c:pt idx="9047">
                  <c:v>0.285341194863608</c:v>
                </c:pt>
                <c:pt idx="9048">
                  <c:v>-0.357329402568196</c:v>
                </c:pt>
                <c:pt idx="9049">
                  <c:v>-0.178664701284098</c:v>
                </c:pt>
                <c:pt idx="9050">
                  <c:v>-0.089332350642049</c:v>
                </c:pt>
                <c:pt idx="9051">
                  <c:v>0.455333824678976</c:v>
                </c:pt>
                <c:pt idx="9052">
                  <c:v>0.727666912339488</c:v>
                </c:pt>
                <c:pt idx="9053">
                  <c:v>-0.136166543830256</c:v>
                </c:pt>
                <c:pt idx="9054">
                  <c:v>-0.568083271915128</c:v>
                </c:pt>
                <c:pt idx="9055">
                  <c:v>-0.784041635957564</c:v>
                </c:pt>
                <c:pt idx="9056">
                  <c:v>-0.392020817978782</c:v>
                </c:pt>
                <c:pt idx="9057">
                  <c:v>0.303989591010609</c:v>
                </c:pt>
                <c:pt idx="9058">
                  <c:v>-0.348005204494696</c:v>
                </c:pt>
                <c:pt idx="9059">
                  <c:v>0.325997397752652</c:v>
                </c:pt>
                <c:pt idx="9060">
                  <c:v>0.662998698876326</c:v>
                </c:pt>
                <c:pt idx="9061">
                  <c:v>-0.168500650561837</c:v>
                </c:pt>
                <c:pt idx="9062">
                  <c:v>-0.584250325280919</c:v>
                </c:pt>
                <c:pt idx="9063">
                  <c:v>-0.292125162640459</c:v>
                </c:pt>
                <c:pt idx="9064">
                  <c:v>0.35393741867977</c:v>
                </c:pt>
                <c:pt idx="9065">
                  <c:v>0.676968709339885</c:v>
                </c:pt>
                <c:pt idx="9066">
                  <c:v>0.338484354669943</c:v>
                </c:pt>
                <c:pt idx="9067">
                  <c:v>0.169242177334971</c:v>
                </c:pt>
                <c:pt idx="9068">
                  <c:v>-0.415378911332514</c:v>
                </c:pt>
                <c:pt idx="9069">
                  <c:v>0.292310544333743</c:v>
                </c:pt>
                <c:pt idx="9070">
                  <c:v>-0.353844727833129</c:v>
                </c:pt>
                <c:pt idx="9071">
                  <c:v>-0.676922363916564</c:v>
                </c:pt>
                <c:pt idx="9072">
                  <c:v>0.161538818041718</c:v>
                </c:pt>
                <c:pt idx="9073">
                  <c:v>0.0807694090208589</c:v>
                </c:pt>
                <c:pt idx="9074">
                  <c:v>-0.459615295489571</c:v>
                </c:pt>
                <c:pt idx="9075">
                  <c:v>-0.729807647744785</c:v>
                </c:pt>
                <c:pt idx="9076">
                  <c:v>-0.364903823872393</c:v>
                </c:pt>
                <c:pt idx="9077">
                  <c:v>0.317548088063804</c:v>
                </c:pt>
                <c:pt idx="9078">
                  <c:v>0.158774044031902</c:v>
                </c:pt>
                <c:pt idx="9079">
                  <c:v>0.579387022015951</c:v>
                </c:pt>
                <c:pt idx="9080">
                  <c:v>0.289693511007975</c:v>
                </c:pt>
                <c:pt idx="9081">
                  <c:v>0.644846755503988</c:v>
                </c:pt>
                <c:pt idx="9082">
                  <c:v>0.822423377751994</c:v>
                </c:pt>
                <c:pt idx="9083">
                  <c:v>-0.0887883111240031</c:v>
                </c:pt>
                <c:pt idx="9084">
                  <c:v>0.455605844437998</c:v>
                </c:pt>
                <c:pt idx="9085">
                  <c:v>-0.272197077781001</c:v>
                </c:pt>
                <c:pt idx="9086">
                  <c:v>0.3639014611095</c:v>
                </c:pt>
                <c:pt idx="9087">
                  <c:v>0.18195073055475</c:v>
                </c:pt>
                <c:pt idx="9088">
                  <c:v>-0.409024634722625</c:v>
                </c:pt>
                <c:pt idx="9089">
                  <c:v>0.295487682638687</c:v>
                </c:pt>
                <c:pt idx="9090">
                  <c:v>0.647743841319344</c:v>
                </c:pt>
                <c:pt idx="9091">
                  <c:v>-0.176128079340328</c:v>
                </c:pt>
                <c:pt idx="9092">
                  <c:v>-0.0880640396701641</c:v>
                </c:pt>
                <c:pt idx="9093">
                  <c:v>-0.544032019835082</c:v>
                </c:pt>
                <c:pt idx="9094">
                  <c:v>-0.272016009917541</c:v>
                </c:pt>
                <c:pt idx="9095">
                  <c:v>-0.136008004958771</c:v>
                </c:pt>
                <c:pt idx="9096">
                  <c:v>-0.0680040024793853</c:v>
                </c:pt>
                <c:pt idx="9097">
                  <c:v>-0.534002001239693</c:v>
                </c:pt>
                <c:pt idx="9098">
                  <c:v>0.232998999380154</c:v>
                </c:pt>
                <c:pt idx="9099">
                  <c:v>0.116499499690077</c:v>
                </c:pt>
                <c:pt idx="9100">
                  <c:v>0.558249749845038</c:v>
                </c:pt>
                <c:pt idx="9101">
                  <c:v>-0.220875125077481</c:v>
                </c:pt>
                <c:pt idx="9102">
                  <c:v>-0.61043756253874</c:v>
                </c:pt>
                <c:pt idx="9103">
                  <c:v>-0.30521878126937</c:v>
                </c:pt>
                <c:pt idx="9104">
                  <c:v>0.347390609365315</c:v>
                </c:pt>
                <c:pt idx="9105">
                  <c:v>0.673695304682658</c:v>
                </c:pt>
                <c:pt idx="9106">
                  <c:v>0.836847652341329</c:v>
                </c:pt>
                <c:pt idx="9107">
                  <c:v>0.418423826170664</c:v>
                </c:pt>
                <c:pt idx="9108">
                  <c:v>-0.290788086914668</c:v>
                </c:pt>
                <c:pt idx="9109">
                  <c:v>0.354605956542666</c:v>
                </c:pt>
                <c:pt idx="9110">
                  <c:v>0.677302978271333</c:v>
                </c:pt>
                <c:pt idx="9111">
                  <c:v>-0.161348510864334</c:v>
                </c:pt>
                <c:pt idx="9112">
                  <c:v>0.419325744567833</c:v>
                </c:pt>
                <c:pt idx="9113">
                  <c:v>0.209662872283917</c:v>
                </c:pt>
                <c:pt idx="9114">
                  <c:v>0.104831436141958</c:v>
                </c:pt>
                <c:pt idx="9115">
                  <c:v>0.552415718070979</c:v>
                </c:pt>
                <c:pt idx="9116">
                  <c:v>-0.22379214096451</c:v>
                </c:pt>
                <c:pt idx="9117">
                  <c:v>-0.611896070482255</c:v>
                </c:pt>
                <c:pt idx="9118">
                  <c:v>-0.805948035241128</c:v>
                </c:pt>
                <c:pt idx="9119">
                  <c:v>-0.902974017620564</c:v>
                </c:pt>
                <c:pt idx="9120">
                  <c:v>-0.951487008810282</c:v>
                </c:pt>
                <c:pt idx="9121">
                  <c:v>0.024256495594859</c:v>
                </c:pt>
                <c:pt idx="9122">
                  <c:v>-0.487871752202571</c:v>
                </c:pt>
                <c:pt idx="9123">
                  <c:v>-0.743935876101285</c:v>
                </c:pt>
                <c:pt idx="9124">
                  <c:v>-0.371967938050643</c:v>
                </c:pt>
                <c:pt idx="9125">
                  <c:v>-0.685983969025321</c:v>
                </c:pt>
                <c:pt idx="9126">
                  <c:v>0.157008015487339</c:v>
                </c:pt>
                <c:pt idx="9127">
                  <c:v>0.57850400774367</c:v>
                </c:pt>
                <c:pt idx="9128">
                  <c:v>0.789252003871835</c:v>
                </c:pt>
                <c:pt idx="9129">
                  <c:v>-0.105373998064083</c:v>
                </c:pt>
                <c:pt idx="9130">
                  <c:v>0.447313000967959</c:v>
                </c:pt>
                <c:pt idx="9131">
                  <c:v>0.223656500483979</c:v>
                </c:pt>
                <c:pt idx="9132">
                  <c:v>0.61182825024199</c:v>
                </c:pt>
                <c:pt idx="9133">
                  <c:v>0.305914125120995</c:v>
                </c:pt>
                <c:pt idx="9134">
                  <c:v>0.652957062560498</c:v>
                </c:pt>
                <c:pt idx="9135">
                  <c:v>0.826478531280249</c:v>
                </c:pt>
                <c:pt idx="9136">
                  <c:v>-0.0867607343598756</c:v>
                </c:pt>
                <c:pt idx="9137">
                  <c:v>-0.0433803671799378</c:v>
                </c:pt>
                <c:pt idx="9138">
                  <c:v>-0.0216901835899689</c:v>
                </c:pt>
                <c:pt idx="9139">
                  <c:v>-0.510845091794985</c:v>
                </c:pt>
                <c:pt idx="9140">
                  <c:v>0.244577454102508</c:v>
                </c:pt>
                <c:pt idx="9141">
                  <c:v>0.122288727051254</c:v>
                </c:pt>
                <c:pt idx="9142">
                  <c:v>0.0611443635256269</c:v>
                </c:pt>
                <c:pt idx="9143">
                  <c:v>0.530572181762814</c:v>
                </c:pt>
                <c:pt idx="9144">
                  <c:v>0.265286090881407</c:v>
                </c:pt>
                <c:pt idx="9145">
                  <c:v>0.632643045440703</c:v>
                </c:pt>
                <c:pt idx="9146">
                  <c:v>0.316321522720352</c:v>
                </c:pt>
                <c:pt idx="9147">
                  <c:v>0.658160761360176</c:v>
                </c:pt>
                <c:pt idx="9148">
                  <c:v>0.829080380680088</c:v>
                </c:pt>
                <c:pt idx="9149">
                  <c:v>0.914540190340044</c:v>
                </c:pt>
                <c:pt idx="9150">
                  <c:v>0.457270095170022</c:v>
                </c:pt>
                <c:pt idx="9151">
                  <c:v>0.728635047585011</c:v>
                </c:pt>
                <c:pt idx="9152">
                  <c:v>-0.135682476207495</c:v>
                </c:pt>
                <c:pt idx="9153">
                  <c:v>-0.0678412381037473</c:v>
                </c:pt>
                <c:pt idx="9154">
                  <c:v>-0.0339206190518736</c:v>
                </c:pt>
                <c:pt idx="9155">
                  <c:v>-0.516960309525937</c:v>
                </c:pt>
                <c:pt idx="9156">
                  <c:v>-0.758480154762969</c:v>
                </c:pt>
                <c:pt idx="9157">
                  <c:v>0.120759922618516</c:v>
                </c:pt>
                <c:pt idx="9158">
                  <c:v>-0.439620038690742</c:v>
                </c:pt>
                <c:pt idx="9159">
                  <c:v>-0.719810019345371</c:v>
                </c:pt>
                <c:pt idx="9160">
                  <c:v>0.140094990327314</c:v>
                </c:pt>
                <c:pt idx="9161">
                  <c:v>0.570047495163657</c:v>
                </c:pt>
                <c:pt idx="9162">
                  <c:v>0.285023747581829</c:v>
                </c:pt>
                <c:pt idx="9163">
                  <c:v>-0.357488126209086</c:v>
                </c:pt>
                <c:pt idx="9164">
                  <c:v>-0.178744063104543</c:v>
                </c:pt>
                <c:pt idx="9165">
                  <c:v>-0.0893720315522714</c:v>
                </c:pt>
                <c:pt idx="9166">
                  <c:v>-0.544686015776136</c:v>
                </c:pt>
                <c:pt idx="9167">
                  <c:v>-0.272343007888068</c:v>
                </c:pt>
                <c:pt idx="9168">
                  <c:v>0.363828496055966</c:v>
                </c:pt>
                <c:pt idx="9169">
                  <c:v>-0.318085751972017</c:v>
                </c:pt>
                <c:pt idx="9170">
                  <c:v>-0.659042875986009</c:v>
                </c:pt>
                <c:pt idx="9171">
                  <c:v>-0.329521437993004</c:v>
                </c:pt>
                <c:pt idx="9172">
                  <c:v>-0.664760718996502</c:v>
                </c:pt>
                <c:pt idx="9173">
                  <c:v>-0.832380359498251</c:v>
                </c:pt>
                <c:pt idx="9174">
                  <c:v>-0.416190179749126</c:v>
                </c:pt>
                <c:pt idx="9175">
                  <c:v>-0.208095089874563</c:v>
                </c:pt>
                <c:pt idx="9176">
                  <c:v>-0.604047544937281</c:v>
                </c:pt>
                <c:pt idx="9177">
                  <c:v>-0.302023772468641</c:v>
                </c:pt>
                <c:pt idx="9178">
                  <c:v>0.34898811376568</c:v>
                </c:pt>
                <c:pt idx="9179">
                  <c:v>0.67449405688284</c:v>
                </c:pt>
                <c:pt idx="9180">
                  <c:v>0.83724702844142</c:v>
                </c:pt>
                <c:pt idx="9181">
                  <c:v>0.41862351422071</c:v>
                </c:pt>
                <c:pt idx="9182">
                  <c:v>0.709311757110355</c:v>
                </c:pt>
                <c:pt idx="9183">
                  <c:v>-0.145344121444823</c:v>
                </c:pt>
                <c:pt idx="9184">
                  <c:v>0.427327939277589</c:v>
                </c:pt>
                <c:pt idx="9185">
                  <c:v>-0.286336030361206</c:v>
                </c:pt>
                <c:pt idx="9186">
                  <c:v>-0.643168015180603</c:v>
                </c:pt>
                <c:pt idx="9187">
                  <c:v>-0.821584007590301</c:v>
                </c:pt>
                <c:pt idx="9188">
                  <c:v>-0.910792003795151</c:v>
                </c:pt>
                <c:pt idx="9189">
                  <c:v>0.0446039981024247</c:v>
                </c:pt>
                <c:pt idx="9190">
                  <c:v>0.522301999051212</c:v>
                </c:pt>
                <c:pt idx="9191">
                  <c:v>0.261150999525606</c:v>
                </c:pt>
                <c:pt idx="9192">
                  <c:v>0.630575499762803</c:v>
                </c:pt>
                <c:pt idx="9193">
                  <c:v>0.815287749881402</c:v>
                </c:pt>
                <c:pt idx="9194">
                  <c:v>0.407643874940701</c:v>
                </c:pt>
                <c:pt idx="9195">
                  <c:v>0.70382193747035</c:v>
                </c:pt>
                <c:pt idx="9196">
                  <c:v>0.351910968735175</c:v>
                </c:pt>
                <c:pt idx="9197">
                  <c:v>0.175955484367588</c:v>
                </c:pt>
                <c:pt idx="9198">
                  <c:v>0.0879777421837938</c:v>
                </c:pt>
                <c:pt idx="9199">
                  <c:v>-0.456011128908103</c:v>
                </c:pt>
                <c:pt idx="9200">
                  <c:v>0.271994435545949</c:v>
                </c:pt>
                <c:pt idx="9201">
                  <c:v>0.135997217772974</c:v>
                </c:pt>
                <c:pt idx="9202">
                  <c:v>0.567998608886487</c:v>
                </c:pt>
                <c:pt idx="9203">
                  <c:v>0.283999304443244</c:v>
                </c:pt>
                <c:pt idx="9204">
                  <c:v>-0.358000347778378</c:v>
                </c:pt>
                <c:pt idx="9205">
                  <c:v>-0.179000173889189</c:v>
                </c:pt>
                <c:pt idx="9206">
                  <c:v>-0.0895000869445946</c:v>
                </c:pt>
                <c:pt idx="9207">
                  <c:v>-0.544750043472297</c:v>
                </c:pt>
                <c:pt idx="9208">
                  <c:v>-0.772375021736149</c:v>
                </c:pt>
                <c:pt idx="9209">
                  <c:v>-0.886187510868074</c:v>
                </c:pt>
                <c:pt idx="9210">
                  <c:v>0.0569062445659628</c:v>
                </c:pt>
                <c:pt idx="9211">
                  <c:v>0.528453122282981</c:v>
                </c:pt>
                <c:pt idx="9212">
                  <c:v>0.764226561141491</c:v>
                </c:pt>
                <c:pt idx="9213">
                  <c:v>-0.117886719429255</c:v>
                </c:pt>
                <c:pt idx="9214">
                  <c:v>-0.0589433597146273</c:v>
                </c:pt>
                <c:pt idx="9215">
                  <c:v>0.470528320142686</c:v>
                </c:pt>
                <c:pt idx="9216">
                  <c:v>0.235264160071343</c:v>
                </c:pt>
                <c:pt idx="9217">
                  <c:v>0.617632080035672</c:v>
                </c:pt>
                <c:pt idx="9218">
                  <c:v>0.308816040017836</c:v>
                </c:pt>
                <c:pt idx="9219">
                  <c:v>0.154408020008918</c:v>
                </c:pt>
                <c:pt idx="9220">
                  <c:v>-0.422795989995541</c:v>
                </c:pt>
                <c:pt idx="9221">
                  <c:v>-0.211397994997771</c:v>
                </c:pt>
                <c:pt idx="9222">
                  <c:v>0.394301002501115</c:v>
                </c:pt>
                <c:pt idx="9223">
                  <c:v>-0.302849498749443</c:v>
                </c:pt>
                <c:pt idx="9224">
                  <c:v>-0.151424749374721</c:v>
                </c:pt>
                <c:pt idx="9225">
                  <c:v>-0.575712374687361</c:v>
                </c:pt>
                <c:pt idx="9226">
                  <c:v>-0.28785618734368</c:v>
                </c:pt>
                <c:pt idx="9227">
                  <c:v>-0.14392809367184</c:v>
                </c:pt>
                <c:pt idx="9228">
                  <c:v>-0.0719640468359201</c:v>
                </c:pt>
                <c:pt idx="9229">
                  <c:v>-0.03598202341796</c:v>
                </c:pt>
                <c:pt idx="9230">
                  <c:v>-0.01799101170898</c:v>
                </c:pt>
                <c:pt idx="9231">
                  <c:v>-0.00899550585449001</c:v>
                </c:pt>
                <c:pt idx="9232">
                  <c:v>-0.504497752927245</c:v>
                </c:pt>
                <c:pt idx="9233">
                  <c:v>0.247751123536378</c:v>
                </c:pt>
                <c:pt idx="9234">
                  <c:v>0.623875561768189</c:v>
                </c:pt>
                <c:pt idx="9235">
                  <c:v>-0.188062219115906</c:v>
                </c:pt>
                <c:pt idx="9236">
                  <c:v>-0.0940311095579528</c:v>
                </c:pt>
                <c:pt idx="9237">
                  <c:v>-0.547015554778976</c:v>
                </c:pt>
                <c:pt idx="9238">
                  <c:v>0.226492222610512</c:v>
                </c:pt>
                <c:pt idx="9239">
                  <c:v>0.113246111305256</c:v>
                </c:pt>
                <c:pt idx="9240">
                  <c:v>-0.443376944347372</c:v>
                </c:pt>
                <c:pt idx="9241">
                  <c:v>0.278311527826314</c:v>
                </c:pt>
                <c:pt idx="9242">
                  <c:v>0.639155763913157</c:v>
                </c:pt>
                <c:pt idx="9243">
                  <c:v>0.319577881956579</c:v>
                </c:pt>
                <c:pt idx="9244">
                  <c:v>0.159788940978289</c:v>
                </c:pt>
                <c:pt idx="9245">
                  <c:v>-0.420105529510855</c:v>
                </c:pt>
                <c:pt idx="9246">
                  <c:v>-0.710052764755428</c:v>
                </c:pt>
                <c:pt idx="9247">
                  <c:v>-0.355026382377714</c:v>
                </c:pt>
                <c:pt idx="9248">
                  <c:v>-0.177513191188857</c:v>
                </c:pt>
                <c:pt idx="9249">
                  <c:v>-0.588756595594429</c:v>
                </c:pt>
                <c:pt idx="9250">
                  <c:v>-0.794378297797214</c:v>
                </c:pt>
                <c:pt idx="9251">
                  <c:v>-0.897189148898607</c:v>
                </c:pt>
                <c:pt idx="9252">
                  <c:v>-0.448594574449304</c:v>
                </c:pt>
                <c:pt idx="9253">
                  <c:v>-0.224297287224652</c:v>
                </c:pt>
                <c:pt idx="9254">
                  <c:v>-0.612148643612326</c:v>
                </c:pt>
                <c:pt idx="9255">
                  <c:v>-0.806074321806163</c:v>
                </c:pt>
                <c:pt idx="9256">
                  <c:v>0.0969628390969185</c:v>
                </c:pt>
                <c:pt idx="9257">
                  <c:v>0.0484814195484593</c:v>
                </c:pt>
                <c:pt idx="9258">
                  <c:v>0.0242407097742296</c:v>
                </c:pt>
                <c:pt idx="9259">
                  <c:v>0.512120354887115</c:v>
                </c:pt>
                <c:pt idx="9260">
                  <c:v>-0.243939822556443</c:v>
                </c:pt>
                <c:pt idx="9261">
                  <c:v>-0.621969911278221</c:v>
                </c:pt>
                <c:pt idx="9262">
                  <c:v>-0.810984955639111</c:v>
                </c:pt>
                <c:pt idx="9263">
                  <c:v>0.0945075221804447</c:v>
                </c:pt>
                <c:pt idx="9264">
                  <c:v>0.547253761090222</c:v>
                </c:pt>
                <c:pt idx="9265">
                  <c:v>-0.226373119454889</c:v>
                </c:pt>
                <c:pt idx="9266">
                  <c:v>-0.113186559727444</c:v>
                </c:pt>
                <c:pt idx="9267">
                  <c:v>-0.0565932798637222</c:v>
                </c:pt>
                <c:pt idx="9268">
                  <c:v>-0.528296639931861</c:v>
                </c:pt>
                <c:pt idx="9269">
                  <c:v>-0.764148319965931</c:v>
                </c:pt>
                <c:pt idx="9270">
                  <c:v>-0.382074159982965</c:v>
                </c:pt>
                <c:pt idx="9271">
                  <c:v>-0.191037079991483</c:v>
                </c:pt>
                <c:pt idx="9272">
                  <c:v>-0.0955185399957413</c:v>
                </c:pt>
                <c:pt idx="9273">
                  <c:v>0.452240730002129</c:v>
                </c:pt>
                <c:pt idx="9274">
                  <c:v>0.226120365001065</c:v>
                </c:pt>
                <c:pt idx="9275">
                  <c:v>-0.386939817499468</c:v>
                </c:pt>
                <c:pt idx="9276">
                  <c:v>-0.193469908749734</c:v>
                </c:pt>
                <c:pt idx="9277">
                  <c:v>0.403265045625133</c:v>
                </c:pt>
                <c:pt idx="9278">
                  <c:v>0.701632522812567</c:v>
                </c:pt>
                <c:pt idx="9279">
                  <c:v>0.850816261406283</c:v>
                </c:pt>
                <c:pt idx="9280">
                  <c:v>0.425408130703142</c:v>
                </c:pt>
                <c:pt idx="9281">
                  <c:v>0.712704065351571</c:v>
                </c:pt>
                <c:pt idx="9282">
                  <c:v>0.356352032675785</c:v>
                </c:pt>
                <c:pt idx="9283">
                  <c:v>0.678176016337893</c:v>
                </c:pt>
                <c:pt idx="9284">
                  <c:v>0.339088008168946</c:v>
                </c:pt>
                <c:pt idx="9285">
                  <c:v>-0.330455995915527</c:v>
                </c:pt>
                <c:pt idx="9286">
                  <c:v>0.334772002042237</c:v>
                </c:pt>
                <c:pt idx="9287">
                  <c:v>0.667386001021118</c:v>
                </c:pt>
                <c:pt idx="9288">
                  <c:v>0.833693000510559</c:v>
                </c:pt>
                <c:pt idx="9289">
                  <c:v>0.91684650025528</c:v>
                </c:pt>
                <c:pt idx="9290">
                  <c:v>0.45842325012764</c:v>
                </c:pt>
                <c:pt idx="9291">
                  <c:v>0.22921162506382</c:v>
                </c:pt>
                <c:pt idx="9292">
                  <c:v>0.61460581253191</c:v>
                </c:pt>
                <c:pt idx="9293">
                  <c:v>0.807302906265955</c:v>
                </c:pt>
                <c:pt idx="9294">
                  <c:v>0.403651453132977</c:v>
                </c:pt>
                <c:pt idx="9295">
                  <c:v>-0.298174273433511</c:v>
                </c:pt>
                <c:pt idx="9296">
                  <c:v>0.350912863283244</c:v>
                </c:pt>
                <c:pt idx="9297">
                  <c:v>0.175456431641622</c:v>
                </c:pt>
                <c:pt idx="9298">
                  <c:v>0.587728215820811</c:v>
                </c:pt>
                <c:pt idx="9299">
                  <c:v>-0.206135892089594</c:v>
                </c:pt>
                <c:pt idx="9300">
                  <c:v>-0.103067946044797</c:v>
                </c:pt>
                <c:pt idx="9301">
                  <c:v>0.448466026977601</c:v>
                </c:pt>
                <c:pt idx="9302">
                  <c:v>-0.275766986511199</c:v>
                </c:pt>
                <c:pt idx="9303">
                  <c:v>-0.6378834932556</c:v>
                </c:pt>
                <c:pt idx="9304">
                  <c:v>0.1810582533722</c:v>
                </c:pt>
                <c:pt idx="9305">
                  <c:v>0.0905291266861001</c:v>
                </c:pt>
                <c:pt idx="9306">
                  <c:v>0.04526456334305</c:v>
                </c:pt>
                <c:pt idx="9307">
                  <c:v>0.022632281671525</c:v>
                </c:pt>
                <c:pt idx="9308">
                  <c:v>0.0113161408357625</c:v>
                </c:pt>
                <c:pt idx="9309">
                  <c:v>-0.494341929582119</c:v>
                </c:pt>
                <c:pt idx="9310">
                  <c:v>0.252829035208941</c:v>
                </c:pt>
                <c:pt idx="9311">
                  <c:v>0.12641451760447</c:v>
                </c:pt>
                <c:pt idx="9312">
                  <c:v>-0.436792741197765</c:v>
                </c:pt>
                <c:pt idx="9313">
                  <c:v>-0.718396370598882</c:v>
                </c:pt>
                <c:pt idx="9314">
                  <c:v>-0.859198185299441</c:v>
                </c:pt>
                <c:pt idx="9315">
                  <c:v>-0.429599092649721</c:v>
                </c:pt>
                <c:pt idx="9316">
                  <c:v>-0.71479954632486</c:v>
                </c:pt>
                <c:pt idx="9317">
                  <c:v>-0.85739977316243</c:v>
                </c:pt>
                <c:pt idx="9318">
                  <c:v>0.071300113418785</c:v>
                </c:pt>
                <c:pt idx="9319">
                  <c:v>-0.464349943290608</c:v>
                </c:pt>
                <c:pt idx="9320">
                  <c:v>-0.732174971645304</c:v>
                </c:pt>
                <c:pt idx="9321">
                  <c:v>-0.366087485822652</c:v>
                </c:pt>
                <c:pt idx="9322">
                  <c:v>-0.683043742911326</c:v>
                </c:pt>
                <c:pt idx="9323">
                  <c:v>0.158478128544337</c:v>
                </c:pt>
                <c:pt idx="9324">
                  <c:v>-0.420760935727831</c:v>
                </c:pt>
                <c:pt idx="9325">
                  <c:v>0.289619532136084</c:v>
                </c:pt>
                <c:pt idx="9326">
                  <c:v>0.144809766068042</c:v>
                </c:pt>
                <c:pt idx="9327">
                  <c:v>0.572404883034021</c:v>
                </c:pt>
                <c:pt idx="9328">
                  <c:v>0.286202441517011</c:v>
                </c:pt>
                <c:pt idx="9329">
                  <c:v>0.643101220758505</c:v>
                </c:pt>
                <c:pt idx="9330">
                  <c:v>-0.178449389620747</c:v>
                </c:pt>
                <c:pt idx="9331">
                  <c:v>-0.589224694810374</c:v>
                </c:pt>
                <c:pt idx="9332">
                  <c:v>0.205387652594813</c:v>
                </c:pt>
                <c:pt idx="9333">
                  <c:v>0.102693826297407</c:v>
                </c:pt>
                <c:pt idx="9334">
                  <c:v>-0.448653086851297</c:v>
                </c:pt>
                <c:pt idx="9335">
                  <c:v>0.275673456574352</c:v>
                </c:pt>
                <c:pt idx="9336">
                  <c:v>0.637836728287176</c:v>
                </c:pt>
                <c:pt idx="9337">
                  <c:v>0.818918364143588</c:v>
                </c:pt>
                <c:pt idx="9338">
                  <c:v>-0.090540817928206</c:v>
                </c:pt>
                <c:pt idx="9339">
                  <c:v>-0.045270408964103</c:v>
                </c:pt>
                <c:pt idx="9340">
                  <c:v>-0.0226352044820515</c:v>
                </c:pt>
                <c:pt idx="9341">
                  <c:v>-0.0113176022410258</c:v>
                </c:pt>
                <c:pt idx="9342">
                  <c:v>0.494341198879487</c:v>
                </c:pt>
                <c:pt idx="9343">
                  <c:v>0.747170599439744</c:v>
                </c:pt>
                <c:pt idx="9344">
                  <c:v>-0.126414700280128</c:v>
                </c:pt>
                <c:pt idx="9345">
                  <c:v>-0.563207350140064</c:v>
                </c:pt>
                <c:pt idx="9346">
                  <c:v>-0.281603675070032</c:v>
                </c:pt>
                <c:pt idx="9347">
                  <c:v>0.359198162464984</c:v>
                </c:pt>
                <c:pt idx="9348">
                  <c:v>-0.320400918767508</c:v>
                </c:pt>
                <c:pt idx="9349">
                  <c:v>-0.660200459383754</c:v>
                </c:pt>
                <c:pt idx="9350">
                  <c:v>0.169899770308123</c:v>
                </c:pt>
                <c:pt idx="9351">
                  <c:v>0.584949885154062</c:v>
                </c:pt>
                <c:pt idx="9352">
                  <c:v>0.292474942577031</c:v>
                </c:pt>
                <c:pt idx="9353">
                  <c:v>0.146237471288515</c:v>
                </c:pt>
                <c:pt idx="9354">
                  <c:v>0.573118735644258</c:v>
                </c:pt>
                <c:pt idx="9355">
                  <c:v>0.786559367822129</c:v>
                </c:pt>
                <c:pt idx="9356">
                  <c:v>0.393279683911064</c:v>
                </c:pt>
                <c:pt idx="9357">
                  <c:v>0.196639841955532</c:v>
                </c:pt>
                <c:pt idx="9358">
                  <c:v>0.0983199209777661</c:v>
                </c:pt>
                <c:pt idx="9359">
                  <c:v>0.549159960488883</c:v>
                </c:pt>
                <c:pt idx="9360">
                  <c:v>0.774579980244442</c:v>
                </c:pt>
                <c:pt idx="9361">
                  <c:v>-0.112710009877779</c:v>
                </c:pt>
                <c:pt idx="9362">
                  <c:v>0.44364499506111</c:v>
                </c:pt>
                <c:pt idx="9363">
                  <c:v>0.721822497530555</c:v>
                </c:pt>
                <c:pt idx="9364">
                  <c:v>0.360911248765278</c:v>
                </c:pt>
                <c:pt idx="9365">
                  <c:v>0.180455624382639</c:v>
                </c:pt>
                <c:pt idx="9366">
                  <c:v>0.590227812191319</c:v>
                </c:pt>
                <c:pt idx="9367">
                  <c:v>0.79511390609566</c:v>
                </c:pt>
                <c:pt idx="9368">
                  <c:v>0.39755695304783</c:v>
                </c:pt>
                <c:pt idx="9369">
                  <c:v>0.198778476523915</c:v>
                </c:pt>
                <c:pt idx="9370">
                  <c:v>0.599389238261957</c:v>
                </c:pt>
                <c:pt idx="9371">
                  <c:v>0.299694619130979</c:v>
                </c:pt>
                <c:pt idx="9372">
                  <c:v>0.649847309565489</c:v>
                </c:pt>
                <c:pt idx="9373">
                  <c:v>-0.175076345217255</c:v>
                </c:pt>
                <c:pt idx="9374">
                  <c:v>-0.587538172608628</c:v>
                </c:pt>
                <c:pt idx="9375">
                  <c:v>0.206230913695686</c:v>
                </c:pt>
                <c:pt idx="9376">
                  <c:v>0.103115456847843</c:v>
                </c:pt>
                <c:pt idx="9377">
                  <c:v>-0.448442271576078</c:v>
                </c:pt>
                <c:pt idx="9378">
                  <c:v>0.275778864211961</c:v>
                </c:pt>
                <c:pt idx="9379">
                  <c:v>0.63788943210598</c:v>
                </c:pt>
                <c:pt idx="9380">
                  <c:v>-0.18105528394701</c:v>
                </c:pt>
                <c:pt idx="9381">
                  <c:v>-0.0905276419735049</c:v>
                </c:pt>
                <c:pt idx="9382">
                  <c:v>0.454736179013248</c:v>
                </c:pt>
                <c:pt idx="9383">
                  <c:v>0.227368089506624</c:v>
                </c:pt>
                <c:pt idx="9384">
                  <c:v>-0.386315955246688</c:v>
                </c:pt>
                <c:pt idx="9385">
                  <c:v>0.306842022376656</c:v>
                </c:pt>
                <c:pt idx="9386">
                  <c:v>0.153421011188328</c:v>
                </c:pt>
                <c:pt idx="9387">
                  <c:v>0.576710505594164</c:v>
                </c:pt>
                <c:pt idx="9388">
                  <c:v>-0.211644747202918</c:v>
                </c:pt>
                <c:pt idx="9389">
                  <c:v>-0.105822373601459</c:v>
                </c:pt>
                <c:pt idx="9390">
                  <c:v>0.447088813199271</c:v>
                </c:pt>
                <c:pt idx="9391">
                  <c:v>-0.276455593400365</c:v>
                </c:pt>
                <c:pt idx="9392">
                  <c:v>-0.638227796700182</c:v>
                </c:pt>
                <c:pt idx="9393">
                  <c:v>0.180886101649909</c:v>
                </c:pt>
                <c:pt idx="9394">
                  <c:v>0.0904430508249544</c:v>
                </c:pt>
                <c:pt idx="9395">
                  <c:v>0.0452215254124772</c:v>
                </c:pt>
                <c:pt idx="9396">
                  <c:v>0.522610762706239</c:v>
                </c:pt>
                <c:pt idx="9397">
                  <c:v>-0.238694618646881</c:v>
                </c:pt>
                <c:pt idx="9398">
                  <c:v>-0.11934730932344</c:v>
                </c:pt>
                <c:pt idx="9399">
                  <c:v>0.44032634533828</c:v>
                </c:pt>
                <c:pt idx="9400">
                  <c:v>0.72016317266914</c:v>
                </c:pt>
                <c:pt idx="9401">
                  <c:v>-0.13991841366543</c:v>
                </c:pt>
                <c:pt idx="9402">
                  <c:v>-0.069959206832715</c:v>
                </c:pt>
                <c:pt idx="9403">
                  <c:v>-0.534979603416358</c:v>
                </c:pt>
                <c:pt idx="9404">
                  <c:v>0.232510198291821</c:v>
                </c:pt>
                <c:pt idx="9405">
                  <c:v>0.616255099145911</c:v>
                </c:pt>
                <c:pt idx="9406">
                  <c:v>0.308127549572955</c:v>
                </c:pt>
                <c:pt idx="9407">
                  <c:v>0.154063774786478</c:v>
                </c:pt>
                <c:pt idx="9408">
                  <c:v>0.577031887393239</c:v>
                </c:pt>
                <c:pt idx="9409">
                  <c:v>-0.211484056303381</c:v>
                </c:pt>
                <c:pt idx="9410">
                  <c:v>-0.10574202815169</c:v>
                </c:pt>
                <c:pt idx="9411">
                  <c:v>0.447128985924155</c:v>
                </c:pt>
                <c:pt idx="9412">
                  <c:v>-0.276435507037923</c:v>
                </c:pt>
                <c:pt idx="9413">
                  <c:v>-0.138217753518961</c:v>
                </c:pt>
                <c:pt idx="9414">
                  <c:v>-0.0691088767594806</c:v>
                </c:pt>
                <c:pt idx="9415">
                  <c:v>-0.53455443837974</c:v>
                </c:pt>
                <c:pt idx="9416">
                  <c:v>0.23272278081013</c:v>
                </c:pt>
                <c:pt idx="9417">
                  <c:v>0.116361390405065</c:v>
                </c:pt>
                <c:pt idx="9418">
                  <c:v>0.0581806952025325</c:v>
                </c:pt>
                <c:pt idx="9419">
                  <c:v>0.0290903476012662</c:v>
                </c:pt>
                <c:pt idx="9420">
                  <c:v>0.514545173800633</c:v>
                </c:pt>
                <c:pt idx="9421">
                  <c:v>-0.242727413099683</c:v>
                </c:pt>
                <c:pt idx="9422">
                  <c:v>-0.121363706549842</c:v>
                </c:pt>
                <c:pt idx="9423">
                  <c:v>-0.560681853274921</c:v>
                </c:pt>
                <c:pt idx="9424">
                  <c:v>-0.28034092663746</c:v>
                </c:pt>
                <c:pt idx="9425">
                  <c:v>-0.64017046331873</c:v>
                </c:pt>
                <c:pt idx="9426">
                  <c:v>0.179914768340635</c:v>
                </c:pt>
                <c:pt idx="9427">
                  <c:v>0.589957384170317</c:v>
                </c:pt>
                <c:pt idx="9428">
                  <c:v>0.794978692085159</c:v>
                </c:pt>
                <c:pt idx="9429">
                  <c:v>-0.102510653957421</c:v>
                </c:pt>
                <c:pt idx="9430">
                  <c:v>-0.0512553269787103</c:v>
                </c:pt>
                <c:pt idx="9431">
                  <c:v>-0.525627663489355</c:v>
                </c:pt>
                <c:pt idx="9432">
                  <c:v>0.237186168255322</c:v>
                </c:pt>
                <c:pt idx="9433">
                  <c:v>0.618593084127661</c:v>
                </c:pt>
                <c:pt idx="9434">
                  <c:v>-0.190703457936169</c:v>
                </c:pt>
                <c:pt idx="9435">
                  <c:v>0.404648271031915</c:v>
                </c:pt>
                <c:pt idx="9436">
                  <c:v>0.702324135515958</c:v>
                </c:pt>
                <c:pt idx="9437">
                  <c:v>0.351162067757979</c:v>
                </c:pt>
                <c:pt idx="9438">
                  <c:v>0.175581033878989</c:v>
                </c:pt>
                <c:pt idx="9439">
                  <c:v>-0.412209483060505</c:v>
                </c:pt>
                <c:pt idx="9440">
                  <c:v>0.293895258469747</c:v>
                </c:pt>
                <c:pt idx="9441">
                  <c:v>0.146947629234874</c:v>
                </c:pt>
                <c:pt idx="9442">
                  <c:v>-0.426526185382563</c:v>
                </c:pt>
                <c:pt idx="9443">
                  <c:v>-0.713263092691282</c:v>
                </c:pt>
                <c:pt idx="9444">
                  <c:v>-0.856631546345641</c:v>
                </c:pt>
                <c:pt idx="9445">
                  <c:v>-0.42831577317282</c:v>
                </c:pt>
                <c:pt idx="9446">
                  <c:v>-0.21415788658641</c:v>
                </c:pt>
                <c:pt idx="9447">
                  <c:v>-0.607078943293205</c:v>
                </c:pt>
                <c:pt idx="9448">
                  <c:v>0.196460528353397</c:v>
                </c:pt>
                <c:pt idx="9449">
                  <c:v>-0.401769735823301</c:v>
                </c:pt>
                <c:pt idx="9450">
                  <c:v>-0.700884867911651</c:v>
                </c:pt>
                <c:pt idx="9451">
                  <c:v>-0.350442433955825</c:v>
                </c:pt>
                <c:pt idx="9452">
                  <c:v>-0.675221216977913</c:v>
                </c:pt>
                <c:pt idx="9453">
                  <c:v>0.162389391511044</c:v>
                </c:pt>
                <c:pt idx="9454">
                  <c:v>-0.418805304244478</c:v>
                </c:pt>
                <c:pt idx="9455">
                  <c:v>-0.209402652122239</c:v>
                </c:pt>
                <c:pt idx="9456">
                  <c:v>-0.60470132606112</c:v>
                </c:pt>
                <c:pt idx="9457">
                  <c:v>-0.80235066303056</c:v>
                </c:pt>
                <c:pt idx="9458">
                  <c:v>-0.90117533151528</c:v>
                </c:pt>
                <c:pt idx="9459">
                  <c:v>-0.45058766575764</c:v>
                </c:pt>
                <c:pt idx="9460">
                  <c:v>0.27470616712118</c:v>
                </c:pt>
                <c:pt idx="9461">
                  <c:v>0.63735308356059</c:v>
                </c:pt>
                <c:pt idx="9462">
                  <c:v>-0.181323458219705</c:v>
                </c:pt>
                <c:pt idx="9463">
                  <c:v>-0.590661729109853</c:v>
                </c:pt>
                <c:pt idx="9464">
                  <c:v>0.204669135445074</c:v>
                </c:pt>
                <c:pt idx="9465">
                  <c:v>0.102334567722537</c:v>
                </c:pt>
                <c:pt idx="9466">
                  <c:v>-0.448832716138732</c:v>
                </c:pt>
                <c:pt idx="9467">
                  <c:v>-0.224416358069366</c:v>
                </c:pt>
                <c:pt idx="9468">
                  <c:v>0.387791820965317</c:v>
                </c:pt>
                <c:pt idx="9469">
                  <c:v>0.193895910482659</c:v>
                </c:pt>
                <c:pt idx="9470">
                  <c:v>0.0969479552413293</c:v>
                </c:pt>
                <c:pt idx="9471">
                  <c:v>-0.451526022379335</c:v>
                </c:pt>
                <c:pt idx="9472">
                  <c:v>-0.725763011189668</c:v>
                </c:pt>
                <c:pt idx="9473">
                  <c:v>-0.362881505594834</c:v>
                </c:pt>
                <c:pt idx="9474">
                  <c:v>0.318559247202583</c:v>
                </c:pt>
                <c:pt idx="9475">
                  <c:v>0.659279623601292</c:v>
                </c:pt>
                <c:pt idx="9476">
                  <c:v>0.829639811800646</c:v>
                </c:pt>
                <c:pt idx="9477">
                  <c:v>0.414819905900323</c:v>
                </c:pt>
                <c:pt idx="9478">
                  <c:v>-0.292590047049839</c:v>
                </c:pt>
                <c:pt idx="9479">
                  <c:v>-0.146295023524919</c:v>
                </c:pt>
                <c:pt idx="9480">
                  <c:v>0.42685248823754</c:v>
                </c:pt>
                <c:pt idx="9481">
                  <c:v>-0.28657375588123</c:v>
                </c:pt>
                <c:pt idx="9482">
                  <c:v>-0.143286877940615</c:v>
                </c:pt>
                <c:pt idx="9483">
                  <c:v>0.428356561029693</c:v>
                </c:pt>
                <c:pt idx="9484">
                  <c:v>-0.285821719485154</c:v>
                </c:pt>
                <c:pt idx="9485">
                  <c:v>-0.642910859742577</c:v>
                </c:pt>
                <c:pt idx="9486">
                  <c:v>-0.321455429871288</c:v>
                </c:pt>
                <c:pt idx="9487">
                  <c:v>-0.160727714935644</c:v>
                </c:pt>
                <c:pt idx="9488">
                  <c:v>-0.580363857467822</c:v>
                </c:pt>
                <c:pt idx="9489">
                  <c:v>-0.290181928733911</c:v>
                </c:pt>
                <c:pt idx="9490">
                  <c:v>-0.145090964366956</c:v>
                </c:pt>
                <c:pt idx="9491">
                  <c:v>-0.572545482183478</c:v>
                </c:pt>
                <c:pt idx="9492">
                  <c:v>-0.286272741091739</c:v>
                </c:pt>
                <c:pt idx="9493">
                  <c:v>-0.64313637054587</c:v>
                </c:pt>
                <c:pt idx="9494">
                  <c:v>-0.821568185272935</c:v>
                </c:pt>
                <c:pt idx="9495">
                  <c:v>0.0892159073635326</c:v>
                </c:pt>
                <c:pt idx="9496">
                  <c:v>0.0446079536817663</c:v>
                </c:pt>
                <c:pt idx="9497">
                  <c:v>0.0223039768408832</c:v>
                </c:pt>
                <c:pt idx="9498">
                  <c:v>0.511151988420442</c:v>
                </c:pt>
                <c:pt idx="9499">
                  <c:v>0.755575994210221</c:v>
                </c:pt>
                <c:pt idx="9500">
                  <c:v>0.87778799710511</c:v>
                </c:pt>
                <c:pt idx="9501">
                  <c:v>0.438893998552555</c:v>
                </c:pt>
                <c:pt idx="9502">
                  <c:v>0.219446999276278</c:v>
                </c:pt>
                <c:pt idx="9503">
                  <c:v>0.609723499638139</c:v>
                </c:pt>
                <c:pt idx="9504">
                  <c:v>-0.195138250180931</c:v>
                </c:pt>
                <c:pt idx="9505">
                  <c:v>-0.0975691250904653</c:v>
                </c:pt>
                <c:pt idx="9506">
                  <c:v>-0.0487845625452327</c:v>
                </c:pt>
                <c:pt idx="9507">
                  <c:v>-0.0243922812726163</c:v>
                </c:pt>
                <c:pt idx="9508">
                  <c:v>-0.0121961406363082</c:v>
                </c:pt>
                <c:pt idx="9509">
                  <c:v>-0.506098070318154</c:v>
                </c:pt>
                <c:pt idx="9510">
                  <c:v>0.246950964840923</c:v>
                </c:pt>
                <c:pt idx="9511">
                  <c:v>-0.376524517579539</c:v>
                </c:pt>
                <c:pt idx="9512">
                  <c:v>0.311737741210231</c:v>
                </c:pt>
                <c:pt idx="9513">
                  <c:v>0.655868870605115</c:v>
                </c:pt>
                <c:pt idx="9514">
                  <c:v>-0.172065564697442</c:v>
                </c:pt>
                <c:pt idx="9515">
                  <c:v>-0.586032782348721</c:v>
                </c:pt>
                <c:pt idx="9516">
                  <c:v>-0.793016391174361</c:v>
                </c:pt>
                <c:pt idx="9517">
                  <c:v>0.10349180441282</c:v>
                </c:pt>
                <c:pt idx="9518">
                  <c:v>-0.44825409779359</c:v>
                </c:pt>
                <c:pt idx="9519">
                  <c:v>0.275872951103205</c:v>
                </c:pt>
                <c:pt idx="9520">
                  <c:v>0.637936475551603</c:v>
                </c:pt>
                <c:pt idx="9521">
                  <c:v>0.818968237775801</c:v>
                </c:pt>
                <c:pt idx="9522">
                  <c:v>0.909484118887901</c:v>
                </c:pt>
                <c:pt idx="9523">
                  <c:v>0.95474205944395</c:v>
                </c:pt>
                <c:pt idx="9524">
                  <c:v>0.477371029721975</c:v>
                </c:pt>
                <c:pt idx="9525">
                  <c:v>-0.261314485139012</c:v>
                </c:pt>
                <c:pt idx="9526">
                  <c:v>-0.130657242569506</c:v>
                </c:pt>
                <c:pt idx="9527">
                  <c:v>-0.565328621284753</c:v>
                </c:pt>
                <c:pt idx="9528">
                  <c:v>0.217335689357623</c:v>
                </c:pt>
                <c:pt idx="9529">
                  <c:v>-0.391332155321188</c:v>
                </c:pt>
                <c:pt idx="9530">
                  <c:v>-0.195666077660594</c:v>
                </c:pt>
                <c:pt idx="9531">
                  <c:v>-0.597833038830297</c:v>
                </c:pt>
                <c:pt idx="9532">
                  <c:v>-0.298916519415149</c:v>
                </c:pt>
                <c:pt idx="9533">
                  <c:v>0.350541740292426</c:v>
                </c:pt>
                <c:pt idx="9534">
                  <c:v>0.175270870146213</c:v>
                </c:pt>
                <c:pt idx="9535">
                  <c:v>-0.412364564926894</c:v>
                </c:pt>
                <c:pt idx="9536">
                  <c:v>0.293817717536553</c:v>
                </c:pt>
                <c:pt idx="9537">
                  <c:v>0.146908858768277</c:v>
                </c:pt>
                <c:pt idx="9538">
                  <c:v>-0.426545570615862</c:v>
                </c:pt>
                <c:pt idx="9539">
                  <c:v>-0.213272785307931</c:v>
                </c:pt>
                <c:pt idx="9540">
                  <c:v>-0.106636392653965</c:v>
                </c:pt>
                <c:pt idx="9541">
                  <c:v>-0.553318196326983</c:v>
                </c:pt>
                <c:pt idx="9542">
                  <c:v>-0.776659098163491</c:v>
                </c:pt>
                <c:pt idx="9543">
                  <c:v>-0.388329549081746</c:v>
                </c:pt>
                <c:pt idx="9544">
                  <c:v>0.305835225459127</c:v>
                </c:pt>
                <c:pt idx="9545">
                  <c:v>0.152917612729564</c:v>
                </c:pt>
                <c:pt idx="9546">
                  <c:v>-0.423541193635218</c:v>
                </c:pt>
                <c:pt idx="9547">
                  <c:v>-0.211770596817609</c:v>
                </c:pt>
                <c:pt idx="9548">
                  <c:v>0.394114701591195</c:v>
                </c:pt>
                <c:pt idx="9549">
                  <c:v>0.697057350795598</c:v>
                </c:pt>
                <c:pt idx="9550">
                  <c:v>0.348528675397799</c:v>
                </c:pt>
                <c:pt idx="9551">
                  <c:v>-0.325735662301101</c:v>
                </c:pt>
                <c:pt idx="9552">
                  <c:v>-0.66286783115055</c:v>
                </c:pt>
                <c:pt idx="9553">
                  <c:v>-0.331433915575275</c:v>
                </c:pt>
                <c:pt idx="9554">
                  <c:v>-0.165716957787638</c:v>
                </c:pt>
                <c:pt idx="9555">
                  <c:v>-0.0828584788938188</c:v>
                </c:pt>
                <c:pt idx="9556">
                  <c:v>-0.0414292394469094</c:v>
                </c:pt>
                <c:pt idx="9557">
                  <c:v>-0.0207146197234547</c:v>
                </c:pt>
                <c:pt idx="9558">
                  <c:v>-0.0103573098617273</c:v>
                </c:pt>
                <c:pt idx="9559">
                  <c:v>-0.00517865493086367</c:v>
                </c:pt>
                <c:pt idx="9560">
                  <c:v>0.497410672534568</c:v>
                </c:pt>
                <c:pt idx="9561">
                  <c:v>0.248705336267284</c:v>
                </c:pt>
                <c:pt idx="9562">
                  <c:v>-0.375647331866358</c:v>
                </c:pt>
                <c:pt idx="9563">
                  <c:v>-0.187823665933179</c:v>
                </c:pt>
                <c:pt idx="9564">
                  <c:v>-0.593911832966589</c:v>
                </c:pt>
                <c:pt idx="9565">
                  <c:v>-0.296955916483295</c:v>
                </c:pt>
                <c:pt idx="9566">
                  <c:v>-0.648477958241647</c:v>
                </c:pt>
                <c:pt idx="9567">
                  <c:v>-0.324238979120824</c:v>
                </c:pt>
                <c:pt idx="9568">
                  <c:v>-0.162119489560412</c:v>
                </c:pt>
                <c:pt idx="9569">
                  <c:v>0.418940255219794</c:v>
                </c:pt>
                <c:pt idx="9570">
                  <c:v>0.209470127609897</c:v>
                </c:pt>
                <c:pt idx="9571">
                  <c:v>0.604735063804949</c:v>
                </c:pt>
                <c:pt idx="9572">
                  <c:v>0.802367531902474</c:v>
                </c:pt>
                <c:pt idx="9573">
                  <c:v>-0.0988162340487629</c:v>
                </c:pt>
                <c:pt idx="9574">
                  <c:v>-0.549408117024381</c:v>
                </c:pt>
                <c:pt idx="9575">
                  <c:v>0.225295941487809</c:v>
                </c:pt>
                <c:pt idx="9576">
                  <c:v>-0.387352029256095</c:v>
                </c:pt>
                <c:pt idx="9577">
                  <c:v>0.306323985371952</c:v>
                </c:pt>
                <c:pt idx="9578">
                  <c:v>-0.346838007314024</c:v>
                </c:pt>
                <c:pt idx="9579">
                  <c:v>-0.673419003657012</c:v>
                </c:pt>
                <c:pt idx="9580">
                  <c:v>-0.836709501828506</c:v>
                </c:pt>
                <c:pt idx="9581">
                  <c:v>-0.918354750914253</c:v>
                </c:pt>
                <c:pt idx="9582">
                  <c:v>-0.959177375457126</c:v>
                </c:pt>
                <c:pt idx="9583">
                  <c:v>-0.979588687728563</c:v>
                </c:pt>
                <c:pt idx="9584">
                  <c:v>-0.989794343864282</c:v>
                </c:pt>
                <c:pt idx="9585">
                  <c:v>-0.494897171932141</c:v>
                </c:pt>
                <c:pt idx="9586">
                  <c:v>-0.24744858596607</c:v>
                </c:pt>
                <c:pt idx="9587">
                  <c:v>-0.123724292983035</c:v>
                </c:pt>
                <c:pt idx="9588">
                  <c:v>-0.561862146491518</c:v>
                </c:pt>
                <c:pt idx="9589">
                  <c:v>0.219068926754241</c:v>
                </c:pt>
                <c:pt idx="9590">
                  <c:v>0.109534463377121</c:v>
                </c:pt>
                <c:pt idx="9591">
                  <c:v>0.0547672316885603</c:v>
                </c:pt>
                <c:pt idx="9592">
                  <c:v>-0.47261638415572</c:v>
                </c:pt>
                <c:pt idx="9593">
                  <c:v>0.26369180792214</c:v>
                </c:pt>
                <c:pt idx="9594">
                  <c:v>-0.36815409603893</c:v>
                </c:pt>
                <c:pt idx="9595">
                  <c:v>-0.684077048019465</c:v>
                </c:pt>
                <c:pt idx="9596">
                  <c:v>-0.842038524009733</c:v>
                </c:pt>
                <c:pt idx="9597">
                  <c:v>0.0789807379951337</c:v>
                </c:pt>
                <c:pt idx="9598">
                  <c:v>0.539490368997567</c:v>
                </c:pt>
                <c:pt idx="9599">
                  <c:v>0.769745184498784</c:v>
                </c:pt>
                <c:pt idx="9600">
                  <c:v>0.884872592249392</c:v>
                </c:pt>
                <c:pt idx="9601">
                  <c:v>0.442436296124696</c:v>
                </c:pt>
                <c:pt idx="9602">
                  <c:v>-0.278781851937652</c:v>
                </c:pt>
                <c:pt idx="9603">
                  <c:v>-0.639390925968826</c:v>
                </c:pt>
                <c:pt idx="9604">
                  <c:v>-0.819695462984413</c:v>
                </c:pt>
                <c:pt idx="9605">
                  <c:v>-0.909847731492206</c:v>
                </c:pt>
                <c:pt idx="9606">
                  <c:v>0.0450761342538968</c:v>
                </c:pt>
                <c:pt idx="9607">
                  <c:v>0.0225380671269484</c:v>
                </c:pt>
                <c:pt idx="9608">
                  <c:v>-0.488730966436526</c:v>
                </c:pt>
                <c:pt idx="9609">
                  <c:v>0.255634516781737</c:v>
                </c:pt>
                <c:pt idx="9610">
                  <c:v>-0.372182741609131</c:v>
                </c:pt>
                <c:pt idx="9611">
                  <c:v>0.313908629195434</c:v>
                </c:pt>
                <c:pt idx="9612">
                  <c:v>0.156954314597717</c:v>
                </c:pt>
                <c:pt idx="9613">
                  <c:v>0.0784771572988586</c:v>
                </c:pt>
                <c:pt idx="9614">
                  <c:v>0.0392385786494293</c:v>
                </c:pt>
                <c:pt idx="9615">
                  <c:v>0.0196192893247146</c:v>
                </c:pt>
                <c:pt idx="9616">
                  <c:v>-0.490190355337643</c:v>
                </c:pt>
                <c:pt idx="9617">
                  <c:v>0.254904822331179</c:v>
                </c:pt>
                <c:pt idx="9618">
                  <c:v>0.127452411165589</c:v>
                </c:pt>
                <c:pt idx="9619">
                  <c:v>0.0637262055827947</c:v>
                </c:pt>
                <c:pt idx="9620">
                  <c:v>0.0318631027913973</c:v>
                </c:pt>
                <c:pt idx="9621">
                  <c:v>0.515931551395699</c:v>
                </c:pt>
                <c:pt idx="9622">
                  <c:v>0.257965775697849</c:v>
                </c:pt>
                <c:pt idx="9623">
                  <c:v>-0.371017112151075</c:v>
                </c:pt>
                <c:pt idx="9624">
                  <c:v>0.314491443924462</c:v>
                </c:pt>
                <c:pt idx="9625">
                  <c:v>-0.342754278037769</c:v>
                </c:pt>
                <c:pt idx="9626">
                  <c:v>0.328622860981116</c:v>
                </c:pt>
                <c:pt idx="9627">
                  <c:v>0.664311430490558</c:v>
                </c:pt>
                <c:pt idx="9628">
                  <c:v>0.832155715245279</c:v>
                </c:pt>
                <c:pt idx="9629">
                  <c:v>0.416077857622639</c:v>
                </c:pt>
                <c:pt idx="9630">
                  <c:v>0.20803892881132</c:v>
                </c:pt>
                <c:pt idx="9631">
                  <c:v>0.60401946440566</c:v>
                </c:pt>
                <c:pt idx="9632">
                  <c:v>0.30200973220283</c:v>
                </c:pt>
                <c:pt idx="9633">
                  <c:v>-0.348995133898585</c:v>
                </c:pt>
                <c:pt idx="9634">
                  <c:v>-0.674497566949293</c:v>
                </c:pt>
                <c:pt idx="9635">
                  <c:v>-0.337248783474646</c:v>
                </c:pt>
                <c:pt idx="9636">
                  <c:v>-0.168624391737323</c:v>
                </c:pt>
                <c:pt idx="9637">
                  <c:v>0.415687804131338</c:v>
                </c:pt>
                <c:pt idx="9638">
                  <c:v>-0.292156097934331</c:v>
                </c:pt>
                <c:pt idx="9639">
                  <c:v>-0.146078048967165</c:v>
                </c:pt>
                <c:pt idx="9640">
                  <c:v>-0.0730390244835827</c:v>
                </c:pt>
                <c:pt idx="9641">
                  <c:v>-0.0365195122417914</c:v>
                </c:pt>
                <c:pt idx="9642">
                  <c:v>-0.518259756120896</c:v>
                </c:pt>
                <c:pt idx="9643">
                  <c:v>0.240870121939552</c:v>
                </c:pt>
                <c:pt idx="9644">
                  <c:v>-0.379564939030224</c:v>
                </c:pt>
                <c:pt idx="9645">
                  <c:v>0.310217530484888</c:v>
                </c:pt>
                <c:pt idx="9646">
                  <c:v>0.655108765242444</c:v>
                </c:pt>
                <c:pt idx="9647">
                  <c:v>-0.172445617378778</c:v>
                </c:pt>
                <c:pt idx="9648">
                  <c:v>-0.586222808689389</c:v>
                </c:pt>
                <c:pt idx="9649">
                  <c:v>-0.293111404344695</c:v>
                </c:pt>
                <c:pt idx="9650">
                  <c:v>-0.646555702172347</c:v>
                </c:pt>
                <c:pt idx="9651">
                  <c:v>0.176722148913826</c:v>
                </c:pt>
                <c:pt idx="9652">
                  <c:v>0.0883610744569132</c:v>
                </c:pt>
                <c:pt idx="9653">
                  <c:v>0.0441805372284566</c:v>
                </c:pt>
                <c:pt idx="9654">
                  <c:v>0.0220902686142283</c:v>
                </c:pt>
                <c:pt idx="9655">
                  <c:v>-0.488954865692886</c:v>
                </c:pt>
                <c:pt idx="9656">
                  <c:v>-0.744477432846443</c:v>
                </c:pt>
                <c:pt idx="9657">
                  <c:v>-0.872238716423222</c:v>
                </c:pt>
                <c:pt idx="9658">
                  <c:v>-0.936119358211611</c:v>
                </c:pt>
                <c:pt idx="9659">
                  <c:v>-0.468059679105805</c:v>
                </c:pt>
                <c:pt idx="9660">
                  <c:v>-0.734029839552903</c:v>
                </c:pt>
                <c:pt idx="9661">
                  <c:v>0.132985080223549</c:v>
                </c:pt>
                <c:pt idx="9662">
                  <c:v>0.566492540111774</c:v>
                </c:pt>
                <c:pt idx="9663">
                  <c:v>0.783246270055887</c:v>
                </c:pt>
                <c:pt idx="9664">
                  <c:v>-0.108376864972056</c:v>
                </c:pt>
                <c:pt idx="9665">
                  <c:v>-0.0541884324860282</c:v>
                </c:pt>
                <c:pt idx="9666">
                  <c:v>-0.527094216243014</c:v>
                </c:pt>
                <c:pt idx="9667">
                  <c:v>-0.763547108121507</c:v>
                </c:pt>
                <c:pt idx="9668">
                  <c:v>-0.381773554060754</c:v>
                </c:pt>
                <c:pt idx="9669">
                  <c:v>0.309113222969623</c:v>
                </c:pt>
                <c:pt idx="9670">
                  <c:v>0.154556611484812</c:v>
                </c:pt>
                <c:pt idx="9671">
                  <c:v>0.0772783057424058</c:v>
                </c:pt>
                <c:pt idx="9672">
                  <c:v>-0.461360847128797</c:v>
                </c:pt>
                <c:pt idx="9673">
                  <c:v>-0.730680423564399</c:v>
                </c:pt>
                <c:pt idx="9674">
                  <c:v>-0.865340211782199</c:v>
                </c:pt>
                <c:pt idx="9675">
                  <c:v>-0.9326701058911</c:v>
                </c:pt>
                <c:pt idx="9676">
                  <c:v>-0.96633505294555</c:v>
                </c:pt>
                <c:pt idx="9677">
                  <c:v>0.0168324735272251</c:v>
                </c:pt>
                <c:pt idx="9678">
                  <c:v>-0.491583763236387</c:v>
                </c:pt>
                <c:pt idx="9679">
                  <c:v>-0.745791881618194</c:v>
                </c:pt>
                <c:pt idx="9680">
                  <c:v>-0.872895940809097</c:v>
                </c:pt>
                <c:pt idx="9681">
                  <c:v>-0.436447970404548</c:v>
                </c:pt>
                <c:pt idx="9682">
                  <c:v>-0.218223985202274</c:v>
                </c:pt>
                <c:pt idx="9683">
                  <c:v>0.390888007398863</c:v>
                </c:pt>
                <c:pt idx="9684">
                  <c:v>0.695444003699431</c:v>
                </c:pt>
                <c:pt idx="9685">
                  <c:v>0.847722001849716</c:v>
                </c:pt>
                <c:pt idx="9686">
                  <c:v>-0.0761389990751422</c:v>
                </c:pt>
                <c:pt idx="9687">
                  <c:v>-0.538069499537571</c:v>
                </c:pt>
                <c:pt idx="9688">
                  <c:v>0.230965250231214</c:v>
                </c:pt>
                <c:pt idx="9689">
                  <c:v>-0.384517374884393</c:v>
                </c:pt>
                <c:pt idx="9690">
                  <c:v>-0.192258687442196</c:v>
                </c:pt>
                <c:pt idx="9691">
                  <c:v>0.403870656278902</c:v>
                </c:pt>
                <c:pt idx="9692">
                  <c:v>0.701935328139451</c:v>
                </c:pt>
                <c:pt idx="9693">
                  <c:v>0.350967664069725</c:v>
                </c:pt>
                <c:pt idx="9694">
                  <c:v>0.175483832034863</c:v>
                </c:pt>
                <c:pt idx="9695">
                  <c:v>0.587741916017431</c:v>
                </c:pt>
                <c:pt idx="9696">
                  <c:v>-0.206129041991284</c:v>
                </c:pt>
                <c:pt idx="9697">
                  <c:v>-0.603064520995642</c:v>
                </c:pt>
                <c:pt idx="9698">
                  <c:v>-0.801532260497821</c:v>
                </c:pt>
                <c:pt idx="9699">
                  <c:v>-0.400766130248911</c:v>
                </c:pt>
                <c:pt idx="9700">
                  <c:v>-0.200383065124455</c:v>
                </c:pt>
                <c:pt idx="9701">
                  <c:v>0.399808467437772</c:v>
                </c:pt>
                <c:pt idx="9702">
                  <c:v>0.699904233718886</c:v>
                </c:pt>
                <c:pt idx="9703">
                  <c:v>0.349952116859443</c:v>
                </c:pt>
                <c:pt idx="9704">
                  <c:v>-0.325023941570279</c:v>
                </c:pt>
                <c:pt idx="9705">
                  <c:v>-0.662511970785139</c:v>
                </c:pt>
                <c:pt idx="9706">
                  <c:v>-0.33125598539257</c:v>
                </c:pt>
                <c:pt idx="9707">
                  <c:v>0.334372007303715</c:v>
                </c:pt>
                <c:pt idx="9708">
                  <c:v>0.167186003651858</c:v>
                </c:pt>
                <c:pt idx="9709">
                  <c:v>0.0835930018259288</c:v>
                </c:pt>
                <c:pt idx="9710">
                  <c:v>0.541796500912964</c:v>
                </c:pt>
                <c:pt idx="9711">
                  <c:v>0.270898250456482</c:v>
                </c:pt>
                <c:pt idx="9712">
                  <c:v>-0.364550874771759</c:v>
                </c:pt>
                <c:pt idx="9713">
                  <c:v>-0.68227543738588</c:v>
                </c:pt>
                <c:pt idx="9714">
                  <c:v>-0.34113771869294</c:v>
                </c:pt>
                <c:pt idx="9715">
                  <c:v>-0.17056885934647</c:v>
                </c:pt>
                <c:pt idx="9716">
                  <c:v>0.414715570326765</c:v>
                </c:pt>
                <c:pt idx="9717">
                  <c:v>0.207357785163383</c:v>
                </c:pt>
                <c:pt idx="9718">
                  <c:v>-0.396321107418309</c:v>
                </c:pt>
                <c:pt idx="9719">
                  <c:v>0.301839446290846</c:v>
                </c:pt>
                <c:pt idx="9720">
                  <c:v>-0.349080276854577</c:v>
                </c:pt>
                <c:pt idx="9721">
                  <c:v>-0.174540138427289</c:v>
                </c:pt>
                <c:pt idx="9722">
                  <c:v>-0.587270069213644</c:v>
                </c:pt>
                <c:pt idx="9723">
                  <c:v>-0.793635034606822</c:v>
                </c:pt>
                <c:pt idx="9724">
                  <c:v>-0.396817517303411</c:v>
                </c:pt>
                <c:pt idx="9725">
                  <c:v>-0.698408758651706</c:v>
                </c:pt>
                <c:pt idx="9726">
                  <c:v>-0.349204379325853</c:v>
                </c:pt>
                <c:pt idx="9727">
                  <c:v>0.325397810337074</c:v>
                </c:pt>
                <c:pt idx="9728">
                  <c:v>0.662698905168537</c:v>
                </c:pt>
                <c:pt idx="9729">
                  <c:v>0.331349452584268</c:v>
                </c:pt>
                <c:pt idx="9730">
                  <c:v>0.165674726292134</c:v>
                </c:pt>
                <c:pt idx="9731">
                  <c:v>0.0828373631460671</c:v>
                </c:pt>
                <c:pt idx="9732">
                  <c:v>0.0414186815730336</c:v>
                </c:pt>
                <c:pt idx="9733">
                  <c:v>0.0207093407865168</c:v>
                </c:pt>
                <c:pt idx="9734">
                  <c:v>-0.489645329606742</c:v>
                </c:pt>
                <c:pt idx="9735">
                  <c:v>0.255177335196629</c:v>
                </c:pt>
                <c:pt idx="9736">
                  <c:v>0.127588667598315</c:v>
                </c:pt>
                <c:pt idx="9737">
                  <c:v>0.563794333799157</c:v>
                </c:pt>
                <c:pt idx="9738">
                  <c:v>0.781897166899579</c:v>
                </c:pt>
                <c:pt idx="9739">
                  <c:v>-0.109051416550211</c:v>
                </c:pt>
                <c:pt idx="9740">
                  <c:v>0.445474291724895</c:v>
                </c:pt>
                <c:pt idx="9741">
                  <c:v>0.722737145862447</c:v>
                </c:pt>
                <c:pt idx="9742">
                  <c:v>-0.138631427068776</c:v>
                </c:pt>
                <c:pt idx="9743">
                  <c:v>0.430684286465612</c:v>
                </c:pt>
                <c:pt idx="9744">
                  <c:v>-0.284657856767194</c:v>
                </c:pt>
                <c:pt idx="9745">
                  <c:v>0.357671071616403</c:v>
                </c:pt>
                <c:pt idx="9746">
                  <c:v>0.178835535808202</c:v>
                </c:pt>
                <c:pt idx="9747">
                  <c:v>0.589417767904101</c:v>
                </c:pt>
                <c:pt idx="9748">
                  <c:v>0.79470888395205</c:v>
                </c:pt>
                <c:pt idx="9749">
                  <c:v>0.397354441976025</c:v>
                </c:pt>
                <c:pt idx="9750">
                  <c:v>-0.301322779011987</c:v>
                </c:pt>
                <c:pt idx="9751">
                  <c:v>-0.150661389505994</c:v>
                </c:pt>
                <c:pt idx="9752">
                  <c:v>0.424669305247003</c:v>
                </c:pt>
                <c:pt idx="9753">
                  <c:v>0.212334652623502</c:v>
                </c:pt>
                <c:pt idx="9754">
                  <c:v>0.606167326311751</c:v>
                </c:pt>
                <c:pt idx="9755">
                  <c:v>-0.196916336844125</c:v>
                </c:pt>
                <c:pt idx="9756">
                  <c:v>0.401541831577938</c:v>
                </c:pt>
                <c:pt idx="9757">
                  <c:v>-0.299229084211031</c:v>
                </c:pt>
                <c:pt idx="9758">
                  <c:v>-0.149614542105516</c:v>
                </c:pt>
                <c:pt idx="9759">
                  <c:v>-0.574807271052758</c:v>
                </c:pt>
                <c:pt idx="9760">
                  <c:v>-0.787403635526379</c:v>
                </c:pt>
                <c:pt idx="9761">
                  <c:v>-0.393701817763189</c:v>
                </c:pt>
                <c:pt idx="9762">
                  <c:v>-0.696850908881595</c:v>
                </c:pt>
                <c:pt idx="9763">
                  <c:v>-0.848425454440797</c:v>
                </c:pt>
                <c:pt idx="9764">
                  <c:v>-0.424212727220399</c:v>
                </c:pt>
                <c:pt idx="9765">
                  <c:v>0.287893636389801</c:v>
                </c:pt>
                <c:pt idx="9766">
                  <c:v>-0.3560531818051</c:v>
                </c:pt>
                <c:pt idx="9767">
                  <c:v>0.32197340909745</c:v>
                </c:pt>
                <c:pt idx="9768">
                  <c:v>-0.339013295451275</c:v>
                </c:pt>
                <c:pt idx="9769">
                  <c:v>0.330493352274363</c:v>
                </c:pt>
                <c:pt idx="9770">
                  <c:v>0.665246676137181</c:v>
                </c:pt>
                <c:pt idx="9771">
                  <c:v>0.332623338068591</c:v>
                </c:pt>
                <c:pt idx="9772">
                  <c:v>-0.333688330965705</c:v>
                </c:pt>
                <c:pt idx="9773">
                  <c:v>-0.666844165482852</c:v>
                </c:pt>
                <c:pt idx="9774">
                  <c:v>-0.333422082741426</c:v>
                </c:pt>
                <c:pt idx="9775">
                  <c:v>-0.666711041370713</c:v>
                </c:pt>
                <c:pt idx="9776">
                  <c:v>-0.333355520685357</c:v>
                </c:pt>
                <c:pt idx="9777">
                  <c:v>-0.666677760342678</c:v>
                </c:pt>
                <c:pt idx="9778">
                  <c:v>0.166661119828661</c:v>
                </c:pt>
                <c:pt idx="9779">
                  <c:v>0.0833305599143304</c:v>
                </c:pt>
                <c:pt idx="9780">
                  <c:v>-0.458334720042835</c:v>
                </c:pt>
                <c:pt idx="9781">
                  <c:v>-0.229167360021417</c:v>
                </c:pt>
                <c:pt idx="9782">
                  <c:v>-0.114583680010709</c:v>
                </c:pt>
                <c:pt idx="9783">
                  <c:v>-0.0572918400053544</c:v>
                </c:pt>
                <c:pt idx="9784">
                  <c:v>-0.528645920002677</c:v>
                </c:pt>
                <c:pt idx="9785">
                  <c:v>-0.764322960001339</c:v>
                </c:pt>
                <c:pt idx="9786">
                  <c:v>-0.382161480000669</c:v>
                </c:pt>
                <c:pt idx="9787">
                  <c:v>-0.191080740000335</c:v>
                </c:pt>
                <c:pt idx="9788">
                  <c:v>-0.0955403700001673</c:v>
                </c:pt>
                <c:pt idx="9789">
                  <c:v>-0.0477701850000837</c:v>
                </c:pt>
                <c:pt idx="9790">
                  <c:v>0.476114907499958</c:v>
                </c:pt>
                <c:pt idx="9791">
                  <c:v>0.738057453749979</c:v>
                </c:pt>
                <c:pt idx="9792">
                  <c:v>0.86902872687499</c:v>
                </c:pt>
                <c:pt idx="9793">
                  <c:v>0.934514363437495</c:v>
                </c:pt>
                <c:pt idx="9794">
                  <c:v>-0.0327428182812526</c:v>
                </c:pt>
                <c:pt idx="9795">
                  <c:v>-0.0163714091406263</c:v>
                </c:pt>
                <c:pt idx="9796">
                  <c:v>0.491814295429687</c:v>
                </c:pt>
                <c:pt idx="9797">
                  <c:v>-0.254092852285157</c:v>
                </c:pt>
                <c:pt idx="9798">
                  <c:v>-0.127046426142578</c:v>
                </c:pt>
                <c:pt idx="9799">
                  <c:v>-0.0635232130712891</c:v>
                </c:pt>
                <c:pt idx="9800">
                  <c:v>-0.531761606535645</c:v>
                </c:pt>
                <c:pt idx="9801">
                  <c:v>-0.265880803267822</c:v>
                </c:pt>
                <c:pt idx="9802">
                  <c:v>0.367059598366089</c:v>
                </c:pt>
                <c:pt idx="9803">
                  <c:v>0.183529799183044</c:v>
                </c:pt>
                <c:pt idx="9804">
                  <c:v>0.0917648995915222</c:v>
                </c:pt>
                <c:pt idx="9805">
                  <c:v>0.545882449795761</c:v>
                </c:pt>
                <c:pt idx="9806">
                  <c:v>0.772941224897881</c:v>
                </c:pt>
                <c:pt idx="9807">
                  <c:v>-0.11352938755106</c:v>
                </c:pt>
                <c:pt idx="9808">
                  <c:v>-0.55676469377553</c:v>
                </c:pt>
                <c:pt idx="9809">
                  <c:v>-0.278382346887765</c:v>
                </c:pt>
                <c:pt idx="9810">
                  <c:v>-0.639191173443882</c:v>
                </c:pt>
                <c:pt idx="9811">
                  <c:v>-0.819595586721941</c:v>
                </c:pt>
                <c:pt idx="9812">
                  <c:v>-0.409797793360971</c:v>
                </c:pt>
                <c:pt idx="9813">
                  <c:v>0.295101103319515</c:v>
                </c:pt>
                <c:pt idx="9814">
                  <c:v>-0.352449448340243</c:v>
                </c:pt>
                <c:pt idx="9815">
                  <c:v>0.323775275829879</c:v>
                </c:pt>
                <c:pt idx="9816">
                  <c:v>0.161887637914939</c:v>
                </c:pt>
                <c:pt idx="9817">
                  <c:v>0.58094381895747</c:v>
                </c:pt>
                <c:pt idx="9818">
                  <c:v>0.790471909478735</c:v>
                </c:pt>
                <c:pt idx="9819">
                  <c:v>0.395235954739367</c:v>
                </c:pt>
                <c:pt idx="9820">
                  <c:v>-0.302382022630316</c:v>
                </c:pt>
                <c:pt idx="9821">
                  <c:v>-0.651191011315158</c:v>
                </c:pt>
                <c:pt idx="9822">
                  <c:v>-0.825595505657579</c:v>
                </c:pt>
                <c:pt idx="9823">
                  <c:v>0.0872022471712105</c:v>
                </c:pt>
                <c:pt idx="9824">
                  <c:v>0.0436011235856052</c:v>
                </c:pt>
                <c:pt idx="9825">
                  <c:v>0.521800561792803</c:v>
                </c:pt>
                <c:pt idx="9826">
                  <c:v>-0.239099719103599</c:v>
                </c:pt>
                <c:pt idx="9827">
                  <c:v>-0.119549859551799</c:v>
                </c:pt>
                <c:pt idx="9828">
                  <c:v>-0.5597749297759</c:v>
                </c:pt>
                <c:pt idx="9829">
                  <c:v>-0.27988746488795</c:v>
                </c:pt>
                <c:pt idx="9830">
                  <c:v>0.360056267556025</c:v>
                </c:pt>
                <c:pt idx="9831">
                  <c:v>0.680028133778013</c:v>
                </c:pt>
                <c:pt idx="9832">
                  <c:v>0.840014066889006</c:v>
                </c:pt>
                <c:pt idx="9833">
                  <c:v>0.420007033444503</c:v>
                </c:pt>
                <c:pt idx="9834">
                  <c:v>0.710003516722252</c:v>
                </c:pt>
                <c:pt idx="9835">
                  <c:v>0.855001758361126</c:v>
                </c:pt>
                <c:pt idx="9836">
                  <c:v>0.427500879180563</c:v>
                </c:pt>
                <c:pt idx="9837">
                  <c:v>0.713750439590281</c:v>
                </c:pt>
                <c:pt idx="9838">
                  <c:v>0.856875219795141</c:v>
                </c:pt>
                <c:pt idx="9839">
                  <c:v>0.92843760989757</c:v>
                </c:pt>
                <c:pt idx="9840">
                  <c:v>0.964218804948785</c:v>
                </c:pt>
                <c:pt idx="9841">
                  <c:v>0.982109402474393</c:v>
                </c:pt>
                <c:pt idx="9842">
                  <c:v>0.491054701237196</c:v>
                </c:pt>
                <c:pt idx="9843">
                  <c:v>0.245527350618598</c:v>
                </c:pt>
                <c:pt idx="9844">
                  <c:v>0.622763675309299</c:v>
                </c:pt>
                <c:pt idx="9845">
                  <c:v>0.31138183765465</c:v>
                </c:pt>
                <c:pt idx="9846">
                  <c:v>0.155690918827325</c:v>
                </c:pt>
                <c:pt idx="9847">
                  <c:v>0.0778454594136624</c:v>
                </c:pt>
                <c:pt idx="9848">
                  <c:v>-0.461077270293169</c:v>
                </c:pt>
                <c:pt idx="9849">
                  <c:v>-0.230538635146584</c:v>
                </c:pt>
                <c:pt idx="9850">
                  <c:v>0.384730682426708</c:v>
                </c:pt>
                <c:pt idx="9851">
                  <c:v>0.692365341213354</c:v>
                </c:pt>
                <c:pt idx="9852">
                  <c:v>0.846182670606677</c:v>
                </c:pt>
                <c:pt idx="9853">
                  <c:v>0.423091335303339</c:v>
                </c:pt>
                <c:pt idx="9854">
                  <c:v>-0.288454332348331</c:v>
                </c:pt>
                <c:pt idx="9855">
                  <c:v>0.355772833825835</c:v>
                </c:pt>
                <c:pt idx="9856">
                  <c:v>-0.322113583087083</c:v>
                </c:pt>
                <c:pt idx="9857">
                  <c:v>-0.661056791543541</c:v>
                </c:pt>
                <c:pt idx="9858">
                  <c:v>-0.830528395771771</c:v>
                </c:pt>
                <c:pt idx="9859">
                  <c:v>0.0847358021141147</c:v>
                </c:pt>
                <c:pt idx="9860">
                  <c:v>-0.457632098942943</c:v>
                </c:pt>
                <c:pt idx="9861">
                  <c:v>-0.728816049471471</c:v>
                </c:pt>
                <c:pt idx="9862">
                  <c:v>-0.864408024735736</c:v>
                </c:pt>
                <c:pt idx="9863">
                  <c:v>0.0677959876321322</c:v>
                </c:pt>
                <c:pt idx="9864">
                  <c:v>0.0338979938160661</c:v>
                </c:pt>
                <c:pt idx="9865">
                  <c:v>-0.483051003091967</c:v>
                </c:pt>
                <c:pt idx="9866">
                  <c:v>0.258474498454017</c:v>
                </c:pt>
                <c:pt idx="9867">
                  <c:v>0.129237249227008</c:v>
                </c:pt>
                <c:pt idx="9868">
                  <c:v>0.564618624613504</c:v>
                </c:pt>
                <c:pt idx="9869">
                  <c:v>0.782309312306752</c:v>
                </c:pt>
                <c:pt idx="9870">
                  <c:v>0.891154656153376</c:v>
                </c:pt>
                <c:pt idx="9871">
                  <c:v>0.445577328076688</c:v>
                </c:pt>
                <c:pt idx="9872">
                  <c:v>0.722788664038344</c:v>
                </c:pt>
                <c:pt idx="9873">
                  <c:v>0.861394332019172</c:v>
                </c:pt>
                <c:pt idx="9874">
                  <c:v>0.430697166009586</c:v>
                </c:pt>
                <c:pt idx="9875">
                  <c:v>-0.284651416995207</c:v>
                </c:pt>
                <c:pt idx="9876">
                  <c:v>-0.142325708497604</c:v>
                </c:pt>
                <c:pt idx="9877">
                  <c:v>-0.571162854248802</c:v>
                </c:pt>
                <c:pt idx="9878">
                  <c:v>-0.785581427124401</c:v>
                </c:pt>
                <c:pt idx="9879">
                  <c:v>-0.8927907135622</c:v>
                </c:pt>
                <c:pt idx="9880">
                  <c:v>-0.9463953567811</c:v>
                </c:pt>
                <c:pt idx="9881">
                  <c:v>0.0268023216094499</c:v>
                </c:pt>
                <c:pt idx="9882">
                  <c:v>0.0134011608047249</c:v>
                </c:pt>
                <c:pt idx="9883">
                  <c:v>-0.493299419597638</c:v>
                </c:pt>
                <c:pt idx="9884">
                  <c:v>0.253350290201181</c:v>
                </c:pt>
                <c:pt idx="9885">
                  <c:v>-0.373324854899409</c:v>
                </c:pt>
                <c:pt idx="9886">
                  <c:v>-0.186662427449705</c:v>
                </c:pt>
                <c:pt idx="9887">
                  <c:v>0.406668786275148</c:v>
                </c:pt>
                <c:pt idx="9888">
                  <c:v>-0.296665606862426</c:v>
                </c:pt>
                <c:pt idx="9889">
                  <c:v>-0.148332803431213</c:v>
                </c:pt>
                <c:pt idx="9890">
                  <c:v>0.425833598284394</c:v>
                </c:pt>
                <c:pt idx="9891">
                  <c:v>0.712916799142197</c:v>
                </c:pt>
                <c:pt idx="9892">
                  <c:v>0.856458399571098</c:v>
                </c:pt>
                <c:pt idx="9893">
                  <c:v>0.428229199785549</c:v>
                </c:pt>
                <c:pt idx="9894">
                  <c:v>0.214114599892775</c:v>
                </c:pt>
                <c:pt idx="9895">
                  <c:v>-0.392942700053613</c:v>
                </c:pt>
                <c:pt idx="9896">
                  <c:v>-0.196471350026806</c:v>
                </c:pt>
                <c:pt idx="9897">
                  <c:v>-0.598235675013403</c:v>
                </c:pt>
                <c:pt idx="9898">
                  <c:v>0.200882162493298</c:v>
                </c:pt>
                <c:pt idx="9899">
                  <c:v>0.600441081246649</c:v>
                </c:pt>
                <c:pt idx="9900">
                  <c:v>-0.199779459376675</c:v>
                </c:pt>
                <c:pt idx="9901">
                  <c:v>0.400110270311662</c:v>
                </c:pt>
                <c:pt idx="9902">
                  <c:v>0.200055135155831</c:v>
                </c:pt>
                <c:pt idx="9903">
                  <c:v>0.600027567577916</c:v>
                </c:pt>
                <c:pt idx="9904">
                  <c:v>0.300013783788958</c:v>
                </c:pt>
                <c:pt idx="9905">
                  <c:v>0.150006891894479</c:v>
                </c:pt>
                <c:pt idx="9906">
                  <c:v>0.575003445947239</c:v>
                </c:pt>
                <c:pt idx="9907">
                  <c:v>0.28750172297362</c:v>
                </c:pt>
                <c:pt idx="9908">
                  <c:v>0.14375086148681</c:v>
                </c:pt>
                <c:pt idx="9909">
                  <c:v>0.0718754307434049</c:v>
                </c:pt>
                <c:pt idx="9910">
                  <c:v>-0.464062284628298</c:v>
                </c:pt>
                <c:pt idx="9911">
                  <c:v>-0.232031142314149</c:v>
                </c:pt>
                <c:pt idx="9912">
                  <c:v>0.383984428842926</c:v>
                </c:pt>
                <c:pt idx="9913">
                  <c:v>0.191992214421463</c:v>
                </c:pt>
                <c:pt idx="9914">
                  <c:v>0.0959961072107314</c:v>
                </c:pt>
                <c:pt idx="9915">
                  <c:v>-0.452001946394634</c:v>
                </c:pt>
                <c:pt idx="9916">
                  <c:v>0.273999026802683</c:v>
                </c:pt>
                <c:pt idx="9917">
                  <c:v>0.136999513401341</c:v>
                </c:pt>
                <c:pt idx="9918">
                  <c:v>0.0684997567006707</c:v>
                </c:pt>
                <c:pt idx="9919">
                  <c:v>0.534249878350335</c:v>
                </c:pt>
                <c:pt idx="9920">
                  <c:v>0.767124939175168</c:v>
                </c:pt>
                <c:pt idx="9921">
                  <c:v>0.883562469587584</c:v>
                </c:pt>
                <c:pt idx="9922">
                  <c:v>0.941781234793792</c:v>
                </c:pt>
                <c:pt idx="9923">
                  <c:v>0.470890617396896</c:v>
                </c:pt>
                <c:pt idx="9924">
                  <c:v>-0.264554691301552</c:v>
                </c:pt>
                <c:pt idx="9925">
                  <c:v>-0.632277345650776</c:v>
                </c:pt>
                <c:pt idx="9926">
                  <c:v>0.183861327174612</c:v>
                </c:pt>
                <c:pt idx="9927">
                  <c:v>0.091930663587306</c:v>
                </c:pt>
                <c:pt idx="9928">
                  <c:v>-0.454034668206347</c:v>
                </c:pt>
                <c:pt idx="9929">
                  <c:v>-0.227017334103173</c:v>
                </c:pt>
                <c:pt idx="9930">
                  <c:v>-0.113508667051587</c:v>
                </c:pt>
                <c:pt idx="9931">
                  <c:v>0.443245666474207</c:v>
                </c:pt>
                <c:pt idx="9932">
                  <c:v>0.221622833237103</c:v>
                </c:pt>
                <c:pt idx="9933">
                  <c:v>0.110811416618552</c:v>
                </c:pt>
                <c:pt idx="9934">
                  <c:v>-0.444594291690724</c:v>
                </c:pt>
                <c:pt idx="9935">
                  <c:v>-0.222297145845362</c:v>
                </c:pt>
                <c:pt idx="9936">
                  <c:v>-0.111148572922681</c:v>
                </c:pt>
                <c:pt idx="9937">
                  <c:v>-0.0555742864613405</c:v>
                </c:pt>
                <c:pt idx="9938">
                  <c:v>0.47221285676933</c:v>
                </c:pt>
                <c:pt idx="9939">
                  <c:v>0.736106428384665</c:v>
                </c:pt>
                <c:pt idx="9940">
                  <c:v>0.368053214192332</c:v>
                </c:pt>
                <c:pt idx="9941">
                  <c:v>-0.315973392903834</c:v>
                </c:pt>
                <c:pt idx="9942">
                  <c:v>0.342013303548083</c:v>
                </c:pt>
                <c:pt idx="9943">
                  <c:v>-0.328993348225958</c:v>
                </c:pt>
                <c:pt idx="9944">
                  <c:v>-0.164496674112979</c:v>
                </c:pt>
                <c:pt idx="9945">
                  <c:v>-0.58224833705649</c:v>
                </c:pt>
                <c:pt idx="9946">
                  <c:v>-0.291124168528245</c:v>
                </c:pt>
                <c:pt idx="9947">
                  <c:v>-0.145562084264122</c:v>
                </c:pt>
                <c:pt idx="9948">
                  <c:v>-0.572781042132061</c:v>
                </c:pt>
                <c:pt idx="9949">
                  <c:v>0.213609478933969</c:v>
                </c:pt>
                <c:pt idx="9950">
                  <c:v>0.106804739466985</c:v>
                </c:pt>
                <c:pt idx="9951">
                  <c:v>0.0534023697334924</c:v>
                </c:pt>
                <c:pt idx="9952">
                  <c:v>-0.473298815133254</c:v>
                </c:pt>
                <c:pt idx="9953">
                  <c:v>0.263350592433373</c:v>
                </c:pt>
                <c:pt idx="9954">
                  <c:v>0.131675296216687</c:v>
                </c:pt>
                <c:pt idx="9955">
                  <c:v>0.565837648108343</c:v>
                </c:pt>
                <c:pt idx="9956">
                  <c:v>-0.217081175945828</c:v>
                </c:pt>
                <c:pt idx="9957">
                  <c:v>-0.108540587972914</c:v>
                </c:pt>
                <c:pt idx="9958">
                  <c:v>-0.554270293986457</c:v>
                </c:pt>
                <c:pt idx="9959">
                  <c:v>-0.777135146993229</c:v>
                </c:pt>
                <c:pt idx="9960">
                  <c:v>-0.388567573496614</c:v>
                </c:pt>
                <c:pt idx="9961">
                  <c:v>0.305716213251693</c:v>
                </c:pt>
                <c:pt idx="9962">
                  <c:v>0.152858106625846</c:v>
                </c:pt>
                <c:pt idx="9963">
                  <c:v>0.576429053312923</c:v>
                </c:pt>
                <c:pt idx="9964">
                  <c:v>-0.211785473343538</c:v>
                </c:pt>
                <c:pt idx="9965">
                  <c:v>-0.605892736671769</c:v>
                </c:pt>
                <c:pt idx="9966">
                  <c:v>0.197053631664115</c:v>
                </c:pt>
                <c:pt idx="9967">
                  <c:v>0.598526815832058</c:v>
                </c:pt>
                <c:pt idx="9968">
                  <c:v>0.799263407916029</c:v>
                </c:pt>
                <c:pt idx="9969">
                  <c:v>0.899631703958014</c:v>
                </c:pt>
                <c:pt idx="9970">
                  <c:v>0.449815851979007</c:v>
                </c:pt>
                <c:pt idx="9971">
                  <c:v>-0.275092074010496</c:v>
                </c:pt>
                <c:pt idx="9972">
                  <c:v>-0.637546037005248</c:v>
                </c:pt>
                <c:pt idx="9973">
                  <c:v>0.181226981497376</c:v>
                </c:pt>
                <c:pt idx="9974">
                  <c:v>0.590613490748688</c:v>
                </c:pt>
                <c:pt idx="9975">
                  <c:v>0.295306745374344</c:v>
                </c:pt>
                <c:pt idx="9976">
                  <c:v>-0.352346627312828</c:v>
                </c:pt>
                <c:pt idx="9977">
                  <c:v>-0.176173313656414</c:v>
                </c:pt>
                <c:pt idx="9978">
                  <c:v>-0.088086656828207</c:v>
                </c:pt>
                <c:pt idx="9979">
                  <c:v>-0.544043328414104</c:v>
                </c:pt>
                <c:pt idx="9980">
                  <c:v>-0.772021664207052</c:v>
                </c:pt>
                <c:pt idx="9981">
                  <c:v>0.113989167896474</c:v>
                </c:pt>
                <c:pt idx="9982">
                  <c:v>-0.443005416051763</c:v>
                </c:pt>
                <c:pt idx="9983">
                  <c:v>-0.221502708025881</c:v>
                </c:pt>
                <c:pt idx="9984">
                  <c:v>-0.110751354012941</c:v>
                </c:pt>
                <c:pt idx="9985">
                  <c:v>-0.0553756770064704</c:v>
                </c:pt>
                <c:pt idx="9986">
                  <c:v>-0.527687838503235</c:v>
                </c:pt>
                <c:pt idx="9987">
                  <c:v>0.236156080748382</c:v>
                </c:pt>
                <c:pt idx="9988">
                  <c:v>-0.381921959625809</c:v>
                </c:pt>
                <c:pt idx="9989">
                  <c:v>-0.690960979812904</c:v>
                </c:pt>
                <c:pt idx="9990">
                  <c:v>-0.345480489906452</c:v>
                </c:pt>
                <c:pt idx="9991">
                  <c:v>-0.172740244953226</c:v>
                </c:pt>
                <c:pt idx="9992">
                  <c:v>0.413629877523387</c:v>
                </c:pt>
                <c:pt idx="9993">
                  <c:v>0.206814938761694</c:v>
                </c:pt>
                <c:pt idx="9994">
                  <c:v>0.603407469380847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.75</c:v>
                </c:pt>
                <c:pt idx="2">
                  <c:v>1.125</c:v>
                </c:pt>
                <c:pt idx="3">
                  <c:v>0.5625</c:v>
                </c:pt>
                <c:pt idx="4">
                  <c:v>1.03125</c:v>
                </c:pt>
                <c:pt idx="5">
                  <c:v>0.515625</c:v>
                </c:pt>
                <c:pt idx="6">
                  <c:v>0.2578125</c:v>
                </c:pt>
                <c:pt idx="7">
                  <c:v>0.12890625</c:v>
                </c:pt>
                <c:pt idx="8">
                  <c:v>0.814453125</c:v>
                </c:pt>
                <c:pt idx="9">
                  <c:v>0.4072265625</c:v>
                </c:pt>
                <c:pt idx="10">
                  <c:v>0.95361328125</c:v>
                </c:pt>
                <c:pt idx="11">
                  <c:v>0.476806640625</c:v>
                </c:pt>
                <c:pt idx="12">
                  <c:v>0.2384033203125</c:v>
                </c:pt>
                <c:pt idx="13">
                  <c:v>0.86920166015625</c:v>
                </c:pt>
                <c:pt idx="14">
                  <c:v>0.434600830078125</c:v>
                </c:pt>
                <c:pt idx="15">
                  <c:v>0.217300415039063</c:v>
                </c:pt>
                <c:pt idx="16">
                  <c:v>0.108650207519531</c:v>
                </c:pt>
                <c:pt idx="17">
                  <c:v>0.804325103759766</c:v>
                </c:pt>
                <c:pt idx="18">
                  <c:v>0.402162551879883</c:v>
                </c:pt>
                <c:pt idx="19">
                  <c:v>0.951081275939941</c:v>
                </c:pt>
                <c:pt idx="20">
                  <c:v>1.22554063796997</c:v>
                </c:pt>
                <c:pt idx="21">
                  <c:v>0.612770318984985</c:v>
                </c:pt>
                <c:pt idx="22">
                  <c:v>0.306385159492493</c:v>
                </c:pt>
                <c:pt idx="23">
                  <c:v>0.903192579746246</c:v>
                </c:pt>
                <c:pt idx="24">
                  <c:v>0.451596289873123</c:v>
                </c:pt>
                <c:pt idx="25">
                  <c:v>0.975798144936562</c:v>
                </c:pt>
                <c:pt idx="26">
                  <c:v>0.487899072468281</c:v>
                </c:pt>
                <c:pt idx="27">
                  <c:v>0.24394953623414</c:v>
                </c:pt>
                <c:pt idx="28">
                  <c:v>0.87197476811707</c:v>
                </c:pt>
                <c:pt idx="29">
                  <c:v>0.435987384058535</c:v>
                </c:pt>
                <c:pt idx="30">
                  <c:v>0.217993692029268</c:v>
                </c:pt>
                <c:pt idx="31">
                  <c:v>0.108996846014634</c:v>
                </c:pt>
                <c:pt idx="32">
                  <c:v>0.0544984230073169</c:v>
                </c:pt>
                <c:pt idx="33">
                  <c:v>0.777249211503658</c:v>
                </c:pt>
                <c:pt idx="34">
                  <c:v>0.388624605751829</c:v>
                </c:pt>
                <c:pt idx="35">
                  <c:v>0.194312302875915</c:v>
                </c:pt>
                <c:pt idx="36">
                  <c:v>0.847156151437957</c:v>
                </c:pt>
                <c:pt idx="37">
                  <c:v>0.423578075718979</c:v>
                </c:pt>
                <c:pt idx="38">
                  <c:v>0.211789037859489</c:v>
                </c:pt>
                <c:pt idx="39">
                  <c:v>0.105894518929745</c:v>
                </c:pt>
                <c:pt idx="40">
                  <c:v>0.0529472594648723</c:v>
                </c:pt>
                <c:pt idx="41">
                  <c:v>0.776473629732436</c:v>
                </c:pt>
                <c:pt idx="42">
                  <c:v>1.13823681486622</c:v>
                </c:pt>
                <c:pt idx="43">
                  <c:v>0.569118407433109</c:v>
                </c:pt>
                <c:pt idx="44">
                  <c:v>0.284559203716555</c:v>
                </c:pt>
                <c:pt idx="45">
                  <c:v>0.142279601858277</c:v>
                </c:pt>
                <c:pt idx="46">
                  <c:v>0.0711398009291386</c:v>
                </c:pt>
                <c:pt idx="47">
                  <c:v>0.0355699004645693</c:v>
                </c:pt>
                <c:pt idx="48">
                  <c:v>0.767784950232285</c:v>
                </c:pt>
                <c:pt idx="49">
                  <c:v>0.383892475116142</c:v>
                </c:pt>
                <c:pt idx="50">
                  <c:v>0.191946237558071</c:v>
                </c:pt>
                <c:pt idx="51">
                  <c:v>0.845973118779036</c:v>
                </c:pt>
                <c:pt idx="52">
                  <c:v>1.17298655938952</c:v>
                </c:pt>
                <c:pt idx="53">
                  <c:v>1.33649327969476</c:v>
                </c:pt>
                <c:pt idx="54">
                  <c:v>1.41824663984738</c:v>
                </c:pt>
                <c:pt idx="55">
                  <c:v>0.70912331992369</c:v>
                </c:pt>
                <c:pt idx="56">
                  <c:v>0.354561659961845</c:v>
                </c:pt>
                <c:pt idx="57">
                  <c:v>0.927280829980922</c:v>
                </c:pt>
                <c:pt idx="58">
                  <c:v>0.463640414990461</c:v>
                </c:pt>
                <c:pt idx="59">
                  <c:v>0.981820207495231</c:v>
                </c:pt>
                <c:pt idx="60">
                  <c:v>1.24091010374762</c:v>
                </c:pt>
                <c:pt idx="61">
                  <c:v>1.37045505187381</c:v>
                </c:pt>
                <c:pt idx="62">
                  <c:v>0.685227525936904</c:v>
                </c:pt>
                <c:pt idx="63">
                  <c:v>0.342613762968452</c:v>
                </c:pt>
                <c:pt idx="64">
                  <c:v>0.171306881484226</c:v>
                </c:pt>
                <c:pt idx="65">
                  <c:v>0.085653440742113</c:v>
                </c:pt>
                <c:pt idx="66">
                  <c:v>0.792826720371057</c:v>
                </c:pt>
                <c:pt idx="67">
                  <c:v>0.396413360185528</c:v>
                </c:pt>
                <c:pt idx="68">
                  <c:v>0.198206680092764</c:v>
                </c:pt>
                <c:pt idx="69">
                  <c:v>0.0991033400463821</c:v>
                </c:pt>
                <c:pt idx="70">
                  <c:v>0.799551670023191</c:v>
                </c:pt>
                <c:pt idx="71">
                  <c:v>0.399775835011596</c:v>
                </c:pt>
                <c:pt idx="72">
                  <c:v>0.199887917505798</c:v>
                </c:pt>
                <c:pt idx="73">
                  <c:v>0.849943958752899</c:v>
                </c:pt>
                <c:pt idx="74">
                  <c:v>0.424971979376449</c:v>
                </c:pt>
                <c:pt idx="75">
                  <c:v>0.962485989688225</c:v>
                </c:pt>
                <c:pt idx="76">
                  <c:v>0.481242994844112</c:v>
                </c:pt>
                <c:pt idx="77">
                  <c:v>0.990621497422056</c:v>
                </c:pt>
                <c:pt idx="78">
                  <c:v>0.495310748711028</c:v>
                </c:pt>
                <c:pt idx="79">
                  <c:v>0.997655374355514</c:v>
                </c:pt>
                <c:pt idx="80">
                  <c:v>0.498827687177757</c:v>
                </c:pt>
                <c:pt idx="81">
                  <c:v>0.249413843588879</c:v>
                </c:pt>
                <c:pt idx="82">
                  <c:v>0.874706921794439</c:v>
                </c:pt>
                <c:pt idx="83">
                  <c:v>0.43735346089722</c:v>
                </c:pt>
                <c:pt idx="84">
                  <c:v>0.21867673044861</c:v>
                </c:pt>
                <c:pt idx="85">
                  <c:v>0.109338365224305</c:v>
                </c:pt>
                <c:pt idx="86">
                  <c:v>0.804669182612153</c:v>
                </c:pt>
                <c:pt idx="87">
                  <c:v>0.402334591306076</c:v>
                </c:pt>
                <c:pt idx="88">
                  <c:v>0.951167295653038</c:v>
                </c:pt>
                <c:pt idx="89">
                  <c:v>0.475583647826519</c:v>
                </c:pt>
                <c:pt idx="90">
                  <c:v>0.23779182391326</c:v>
                </c:pt>
                <c:pt idx="91">
                  <c:v>0.11889591195663</c:v>
                </c:pt>
                <c:pt idx="92">
                  <c:v>0.0594479559783149</c:v>
                </c:pt>
                <c:pt idx="93">
                  <c:v>0.0297239779891574</c:v>
                </c:pt>
                <c:pt idx="94">
                  <c:v>0.764861988994579</c:v>
                </c:pt>
                <c:pt idx="95">
                  <c:v>0.382430994497289</c:v>
                </c:pt>
                <c:pt idx="96">
                  <c:v>0.191215497248645</c:v>
                </c:pt>
                <c:pt idx="97">
                  <c:v>0.845607748624322</c:v>
                </c:pt>
                <c:pt idx="98">
                  <c:v>0.422803874312161</c:v>
                </c:pt>
                <c:pt idx="99">
                  <c:v>0.961401937156081</c:v>
                </c:pt>
                <c:pt idx="100">
                  <c:v>0.48070096857804</c:v>
                </c:pt>
                <c:pt idx="101">
                  <c:v>0.24035048428902</c:v>
                </c:pt>
                <c:pt idx="102">
                  <c:v>0.87017524214451</c:v>
                </c:pt>
                <c:pt idx="103">
                  <c:v>1.18508762107226</c:v>
                </c:pt>
                <c:pt idx="104">
                  <c:v>0.592543810536128</c:v>
                </c:pt>
                <c:pt idx="105">
                  <c:v>1.04627190526806</c:v>
                </c:pt>
                <c:pt idx="106">
                  <c:v>1.27313595263403</c:v>
                </c:pt>
                <c:pt idx="107">
                  <c:v>0.636567976317016</c:v>
                </c:pt>
                <c:pt idx="108">
                  <c:v>0.318283988158508</c:v>
                </c:pt>
                <c:pt idx="109">
                  <c:v>0.159141994079254</c:v>
                </c:pt>
                <c:pt idx="110">
                  <c:v>0.079570997039627</c:v>
                </c:pt>
                <c:pt idx="111">
                  <c:v>0.0397854985198135</c:v>
                </c:pt>
                <c:pt idx="112">
                  <c:v>0.0198927492599068</c:v>
                </c:pt>
                <c:pt idx="113">
                  <c:v>0.00994637462995338</c:v>
                </c:pt>
                <c:pt idx="114">
                  <c:v>0.00497318731497669</c:v>
                </c:pt>
                <c:pt idx="115">
                  <c:v>0.00248659365748834</c:v>
                </c:pt>
                <c:pt idx="116">
                  <c:v>0.00124329682874417</c:v>
                </c:pt>
                <c:pt idx="117">
                  <c:v>0.750621648414372</c:v>
                </c:pt>
                <c:pt idx="118">
                  <c:v>0.375310824207186</c:v>
                </c:pt>
                <c:pt idx="119">
                  <c:v>0.937655412103593</c:v>
                </c:pt>
                <c:pt idx="120">
                  <c:v>0.468827706051797</c:v>
                </c:pt>
                <c:pt idx="121">
                  <c:v>0.234413853025898</c:v>
                </c:pt>
                <c:pt idx="122">
                  <c:v>0.117206926512949</c:v>
                </c:pt>
                <c:pt idx="123">
                  <c:v>0.808603463256475</c:v>
                </c:pt>
                <c:pt idx="124">
                  <c:v>1.15430173162824</c:v>
                </c:pt>
                <c:pt idx="125">
                  <c:v>0.577150865814119</c:v>
                </c:pt>
                <c:pt idx="126">
                  <c:v>0.288575432907059</c:v>
                </c:pt>
                <c:pt idx="127">
                  <c:v>0.14428771645353</c:v>
                </c:pt>
                <c:pt idx="128">
                  <c:v>0.0721438582267648</c:v>
                </c:pt>
                <c:pt idx="129">
                  <c:v>0.786071929113382</c:v>
                </c:pt>
                <c:pt idx="130">
                  <c:v>0.393035964556691</c:v>
                </c:pt>
                <c:pt idx="131">
                  <c:v>0.196517982278346</c:v>
                </c:pt>
                <c:pt idx="132">
                  <c:v>0.0982589911391728</c:v>
                </c:pt>
                <c:pt idx="133">
                  <c:v>0.0491294955695864</c:v>
                </c:pt>
                <c:pt idx="134">
                  <c:v>0.0245647477847932</c:v>
                </c:pt>
                <c:pt idx="135">
                  <c:v>0.0122823738923966</c:v>
                </c:pt>
                <c:pt idx="136">
                  <c:v>0.0061411869461983</c:v>
                </c:pt>
                <c:pt idx="137">
                  <c:v>0.753070593473099</c:v>
                </c:pt>
                <c:pt idx="138">
                  <c:v>0.37653529673655</c:v>
                </c:pt>
                <c:pt idx="139">
                  <c:v>0.188267648368275</c:v>
                </c:pt>
                <c:pt idx="140">
                  <c:v>0.0941338241841374</c:v>
                </c:pt>
                <c:pt idx="141">
                  <c:v>0.797066912092069</c:v>
                </c:pt>
                <c:pt idx="142">
                  <c:v>0.398533456046034</c:v>
                </c:pt>
                <c:pt idx="143">
                  <c:v>0.949266728023017</c:v>
                </c:pt>
                <c:pt idx="144">
                  <c:v>0.474633364011509</c:v>
                </c:pt>
                <c:pt idx="145">
                  <c:v>0.237316682005754</c:v>
                </c:pt>
                <c:pt idx="146">
                  <c:v>0.868658341002877</c:v>
                </c:pt>
                <c:pt idx="147">
                  <c:v>1.18432917050144</c:v>
                </c:pt>
                <c:pt idx="148">
                  <c:v>0.592164585250719</c:v>
                </c:pt>
                <c:pt idx="149">
                  <c:v>1.04608229262536</c:v>
                </c:pt>
                <c:pt idx="150">
                  <c:v>0.52304114631268</c:v>
                </c:pt>
                <c:pt idx="151">
                  <c:v>0.26152057315634</c:v>
                </c:pt>
                <c:pt idx="152">
                  <c:v>0.13076028657817</c:v>
                </c:pt>
                <c:pt idx="153">
                  <c:v>0.815380143289085</c:v>
                </c:pt>
                <c:pt idx="154">
                  <c:v>1.15769007164454</c:v>
                </c:pt>
                <c:pt idx="155">
                  <c:v>0.578845035822271</c:v>
                </c:pt>
                <c:pt idx="156">
                  <c:v>0.289422517911136</c:v>
                </c:pt>
                <c:pt idx="157">
                  <c:v>0.144711258955568</c:v>
                </c:pt>
                <c:pt idx="158">
                  <c:v>0.822355629477784</c:v>
                </c:pt>
                <c:pt idx="159">
                  <c:v>0.411177814738892</c:v>
                </c:pt>
                <c:pt idx="160">
                  <c:v>0.955588907369446</c:v>
                </c:pt>
                <c:pt idx="161">
                  <c:v>1.22779445368472</c:v>
                </c:pt>
                <c:pt idx="162">
                  <c:v>0.613897226842362</c:v>
                </c:pt>
                <c:pt idx="163">
                  <c:v>1.05694861342118</c:v>
                </c:pt>
                <c:pt idx="164">
                  <c:v>0.52847430671059</c:v>
                </c:pt>
                <c:pt idx="165">
                  <c:v>1.0142371533553</c:v>
                </c:pt>
                <c:pt idx="166">
                  <c:v>1.25711857667765</c:v>
                </c:pt>
                <c:pt idx="167">
                  <c:v>0.628559288338824</c:v>
                </c:pt>
                <c:pt idx="168">
                  <c:v>0.314279644169412</c:v>
                </c:pt>
                <c:pt idx="169">
                  <c:v>0.907139822084706</c:v>
                </c:pt>
                <c:pt idx="170">
                  <c:v>0.453569911042353</c:v>
                </c:pt>
                <c:pt idx="171">
                  <c:v>0.226784955521177</c:v>
                </c:pt>
                <c:pt idx="172">
                  <c:v>0.113392477760588</c:v>
                </c:pt>
                <c:pt idx="173">
                  <c:v>0.0566962388802941</c:v>
                </c:pt>
                <c:pt idx="174">
                  <c:v>0.0283481194401471</c:v>
                </c:pt>
                <c:pt idx="175">
                  <c:v>0.0141740597200735</c:v>
                </c:pt>
                <c:pt idx="176">
                  <c:v>0.00708702986003677</c:v>
                </c:pt>
                <c:pt idx="177">
                  <c:v>0.00354351493001838</c:v>
                </c:pt>
                <c:pt idx="178">
                  <c:v>0.751771757465009</c:v>
                </c:pt>
                <c:pt idx="179">
                  <c:v>0.375885878732505</c:v>
                </c:pt>
                <c:pt idx="180">
                  <c:v>0.187942939366252</c:v>
                </c:pt>
                <c:pt idx="181">
                  <c:v>0.0939714696831262</c:v>
                </c:pt>
                <c:pt idx="182">
                  <c:v>0.0469857348415631</c:v>
                </c:pt>
                <c:pt idx="183">
                  <c:v>0.0234928674207815</c:v>
                </c:pt>
                <c:pt idx="184">
                  <c:v>0.0117464337103908</c:v>
                </c:pt>
                <c:pt idx="185">
                  <c:v>0.755873216855195</c:v>
                </c:pt>
                <c:pt idx="186">
                  <c:v>0.377936608427598</c:v>
                </c:pt>
                <c:pt idx="187">
                  <c:v>0.938968304213799</c:v>
                </c:pt>
                <c:pt idx="188">
                  <c:v>0.469484152106899</c:v>
                </c:pt>
                <c:pt idx="189">
                  <c:v>0.98474207605345</c:v>
                </c:pt>
                <c:pt idx="190">
                  <c:v>0.492371038026725</c:v>
                </c:pt>
                <c:pt idx="191">
                  <c:v>0.246185519013362</c:v>
                </c:pt>
                <c:pt idx="192">
                  <c:v>0.873092759506681</c:v>
                </c:pt>
                <c:pt idx="193">
                  <c:v>0.436546379753341</c:v>
                </c:pt>
                <c:pt idx="194">
                  <c:v>0.21827318987667</c:v>
                </c:pt>
                <c:pt idx="195">
                  <c:v>0.109136594938335</c:v>
                </c:pt>
                <c:pt idx="196">
                  <c:v>0.804568297469168</c:v>
                </c:pt>
                <c:pt idx="197">
                  <c:v>0.402284148734584</c:v>
                </c:pt>
                <c:pt idx="198">
                  <c:v>0.201142074367292</c:v>
                </c:pt>
                <c:pt idx="199">
                  <c:v>0.100571037183646</c:v>
                </c:pt>
                <c:pt idx="200">
                  <c:v>0.050285518591823</c:v>
                </c:pt>
                <c:pt idx="201">
                  <c:v>0.775142759295912</c:v>
                </c:pt>
                <c:pt idx="202">
                  <c:v>0.387571379647956</c:v>
                </c:pt>
                <c:pt idx="203">
                  <c:v>0.193785689823978</c:v>
                </c:pt>
                <c:pt idx="204">
                  <c:v>0.0968928449119889</c:v>
                </c:pt>
                <c:pt idx="205">
                  <c:v>0.0484464224559945</c:v>
                </c:pt>
                <c:pt idx="206">
                  <c:v>0.0242232112279972</c:v>
                </c:pt>
                <c:pt idx="207">
                  <c:v>0.0121116056139986</c:v>
                </c:pt>
                <c:pt idx="208">
                  <c:v>0.00605580280699931</c:v>
                </c:pt>
                <c:pt idx="209">
                  <c:v>0.00302790140349965</c:v>
                </c:pt>
                <c:pt idx="210">
                  <c:v>0.00151395070174983</c:v>
                </c:pt>
                <c:pt idx="211">
                  <c:v>0.000756975350874914</c:v>
                </c:pt>
                <c:pt idx="212">
                  <c:v>0.000378487675437457</c:v>
                </c:pt>
                <c:pt idx="213">
                  <c:v>0.000189243837718728</c:v>
                </c:pt>
                <c:pt idx="214">
                  <c:v>0.750094621918859</c:v>
                </c:pt>
                <c:pt idx="215">
                  <c:v>1.12504731095943</c:v>
                </c:pt>
                <c:pt idx="216">
                  <c:v>0.562523655479715</c:v>
                </c:pt>
                <c:pt idx="217">
                  <c:v>0.281261827739857</c:v>
                </c:pt>
                <c:pt idx="218">
                  <c:v>0.140630913869929</c:v>
                </c:pt>
                <c:pt idx="219">
                  <c:v>0.0703154569349644</c:v>
                </c:pt>
                <c:pt idx="220">
                  <c:v>0.0351577284674822</c:v>
                </c:pt>
                <c:pt idx="221">
                  <c:v>0.0175788642337411</c:v>
                </c:pt>
                <c:pt idx="222">
                  <c:v>0.758789432116871</c:v>
                </c:pt>
                <c:pt idx="223">
                  <c:v>0.379394716058435</c:v>
                </c:pt>
                <c:pt idx="224">
                  <c:v>0.189697358029218</c:v>
                </c:pt>
                <c:pt idx="225">
                  <c:v>0.844848679014609</c:v>
                </c:pt>
                <c:pt idx="226">
                  <c:v>0.422424339507304</c:v>
                </c:pt>
                <c:pt idx="227">
                  <c:v>0.211212169753652</c:v>
                </c:pt>
                <c:pt idx="228">
                  <c:v>0.855606084876826</c:v>
                </c:pt>
                <c:pt idx="229">
                  <c:v>1.17780304243841</c:v>
                </c:pt>
                <c:pt idx="230">
                  <c:v>0.588901521219207</c:v>
                </c:pt>
                <c:pt idx="231">
                  <c:v>0.294450760609603</c:v>
                </c:pt>
                <c:pt idx="232">
                  <c:v>0.897225380304802</c:v>
                </c:pt>
                <c:pt idx="233">
                  <c:v>1.1986126901524</c:v>
                </c:pt>
                <c:pt idx="234">
                  <c:v>1.3493063450762</c:v>
                </c:pt>
                <c:pt idx="235">
                  <c:v>0.6746531725381</c:v>
                </c:pt>
                <c:pt idx="236">
                  <c:v>0.33732658626905</c:v>
                </c:pt>
                <c:pt idx="237">
                  <c:v>0.168663293134525</c:v>
                </c:pt>
                <c:pt idx="238">
                  <c:v>0.834331646567263</c:v>
                </c:pt>
                <c:pt idx="239">
                  <c:v>0.417165823283631</c:v>
                </c:pt>
                <c:pt idx="240">
                  <c:v>0.208582911641816</c:v>
                </c:pt>
                <c:pt idx="241">
                  <c:v>0.104291455820908</c:v>
                </c:pt>
                <c:pt idx="242">
                  <c:v>0.0521457279104539</c:v>
                </c:pt>
                <c:pt idx="243">
                  <c:v>0.026072863955227</c:v>
                </c:pt>
                <c:pt idx="244">
                  <c:v>0.0130364319776135</c:v>
                </c:pt>
                <c:pt idx="245">
                  <c:v>0.00651821598880674</c:v>
                </c:pt>
                <c:pt idx="246">
                  <c:v>0.753259107994403</c:v>
                </c:pt>
                <c:pt idx="247">
                  <c:v>0.376629553997202</c:v>
                </c:pt>
                <c:pt idx="248">
                  <c:v>0.938314776998601</c:v>
                </c:pt>
                <c:pt idx="249">
                  <c:v>1.2191573884993</c:v>
                </c:pt>
                <c:pt idx="250">
                  <c:v>0.60957869424965</c:v>
                </c:pt>
                <c:pt idx="251">
                  <c:v>0.304789347124825</c:v>
                </c:pt>
                <c:pt idx="252">
                  <c:v>0.152394673562413</c:v>
                </c:pt>
                <c:pt idx="253">
                  <c:v>0.0761973367812063</c:v>
                </c:pt>
                <c:pt idx="254">
                  <c:v>0.0380986683906031</c:v>
                </c:pt>
                <c:pt idx="255">
                  <c:v>0.769049334195302</c:v>
                </c:pt>
                <c:pt idx="256">
                  <c:v>0.384524667097651</c:v>
                </c:pt>
                <c:pt idx="257">
                  <c:v>0.942262333548825</c:v>
                </c:pt>
                <c:pt idx="258">
                  <c:v>0.471131166774413</c:v>
                </c:pt>
                <c:pt idx="259">
                  <c:v>0.985565583387206</c:v>
                </c:pt>
                <c:pt idx="260">
                  <c:v>1.2427827916936</c:v>
                </c:pt>
                <c:pt idx="261">
                  <c:v>1.3713913958468</c:v>
                </c:pt>
                <c:pt idx="262">
                  <c:v>0.685695697923401</c:v>
                </c:pt>
                <c:pt idx="263">
                  <c:v>0.3428478489617</c:v>
                </c:pt>
                <c:pt idx="264">
                  <c:v>0.17142392448085</c:v>
                </c:pt>
                <c:pt idx="265">
                  <c:v>0.0857119622404251</c:v>
                </c:pt>
                <c:pt idx="266">
                  <c:v>0.0428559811202126</c:v>
                </c:pt>
                <c:pt idx="267">
                  <c:v>0.771427990560106</c:v>
                </c:pt>
                <c:pt idx="268">
                  <c:v>0.385713995280053</c:v>
                </c:pt>
                <c:pt idx="269">
                  <c:v>0.192856997640027</c:v>
                </c:pt>
                <c:pt idx="270">
                  <c:v>0.0964284988200133</c:v>
                </c:pt>
                <c:pt idx="271">
                  <c:v>0.798214249410007</c:v>
                </c:pt>
                <c:pt idx="272">
                  <c:v>0.399107124705003</c:v>
                </c:pt>
                <c:pt idx="273">
                  <c:v>0.199553562352502</c:v>
                </c:pt>
                <c:pt idx="274">
                  <c:v>0.0997767811762508</c:v>
                </c:pt>
                <c:pt idx="275">
                  <c:v>0.799888390588125</c:v>
                </c:pt>
                <c:pt idx="276">
                  <c:v>0.399944195294063</c:v>
                </c:pt>
                <c:pt idx="277">
                  <c:v>0.949972097647031</c:v>
                </c:pt>
                <c:pt idx="278">
                  <c:v>0.474986048823516</c:v>
                </c:pt>
                <c:pt idx="279">
                  <c:v>0.987493024411758</c:v>
                </c:pt>
                <c:pt idx="280">
                  <c:v>0.493746512205879</c:v>
                </c:pt>
                <c:pt idx="281">
                  <c:v>0.246873256102939</c:v>
                </c:pt>
                <c:pt idx="282">
                  <c:v>0.12343662805147</c:v>
                </c:pt>
                <c:pt idx="283">
                  <c:v>0.0617183140257349</c:v>
                </c:pt>
                <c:pt idx="284">
                  <c:v>0.0308591570128674</c:v>
                </c:pt>
                <c:pt idx="285">
                  <c:v>0.765429578506434</c:v>
                </c:pt>
                <c:pt idx="286">
                  <c:v>1.13271478925322</c:v>
                </c:pt>
                <c:pt idx="287">
                  <c:v>0.566357394626608</c:v>
                </c:pt>
                <c:pt idx="288">
                  <c:v>1.0331786973133</c:v>
                </c:pt>
                <c:pt idx="289">
                  <c:v>0.516589348656652</c:v>
                </c:pt>
                <c:pt idx="290">
                  <c:v>0.258294674328326</c:v>
                </c:pt>
                <c:pt idx="291">
                  <c:v>0.129147337164163</c:v>
                </c:pt>
                <c:pt idx="292">
                  <c:v>0.814573668582082</c:v>
                </c:pt>
                <c:pt idx="293">
                  <c:v>1.15728683429104</c:v>
                </c:pt>
                <c:pt idx="294">
                  <c:v>0.57864341714552</c:v>
                </c:pt>
                <c:pt idx="295">
                  <c:v>0.28932170857276</c:v>
                </c:pt>
                <c:pt idx="296">
                  <c:v>0.89466085428638</c:v>
                </c:pt>
                <c:pt idx="297">
                  <c:v>0.44733042714319</c:v>
                </c:pt>
                <c:pt idx="298">
                  <c:v>0.223665213571595</c:v>
                </c:pt>
                <c:pt idx="299">
                  <c:v>0.111832606785798</c:v>
                </c:pt>
                <c:pt idx="300">
                  <c:v>0.0559163033928988</c:v>
                </c:pt>
                <c:pt idx="301">
                  <c:v>0.0279581516964494</c:v>
                </c:pt>
                <c:pt idx="302">
                  <c:v>0.0139790758482247</c:v>
                </c:pt>
                <c:pt idx="303">
                  <c:v>0.756989537924112</c:v>
                </c:pt>
                <c:pt idx="304">
                  <c:v>1.12849476896206</c:v>
                </c:pt>
                <c:pt idx="305">
                  <c:v>0.564247384481028</c:v>
                </c:pt>
                <c:pt idx="306">
                  <c:v>0.282123692240514</c:v>
                </c:pt>
                <c:pt idx="307">
                  <c:v>0.141061846120257</c:v>
                </c:pt>
                <c:pt idx="308">
                  <c:v>0.820530923060129</c:v>
                </c:pt>
                <c:pt idx="309">
                  <c:v>1.16026546153006</c:v>
                </c:pt>
                <c:pt idx="310">
                  <c:v>0.580132730765032</c:v>
                </c:pt>
                <c:pt idx="311">
                  <c:v>0.290066365382516</c:v>
                </c:pt>
                <c:pt idx="312">
                  <c:v>0.145033182691258</c:v>
                </c:pt>
                <c:pt idx="313">
                  <c:v>0.072516591345629</c:v>
                </c:pt>
                <c:pt idx="314">
                  <c:v>0.0362582956728145</c:v>
                </c:pt>
                <c:pt idx="315">
                  <c:v>0.0181291478364073</c:v>
                </c:pt>
                <c:pt idx="316">
                  <c:v>0.759064573918204</c:v>
                </c:pt>
                <c:pt idx="317">
                  <c:v>1.1295322869591</c:v>
                </c:pt>
                <c:pt idx="318">
                  <c:v>1.31476614347955</c:v>
                </c:pt>
                <c:pt idx="319">
                  <c:v>1.40738307173978</c:v>
                </c:pt>
                <c:pt idx="320">
                  <c:v>1.45369153586989</c:v>
                </c:pt>
                <c:pt idx="321">
                  <c:v>1.47684576793494</c:v>
                </c:pt>
                <c:pt idx="322">
                  <c:v>1.48842288396747</c:v>
                </c:pt>
                <c:pt idx="323">
                  <c:v>1.49421144198374</c:v>
                </c:pt>
                <c:pt idx="324">
                  <c:v>0.747105720991868</c:v>
                </c:pt>
                <c:pt idx="325">
                  <c:v>1.12355286049593</c:v>
                </c:pt>
                <c:pt idx="326">
                  <c:v>0.561776430247967</c:v>
                </c:pt>
                <c:pt idx="327">
                  <c:v>0.280888215123984</c:v>
                </c:pt>
                <c:pt idx="328">
                  <c:v>0.140444107561992</c:v>
                </c:pt>
                <c:pt idx="329">
                  <c:v>0.0702220537809959</c:v>
                </c:pt>
                <c:pt idx="330">
                  <c:v>0.785111026890498</c:v>
                </c:pt>
                <c:pt idx="331">
                  <c:v>0.392555513445249</c:v>
                </c:pt>
                <c:pt idx="332">
                  <c:v>0.196277756722624</c:v>
                </c:pt>
                <c:pt idx="333">
                  <c:v>0.848138878361312</c:v>
                </c:pt>
                <c:pt idx="334">
                  <c:v>1.17406943918066</c:v>
                </c:pt>
                <c:pt idx="335">
                  <c:v>0.587034719590328</c:v>
                </c:pt>
                <c:pt idx="336">
                  <c:v>0.293517359795164</c:v>
                </c:pt>
                <c:pt idx="337">
                  <c:v>0.146758679897582</c:v>
                </c:pt>
                <c:pt idx="338">
                  <c:v>0.073379339948791</c:v>
                </c:pt>
                <c:pt idx="339">
                  <c:v>0.0366896699743955</c:v>
                </c:pt>
                <c:pt idx="340">
                  <c:v>0.0183448349871978</c:v>
                </c:pt>
                <c:pt idx="341">
                  <c:v>0.759172417493599</c:v>
                </c:pt>
                <c:pt idx="342">
                  <c:v>1.1295862087468</c:v>
                </c:pt>
                <c:pt idx="343">
                  <c:v>0.5647931043734</c:v>
                </c:pt>
                <c:pt idx="344">
                  <c:v>0.2823965521867</c:v>
                </c:pt>
                <c:pt idx="345">
                  <c:v>0.14119827609335</c:v>
                </c:pt>
                <c:pt idx="346">
                  <c:v>0.070599138046675</c:v>
                </c:pt>
                <c:pt idx="347">
                  <c:v>0.0352995690233375</c:v>
                </c:pt>
                <c:pt idx="348">
                  <c:v>0.0176497845116687</c:v>
                </c:pt>
                <c:pt idx="349">
                  <c:v>0.758824892255834</c:v>
                </c:pt>
                <c:pt idx="350">
                  <c:v>0.379412446127917</c:v>
                </c:pt>
                <c:pt idx="351">
                  <c:v>0.939706223063959</c:v>
                </c:pt>
                <c:pt idx="352">
                  <c:v>0.469853111531979</c:v>
                </c:pt>
                <c:pt idx="353">
                  <c:v>0.23492655576599</c:v>
                </c:pt>
                <c:pt idx="354">
                  <c:v>0.867463277882995</c:v>
                </c:pt>
                <c:pt idx="355">
                  <c:v>0.433731638941497</c:v>
                </c:pt>
                <c:pt idx="356">
                  <c:v>0.966865819470749</c:v>
                </c:pt>
                <c:pt idx="357">
                  <c:v>1.23343290973537</c:v>
                </c:pt>
                <c:pt idx="358">
                  <c:v>1.36671645486769</c:v>
                </c:pt>
                <c:pt idx="359">
                  <c:v>0.683358227433844</c:v>
                </c:pt>
                <c:pt idx="360">
                  <c:v>1.09167911371692</c:v>
                </c:pt>
                <c:pt idx="361">
                  <c:v>0.545839556858461</c:v>
                </c:pt>
                <c:pt idx="362">
                  <c:v>0.27291977842923</c:v>
                </c:pt>
                <c:pt idx="363">
                  <c:v>0.886459889214615</c:v>
                </c:pt>
                <c:pt idx="364">
                  <c:v>1.19322994460731</c:v>
                </c:pt>
                <c:pt idx="365">
                  <c:v>0.596614972303654</c:v>
                </c:pt>
                <c:pt idx="366">
                  <c:v>1.04830748615183</c:v>
                </c:pt>
                <c:pt idx="367">
                  <c:v>0.524153743075913</c:v>
                </c:pt>
                <c:pt idx="368">
                  <c:v>0.262076871537957</c:v>
                </c:pt>
                <c:pt idx="369">
                  <c:v>0.131038435768978</c:v>
                </c:pt>
                <c:pt idx="370">
                  <c:v>0.815519217884489</c:v>
                </c:pt>
                <c:pt idx="371">
                  <c:v>0.407759608942245</c:v>
                </c:pt>
                <c:pt idx="372">
                  <c:v>0.203879804471122</c:v>
                </c:pt>
                <c:pt idx="373">
                  <c:v>0.101939902235561</c:v>
                </c:pt>
                <c:pt idx="374">
                  <c:v>0.0509699511177806</c:v>
                </c:pt>
                <c:pt idx="375">
                  <c:v>0.0254849755588903</c:v>
                </c:pt>
                <c:pt idx="376">
                  <c:v>0.0127424877794451</c:v>
                </c:pt>
                <c:pt idx="377">
                  <c:v>0.756371243889723</c:v>
                </c:pt>
                <c:pt idx="378">
                  <c:v>0.378185621944861</c:v>
                </c:pt>
                <c:pt idx="379">
                  <c:v>0.939092810972431</c:v>
                </c:pt>
                <c:pt idx="380">
                  <c:v>0.469546405486215</c:v>
                </c:pt>
                <c:pt idx="381">
                  <c:v>0.234773202743108</c:v>
                </c:pt>
                <c:pt idx="382">
                  <c:v>0.867386601371554</c:v>
                </c:pt>
                <c:pt idx="383">
                  <c:v>0.433693300685777</c:v>
                </c:pt>
                <c:pt idx="384">
                  <c:v>0.216846650342888</c:v>
                </c:pt>
                <c:pt idx="385">
                  <c:v>0.108423325171444</c:v>
                </c:pt>
                <c:pt idx="386">
                  <c:v>0.0542116625857221</c:v>
                </c:pt>
                <c:pt idx="387">
                  <c:v>0.0271058312928611</c:v>
                </c:pt>
                <c:pt idx="388">
                  <c:v>0.0135529156464305</c:v>
                </c:pt>
                <c:pt idx="389">
                  <c:v>0.00677645782321527</c:v>
                </c:pt>
                <c:pt idx="390">
                  <c:v>0.753388228911608</c:v>
                </c:pt>
                <c:pt idx="391">
                  <c:v>0.376694114455804</c:v>
                </c:pt>
                <c:pt idx="392">
                  <c:v>0.188347057227902</c:v>
                </c:pt>
                <c:pt idx="393">
                  <c:v>0.844173528613951</c:v>
                </c:pt>
                <c:pt idx="394">
                  <c:v>0.422086764306975</c:v>
                </c:pt>
                <c:pt idx="395">
                  <c:v>0.211043382153488</c:v>
                </c:pt>
                <c:pt idx="396">
                  <c:v>0.855521691076744</c:v>
                </c:pt>
                <c:pt idx="397">
                  <c:v>0.427760845538372</c:v>
                </c:pt>
                <c:pt idx="398">
                  <c:v>0.213880422769186</c:v>
                </c:pt>
                <c:pt idx="399">
                  <c:v>0.856940211384593</c:v>
                </c:pt>
                <c:pt idx="400">
                  <c:v>0.428470105692297</c:v>
                </c:pt>
                <c:pt idx="401">
                  <c:v>0.214235052846148</c:v>
                </c:pt>
                <c:pt idx="402">
                  <c:v>0.107117526423074</c:v>
                </c:pt>
                <c:pt idx="403">
                  <c:v>0.803558763211537</c:v>
                </c:pt>
                <c:pt idx="404">
                  <c:v>0.401779381605769</c:v>
                </c:pt>
                <c:pt idx="405">
                  <c:v>0.200889690802884</c:v>
                </c:pt>
                <c:pt idx="406">
                  <c:v>0.850444845401442</c:v>
                </c:pt>
                <c:pt idx="407">
                  <c:v>1.17522242270072</c:v>
                </c:pt>
                <c:pt idx="408">
                  <c:v>1.33761121135036</c:v>
                </c:pt>
                <c:pt idx="409">
                  <c:v>0.66880560567518</c:v>
                </c:pt>
                <c:pt idx="410">
                  <c:v>0.33440280283759</c:v>
                </c:pt>
                <c:pt idx="411">
                  <c:v>0.167201401418795</c:v>
                </c:pt>
                <c:pt idx="412">
                  <c:v>0.0836007007093975</c:v>
                </c:pt>
                <c:pt idx="413">
                  <c:v>0.0418003503546988</c:v>
                </c:pt>
                <c:pt idx="414">
                  <c:v>0.0209001751773494</c:v>
                </c:pt>
                <c:pt idx="415">
                  <c:v>0.760450087588675</c:v>
                </c:pt>
                <c:pt idx="416">
                  <c:v>1.13022504379434</c:v>
                </c:pt>
                <c:pt idx="417">
                  <c:v>1.31511252189717</c:v>
                </c:pt>
                <c:pt idx="418">
                  <c:v>0.657556260948584</c:v>
                </c:pt>
                <c:pt idx="419">
                  <c:v>1.07877813047429</c:v>
                </c:pt>
                <c:pt idx="420">
                  <c:v>0.539389065237146</c:v>
                </c:pt>
                <c:pt idx="421">
                  <c:v>0.269694532618573</c:v>
                </c:pt>
                <c:pt idx="422">
                  <c:v>0.884847266309287</c:v>
                </c:pt>
                <c:pt idx="423">
                  <c:v>0.442423633154643</c:v>
                </c:pt>
                <c:pt idx="424">
                  <c:v>0.221211816577322</c:v>
                </c:pt>
                <c:pt idx="425">
                  <c:v>0.110605908288661</c:v>
                </c:pt>
                <c:pt idx="426">
                  <c:v>0.0553029541443304</c:v>
                </c:pt>
                <c:pt idx="427">
                  <c:v>0.777651477072165</c:v>
                </c:pt>
                <c:pt idx="428">
                  <c:v>0.388825738536083</c:v>
                </c:pt>
                <c:pt idx="429">
                  <c:v>0.194412869268041</c:v>
                </c:pt>
                <c:pt idx="430">
                  <c:v>0.847206434634021</c:v>
                </c:pt>
                <c:pt idx="431">
                  <c:v>1.17360321731701</c:v>
                </c:pt>
                <c:pt idx="432">
                  <c:v>0.586801608658505</c:v>
                </c:pt>
                <c:pt idx="433">
                  <c:v>0.293400804329253</c:v>
                </c:pt>
                <c:pt idx="434">
                  <c:v>0.146700402164626</c:v>
                </c:pt>
                <c:pt idx="435">
                  <c:v>0.0733502010823132</c:v>
                </c:pt>
                <c:pt idx="436">
                  <c:v>0.0366751005411566</c:v>
                </c:pt>
                <c:pt idx="437">
                  <c:v>0.768337550270578</c:v>
                </c:pt>
                <c:pt idx="438">
                  <c:v>0.384168775135289</c:v>
                </c:pt>
                <c:pt idx="439">
                  <c:v>0.192084387567645</c:v>
                </c:pt>
                <c:pt idx="440">
                  <c:v>0.0960421937838223</c:v>
                </c:pt>
                <c:pt idx="441">
                  <c:v>0.798021096891911</c:v>
                </c:pt>
                <c:pt idx="442">
                  <c:v>0.399010548445956</c:v>
                </c:pt>
                <c:pt idx="443">
                  <c:v>0.199505274222978</c:v>
                </c:pt>
                <c:pt idx="444">
                  <c:v>0.849752637111489</c:v>
                </c:pt>
                <c:pt idx="445">
                  <c:v>0.424876318555744</c:v>
                </c:pt>
                <c:pt idx="446">
                  <c:v>0.212438159277872</c:v>
                </c:pt>
                <c:pt idx="447">
                  <c:v>0.106219079638936</c:v>
                </c:pt>
                <c:pt idx="448">
                  <c:v>0.803109539819468</c:v>
                </c:pt>
                <c:pt idx="449">
                  <c:v>1.15155476990973</c:v>
                </c:pt>
                <c:pt idx="450">
                  <c:v>1.32577738495487</c:v>
                </c:pt>
                <c:pt idx="451">
                  <c:v>0.662888692477434</c:v>
                </c:pt>
                <c:pt idx="452">
                  <c:v>1.08144434623872</c:v>
                </c:pt>
                <c:pt idx="453">
                  <c:v>0.540722173119358</c:v>
                </c:pt>
                <c:pt idx="454">
                  <c:v>0.270361086559679</c:v>
                </c:pt>
                <c:pt idx="455">
                  <c:v>0.13518054327984</c:v>
                </c:pt>
                <c:pt idx="456">
                  <c:v>0.0675902716399198</c:v>
                </c:pt>
                <c:pt idx="457">
                  <c:v>0.0337951358199599</c:v>
                </c:pt>
                <c:pt idx="458">
                  <c:v>0.0168975679099799</c:v>
                </c:pt>
                <c:pt idx="459">
                  <c:v>0.00844878395498997</c:v>
                </c:pt>
                <c:pt idx="460">
                  <c:v>0.754224391977495</c:v>
                </c:pt>
                <c:pt idx="461">
                  <c:v>1.12711219598875</c:v>
                </c:pt>
                <c:pt idx="462">
                  <c:v>1.31355609799437</c:v>
                </c:pt>
                <c:pt idx="463">
                  <c:v>0.656778048997187</c:v>
                </c:pt>
                <c:pt idx="464">
                  <c:v>1.07838902449859</c:v>
                </c:pt>
                <c:pt idx="465">
                  <c:v>0.539194512249297</c:v>
                </c:pt>
                <c:pt idx="466">
                  <c:v>0.269597256124648</c:v>
                </c:pt>
                <c:pt idx="467">
                  <c:v>0.134798628062324</c:v>
                </c:pt>
                <c:pt idx="468">
                  <c:v>0.0673993140311621</c:v>
                </c:pt>
                <c:pt idx="469">
                  <c:v>0.783699657015581</c:v>
                </c:pt>
                <c:pt idx="470">
                  <c:v>0.391849828507791</c:v>
                </c:pt>
                <c:pt idx="471">
                  <c:v>0.195924914253895</c:v>
                </c:pt>
                <c:pt idx="472">
                  <c:v>0.0979624571269476</c:v>
                </c:pt>
                <c:pt idx="473">
                  <c:v>0.798981228563474</c:v>
                </c:pt>
                <c:pt idx="474">
                  <c:v>0.399490614281737</c:v>
                </c:pt>
                <c:pt idx="475">
                  <c:v>0.199745307140868</c:v>
                </c:pt>
                <c:pt idx="476">
                  <c:v>0.0998726535704342</c:v>
                </c:pt>
                <c:pt idx="477">
                  <c:v>0.0499363267852171</c:v>
                </c:pt>
                <c:pt idx="478">
                  <c:v>0.0249681633926086</c:v>
                </c:pt>
                <c:pt idx="479">
                  <c:v>0.0124840816963043</c:v>
                </c:pt>
                <c:pt idx="480">
                  <c:v>0.00624204084815214</c:v>
                </c:pt>
                <c:pt idx="481">
                  <c:v>0.00312102042407607</c:v>
                </c:pt>
                <c:pt idx="482">
                  <c:v>0.00156051021203804</c:v>
                </c:pt>
                <c:pt idx="483">
                  <c:v>0.000780255106019017</c:v>
                </c:pt>
                <c:pt idx="484">
                  <c:v>0.000390127553009509</c:v>
                </c:pt>
                <c:pt idx="485">
                  <c:v>0.750195063776505</c:v>
                </c:pt>
                <c:pt idx="486">
                  <c:v>1.12509753188825</c:v>
                </c:pt>
                <c:pt idx="487">
                  <c:v>0.562548765944126</c:v>
                </c:pt>
                <c:pt idx="488">
                  <c:v>0.281274382972063</c:v>
                </c:pt>
                <c:pt idx="489">
                  <c:v>0.890637191486032</c:v>
                </c:pt>
                <c:pt idx="490">
                  <c:v>1.19531859574302</c:v>
                </c:pt>
                <c:pt idx="491">
                  <c:v>1.34765929787151</c:v>
                </c:pt>
                <c:pt idx="492">
                  <c:v>1.42382964893575</c:v>
                </c:pt>
                <c:pt idx="493">
                  <c:v>0.711914824467877</c:v>
                </c:pt>
                <c:pt idx="494">
                  <c:v>0.355957412233939</c:v>
                </c:pt>
                <c:pt idx="495">
                  <c:v>0.927978706116969</c:v>
                </c:pt>
                <c:pt idx="496">
                  <c:v>0.463989353058485</c:v>
                </c:pt>
                <c:pt idx="497">
                  <c:v>0.981994676529242</c:v>
                </c:pt>
                <c:pt idx="498">
                  <c:v>0.490997338264621</c:v>
                </c:pt>
                <c:pt idx="499">
                  <c:v>0.995498669132311</c:v>
                </c:pt>
                <c:pt idx="500">
                  <c:v>0.497749334566155</c:v>
                </c:pt>
                <c:pt idx="501">
                  <c:v>0.998874667283078</c:v>
                </c:pt>
                <c:pt idx="502">
                  <c:v>1.24943733364154</c:v>
                </c:pt>
                <c:pt idx="503">
                  <c:v>0.624718666820769</c:v>
                </c:pt>
                <c:pt idx="504">
                  <c:v>1.06235933341038</c:v>
                </c:pt>
                <c:pt idx="505">
                  <c:v>1.28117966670519</c:v>
                </c:pt>
                <c:pt idx="506">
                  <c:v>1.3905898333526</c:v>
                </c:pt>
                <c:pt idx="507">
                  <c:v>0.695294916676298</c:v>
                </c:pt>
                <c:pt idx="508">
                  <c:v>0.347647458338149</c:v>
                </c:pt>
                <c:pt idx="509">
                  <c:v>0.923823729169075</c:v>
                </c:pt>
                <c:pt idx="510">
                  <c:v>0.461911864584537</c:v>
                </c:pt>
                <c:pt idx="511">
                  <c:v>0.980955932292269</c:v>
                </c:pt>
                <c:pt idx="512">
                  <c:v>1.24047796614613</c:v>
                </c:pt>
                <c:pt idx="513">
                  <c:v>1.37023898307307</c:v>
                </c:pt>
                <c:pt idx="514">
                  <c:v>0.685119491536534</c:v>
                </c:pt>
                <c:pt idx="515">
                  <c:v>1.09255974576827</c:v>
                </c:pt>
                <c:pt idx="516">
                  <c:v>0.546279872884133</c:v>
                </c:pt>
                <c:pt idx="517">
                  <c:v>0.273139936442067</c:v>
                </c:pt>
                <c:pt idx="518">
                  <c:v>0.136569968221033</c:v>
                </c:pt>
                <c:pt idx="519">
                  <c:v>0.0682849841105167</c:v>
                </c:pt>
                <c:pt idx="520">
                  <c:v>0.0341424920552583</c:v>
                </c:pt>
                <c:pt idx="521">
                  <c:v>0.0170712460276292</c:v>
                </c:pt>
                <c:pt idx="522">
                  <c:v>0.00853562301381458</c:v>
                </c:pt>
                <c:pt idx="523">
                  <c:v>0.754267811506907</c:v>
                </c:pt>
                <c:pt idx="524">
                  <c:v>1.12713390575345</c:v>
                </c:pt>
                <c:pt idx="525">
                  <c:v>1.31356695287673</c:v>
                </c:pt>
                <c:pt idx="526">
                  <c:v>1.40678347643836</c:v>
                </c:pt>
                <c:pt idx="527">
                  <c:v>0.703391738219182</c:v>
                </c:pt>
                <c:pt idx="528">
                  <c:v>1.10169586910959</c:v>
                </c:pt>
                <c:pt idx="529">
                  <c:v>1.3008479345548</c:v>
                </c:pt>
                <c:pt idx="530">
                  <c:v>0.650423967277398</c:v>
                </c:pt>
                <c:pt idx="531">
                  <c:v>0.325211983638699</c:v>
                </c:pt>
                <c:pt idx="532">
                  <c:v>0.162605991819349</c:v>
                </c:pt>
                <c:pt idx="533">
                  <c:v>0.831302995909675</c:v>
                </c:pt>
                <c:pt idx="534">
                  <c:v>0.415651497954837</c:v>
                </c:pt>
                <c:pt idx="535">
                  <c:v>0.207825748977419</c:v>
                </c:pt>
                <c:pt idx="536">
                  <c:v>0.853912874488709</c:v>
                </c:pt>
                <c:pt idx="537">
                  <c:v>1.17695643724435</c:v>
                </c:pt>
                <c:pt idx="538">
                  <c:v>0.588478218622177</c:v>
                </c:pt>
                <c:pt idx="539">
                  <c:v>1.04423910931109</c:v>
                </c:pt>
                <c:pt idx="540">
                  <c:v>0.522119554655544</c:v>
                </c:pt>
                <c:pt idx="541">
                  <c:v>0.261059777327772</c:v>
                </c:pt>
                <c:pt idx="542">
                  <c:v>0.130529888663886</c:v>
                </c:pt>
                <c:pt idx="543">
                  <c:v>0.0652649443319431</c:v>
                </c:pt>
                <c:pt idx="544">
                  <c:v>0.0326324721659715</c:v>
                </c:pt>
                <c:pt idx="545">
                  <c:v>0.766316236082986</c:v>
                </c:pt>
                <c:pt idx="546">
                  <c:v>1.13315811804149</c:v>
                </c:pt>
                <c:pt idx="547">
                  <c:v>0.566579059020747</c:v>
                </c:pt>
                <c:pt idx="548">
                  <c:v>0.283289529510373</c:v>
                </c:pt>
                <c:pt idx="549">
                  <c:v>0.141644764755187</c:v>
                </c:pt>
                <c:pt idx="550">
                  <c:v>0.0708223823775933</c:v>
                </c:pt>
                <c:pt idx="551">
                  <c:v>0.785411191188797</c:v>
                </c:pt>
                <c:pt idx="552">
                  <c:v>0.392705595594398</c:v>
                </c:pt>
                <c:pt idx="553">
                  <c:v>0.196352797797199</c:v>
                </c:pt>
                <c:pt idx="554">
                  <c:v>0.0981763988985996</c:v>
                </c:pt>
                <c:pt idx="555">
                  <c:v>0.0490881994492998</c:v>
                </c:pt>
                <c:pt idx="556">
                  <c:v>0.77454409972465</c:v>
                </c:pt>
                <c:pt idx="557">
                  <c:v>0.387272049862325</c:v>
                </c:pt>
                <c:pt idx="558">
                  <c:v>0.943636024931163</c:v>
                </c:pt>
                <c:pt idx="559">
                  <c:v>1.22181801246558</c:v>
                </c:pt>
                <c:pt idx="560">
                  <c:v>0.610909006232791</c:v>
                </c:pt>
                <c:pt idx="561">
                  <c:v>0.305454503116395</c:v>
                </c:pt>
                <c:pt idx="562">
                  <c:v>0.152727251558198</c:v>
                </c:pt>
                <c:pt idx="563">
                  <c:v>0.826363625779099</c:v>
                </c:pt>
                <c:pt idx="564">
                  <c:v>0.413181812889549</c:v>
                </c:pt>
                <c:pt idx="565">
                  <c:v>0.956590906444775</c:v>
                </c:pt>
                <c:pt idx="566">
                  <c:v>0.478295453222387</c:v>
                </c:pt>
                <c:pt idx="567">
                  <c:v>0.239147726611194</c:v>
                </c:pt>
                <c:pt idx="568">
                  <c:v>0.119573863305597</c:v>
                </c:pt>
                <c:pt idx="569">
                  <c:v>0.0597869316527984</c:v>
                </c:pt>
                <c:pt idx="570">
                  <c:v>0.779893465826399</c:v>
                </c:pt>
                <c:pt idx="571">
                  <c:v>0.3899467329132</c:v>
                </c:pt>
                <c:pt idx="572">
                  <c:v>0.1949733664566</c:v>
                </c:pt>
                <c:pt idx="573">
                  <c:v>0.0974866832282999</c:v>
                </c:pt>
                <c:pt idx="574">
                  <c:v>0.04874334161415</c:v>
                </c:pt>
                <c:pt idx="575">
                  <c:v>0.024371670807075</c:v>
                </c:pt>
                <c:pt idx="576">
                  <c:v>0.0121858354035375</c:v>
                </c:pt>
                <c:pt idx="577">
                  <c:v>0.00609291770176874</c:v>
                </c:pt>
                <c:pt idx="578">
                  <c:v>0.00304645885088437</c:v>
                </c:pt>
                <c:pt idx="579">
                  <c:v>0.00152322942544219</c:v>
                </c:pt>
                <c:pt idx="580">
                  <c:v>0.000761614712721093</c:v>
                </c:pt>
                <c:pt idx="581">
                  <c:v>0.000380807356360547</c:v>
                </c:pt>
                <c:pt idx="582">
                  <c:v>0.000190403678180273</c:v>
                </c:pt>
                <c:pt idx="583">
                  <c:v>9.52018390901366E-005</c:v>
                </c:pt>
                <c:pt idx="584">
                  <c:v>4.76009195450683E-005</c:v>
                </c:pt>
                <c:pt idx="585">
                  <c:v>0.750023800459773</c:v>
                </c:pt>
                <c:pt idx="586">
                  <c:v>0.375011900229886</c:v>
                </c:pt>
                <c:pt idx="587">
                  <c:v>0.187505950114943</c:v>
                </c:pt>
                <c:pt idx="588">
                  <c:v>0.0937529750574716</c:v>
                </c:pt>
                <c:pt idx="589">
                  <c:v>0.0468764875287358</c:v>
                </c:pt>
                <c:pt idx="590">
                  <c:v>0.773438243764368</c:v>
                </c:pt>
                <c:pt idx="591">
                  <c:v>0.386719121882184</c:v>
                </c:pt>
                <c:pt idx="592">
                  <c:v>0.193359560941092</c:v>
                </c:pt>
                <c:pt idx="593">
                  <c:v>0.096679780470546</c:v>
                </c:pt>
                <c:pt idx="594">
                  <c:v>0.048339890235273</c:v>
                </c:pt>
                <c:pt idx="595">
                  <c:v>0.0241699451176365</c:v>
                </c:pt>
                <c:pt idx="596">
                  <c:v>0.762084972558818</c:v>
                </c:pt>
                <c:pt idx="597">
                  <c:v>0.381042486279409</c:v>
                </c:pt>
                <c:pt idx="598">
                  <c:v>0.190521243139705</c:v>
                </c:pt>
                <c:pt idx="599">
                  <c:v>0.845260621569852</c:v>
                </c:pt>
                <c:pt idx="600">
                  <c:v>0.422630310784926</c:v>
                </c:pt>
                <c:pt idx="601">
                  <c:v>0.211315155392463</c:v>
                </c:pt>
                <c:pt idx="602">
                  <c:v>0.105657577696232</c:v>
                </c:pt>
                <c:pt idx="603">
                  <c:v>0.0528287888481158</c:v>
                </c:pt>
                <c:pt idx="604">
                  <c:v>0.0264143944240579</c:v>
                </c:pt>
                <c:pt idx="605">
                  <c:v>0.0132071972120289</c:v>
                </c:pt>
                <c:pt idx="606">
                  <c:v>0.00660359860601447</c:v>
                </c:pt>
                <c:pt idx="607">
                  <c:v>0.00330179930300724</c:v>
                </c:pt>
                <c:pt idx="608">
                  <c:v>0.00165089965150362</c:v>
                </c:pt>
                <c:pt idx="609">
                  <c:v>0.000825449825751809</c:v>
                </c:pt>
                <c:pt idx="610">
                  <c:v>0.000412724912875904</c:v>
                </c:pt>
                <c:pt idx="611">
                  <c:v>0.750206362456438</c:v>
                </c:pt>
                <c:pt idx="612">
                  <c:v>0.375103181228219</c:v>
                </c:pt>
                <c:pt idx="613">
                  <c:v>0.187551590614109</c:v>
                </c:pt>
                <c:pt idx="614">
                  <c:v>0.843775795307055</c:v>
                </c:pt>
                <c:pt idx="615">
                  <c:v>0.421887897653527</c:v>
                </c:pt>
                <c:pt idx="616">
                  <c:v>0.210943948826764</c:v>
                </c:pt>
                <c:pt idx="617">
                  <c:v>0.105471974413382</c:v>
                </c:pt>
                <c:pt idx="618">
                  <c:v>0.802735987206691</c:v>
                </c:pt>
                <c:pt idx="619">
                  <c:v>0.401367993603345</c:v>
                </c:pt>
                <c:pt idx="620">
                  <c:v>0.200683996801673</c:v>
                </c:pt>
                <c:pt idx="621">
                  <c:v>0.100341998400836</c:v>
                </c:pt>
                <c:pt idx="622">
                  <c:v>0.800170999200418</c:v>
                </c:pt>
                <c:pt idx="623">
                  <c:v>1.15008549960021</c:v>
                </c:pt>
                <c:pt idx="624">
                  <c:v>0.575042749800105</c:v>
                </c:pt>
                <c:pt idx="625">
                  <c:v>1.03752137490005</c:v>
                </c:pt>
                <c:pt idx="626">
                  <c:v>0.518760687450026</c:v>
                </c:pt>
                <c:pt idx="627">
                  <c:v>0.259380343725013</c:v>
                </c:pt>
                <c:pt idx="628">
                  <c:v>0.879690171862507</c:v>
                </c:pt>
                <c:pt idx="629">
                  <c:v>0.439845085931253</c:v>
                </c:pt>
                <c:pt idx="630">
                  <c:v>0.219922542965627</c:v>
                </c:pt>
                <c:pt idx="631">
                  <c:v>0.859961271482813</c:v>
                </c:pt>
                <c:pt idx="632">
                  <c:v>0.429980635741407</c:v>
                </c:pt>
                <c:pt idx="633">
                  <c:v>0.964990317870703</c:v>
                </c:pt>
                <c:pt idx="634">
                  <c:v>1.23249515893535</c:v>
                </c:pt>
                <c:pt idx="635">
                  <c:v>1.36624757946768</c:v>
                </c:pt>
                <c:pt idx="636">
                  <c:v>0.683123789733838</c:v>
                </c:pt>
                <c:pt idx="637">
                  <c:v>0.341561894866919</c:v>
                </c:pt>
                <c:pt idx="638">
                  <c:v>0.170780947433459</c:v>
                </c:pt>
                <c:pt idx="639">
                  <c:v>0.0853904737167297</c:v>
                </c:pt>
                <c:pt idx="640">
                  <c:v>0.792695236858365</c:v>
                </c:pt>
                <c:pt idx="641">
                  <c:v>1.14634761842918</c:v>
                </c:pt>
                <c:pt idx="642">
                  <c:v>1.32317380921459</c:v>
                </c:pt>
                <c:pt idx="643">
                  <c:v>0.661586904607296</c:v>
                </c:pt>
                <c:pt idx="644">
                  <c:v>0.330793452303648</c:v>
                </c:pt>
                <c:pt idx="645">
                  <c:v>0.915396726151824</c:v>
                </c:pt>
                <c:pt idx="646">
                  <c:v>0.457698363075912</c:v>
                </c:pt>
                <c:pt idx="647">
                  <c:v>0.228849181537956</c:v>
                </c:pt>
                <c:pt idx="648">
                  <c:v>0.864424590768978</c:v>
                </c:pt>
                <c:pt idx="649">
                  <c:v>0.432212295384489</c:v>
                </c:pt>
                <c:pt idx="650">
                  <c:v>0.966106147692245</c:v>
                </c:pt>
                <c:pt idx="651">
                  <c:v>0.483053073846122</c:v>
                </c:pt>
                <c:pt idx="652">
                  <c:v>0.241526536923061</c:v>
                </c:pt>
                <c:pt idx="653">
                  <c:v>0.870763268461531</c:v>
                </c:pt>
                <c:pt idx="654">
                  <c:v>0.435381634230765</c:v>
                </c:pt>
                <c:pt idx="655">
                  <c:v>0.217690817115383</c:v>
                </c:pt>
                <c:pt idx="656">
                  <c:v>0.108845408557691</c:v>
                </c:pt>
                <c:pt idx="657">
                  <c:v>0.0544227042788457</c:v>
                </c:pt>
                <c:pt idx="658">
                  <c:v>0.0272113521394228</c:v>
                </c:pt>
                <c:pt idx="659">
                  <c:v>0.0136056760697114</c:v>
                </c:pt>
                <c:pt idx="660">
                  <c:v>0.00680283803485571</c:v>
                </c:pt>
                <c:pt idx="661">
                  <c:v>0.00340141901742785</c:v>
                </c:pt>
                <c:pt idx="662">
                  <c:v>0.751700709508714</c:v>
                </c:pt>
                <c:pt idx="663">
                  <c:v>0.375850354754357</c:v>
                </c:pt>
                <c:pt idx="664">
                  <c:v>0.187925177377178</c:v>
                </c:pt>
                <c:pt idx="665">
                  <c:v>0.843962588688589</c:v>
                </c:pt>
                <c:pt idx="666">
                  <c:v>0.421981294344295</c:v>
                </c:pt>
                <c:pt idx="667">
                  <c:v>0.210990647172147</c:v>
                </c:pt>
                <c:pt idx="668">
                  <c:v>0.105495323586074</c:v>
                </c:pt>
                <c:pt idx="669">
                  <c:v>0.802747661793037</c:v>
                </c:pt>
                <c:pt idx="670">
                  <c:v>0.401373830896518</c:v>
                </c:pt>
                <c:pt idx="671">
                  <c:v>0.200686915448259</c:v>
                </c:pt>
                <c:pt idx="672">
                  <c:v>0.85034345772413</c:v>
                </c:pt>
                <c:pt idx="673">
                  <c:v>1.17517172886206</c:v>
                </c:pt>
                <c:pt idx="674">
                  <c:v>0.587585864431032</c:v>
                </c:pt>
                <c:pt idx="675">
                  <c:v>0.293792932215516</c:v>
                </c:pt>
                <c:pt idx="676">
                  <c:v>0.896896466107758</c:v>
                </c:pt>
                <c:pt idx="677">
                  <c:v>1.19844823305388</c:v>
                </c:pt>
                <c:pt idx="678">
                  <c:v>1.34922411652694</c:v>
                </c:pt>
                <c:pt idx="679">
                  <c:v>0.67461205826347</c:v>
                </c:pt>
                <c:pt idx="680">
                  <c:v>0.337306029131735</c:v>
                </c:pt>
                <c:pt idx="681">
                  <c:v>0.168653014565867</c:v>
                </c:pt>
                <c:pt idx="682">
                  <c:v>0.834326507282934</c:v>
                </c:pt>
                <c:pt idx="683">
                  <c:v>0.417163253641467</c:v>
                </c:pt>
                <c:pt idx="684">
                  <c:v>0.208581626820733</c:v>
                </c:pt>
                <c:pt idx="685">
                  <c:v>0.104290813410367</c:v>
                </c:pt>
                <c:pt idx="686">
                  <c:v>0.802145406705183</c:v>
                </c:pt>
                <c:pt idx="687">
                  <c:v>0.401072703352592</c:v>
                </c:pt>
                <c:pt idx="688">
                  <c:v>0.200536351676296</c:v>
                </c:pt>
                <c:pt idx="689">
                  <c:v>0.100268175838148</c:v>
                </c:pt>
                <c:pt idx="690">
                  <c:v>0.050134087919074</c:v>
                </c:pt>
                <c:pt idx="691">
                  <c:v>0.025067043959537</c:v>
                </c:pt>
                <c:pt idx="692">
                  <c:v>0.762533521979769</c:v>
                </c:pt>
                <c:pt idx="693">
                  <c:v>1.13126676098988</c:v>
                </c:pt>
                <c:pt idx="694">
                  <c:v>0.565633380494942</c:v>
                </c:pt>
                <c:pt idx="695">
                  <c:v>0.282816690247471</c:v>
                </c:pt>
                <c:pt idx="696">
                  <c:v>0.141408345123736</c:v>
                </c:pt>
                <c:pt idx="697">
                  <c:v>0.0707041725618678</c:v>
                </c:pt>
                <c:pt idx="698">
                  <c:v>0.0353520862809339</c:v>
                </c:pt>
                <c:pt idx="699">
                  <c:v>0.767676043140467</c:v>
                </c:pt>
                <c:pt idx="700">
                  <c:v>1.13383802157023</c:v>
                </c:pt>
                <c:pt idx="701">
                  <c:v>1.31691901078512</c:v>
                </c:pt>
                <c:pt idx="702">
                  <c:v>0.658459505392558</c:v>
                </c:pt>
                <c:pt idx="703">
                  <c:v>1.07922975269628</c:v>
                </c:pt>
                <c:pt idx="704">
                  <c:v>0.53961487634814</c:v>
                </c:pt>
                <c:pt idx="705">
                  <c:v>0.26980743817407</c:v>
                </c:pt>
                <c:pt idx="706">
                  <c:v>0.884903719087035</c:v>
                </c:pt>
                <c:pt idx="707">
                  <c:v>0.442451859543517</c:v>
                </c:pt>
                <c:pt idx="708">
                  <c:v>0.221225929771759</c:v>
                </c:pt>
                <c:pt idx="709">
                  <c:v>0.860612964885879</c:v>
                </c:pt>
                <c:pt idx="710">
                  <c:v>1.18030648244294</c:v>
                </c:pt>
                <c:pt idx="711">
                  <c:v>0.59015324122147</c:v>
                </c:pt>
                <c:pt idx="712">
                  <c:v>1.04507662061074</c:v>
                </c:pt>
                <c:pt idx="713">
                  <c:v>0.522538310305368</c:v>
                </c:pt>
                <c:pt idx="714">
                  <c:v>0.261269155152684</c:v>
                </c:pt>
                <c:pt idx="715">
                  <c:v>0.880634577576342</c:v>
                </c:pt>
                <c:pt idx="716">
                  <c:v>1.19031728878817</c:v>
                </c:pt>
                <c:pt idx="717">
                  <c:v>0.595158644394086</c:v>
                </c:pt>
                <c:pt idx="718">
                  <c:v>0.297579322197043</c:v>
                </c:pt>
                <c:pt idx="719">
                  <c:v>0.898789661098521</c:v>
                </c:pt>
                <c:pt idx="720">
                  <c:v>0.449394830549261</c:v>
                </c:pt>
                <c:pt idx="721">
                  <c:v>0.22469741527463</c:v>
                </c:pt>
                <c:pt idx="722">
                  <c:v>0.112348707637315</c:v>
                </c:pt>
                <c:pt idx="723">
                  <c:v>0.806174353818658</c:v>
                </c:pt>
                <c:pt idx="724">
                  <c:v>1.15308717690933</c:v>
                </c:pt>
                <c:pt idx="725">
                  <c:v>1.32654358845466</c:v>
                </c:pt>
                <c:pt idx="726">
                  <c:v>1.41327179422733</c:v>
                </c:pt>
                <c:pt idx="727">
                  <c:v>0.706635897113666</c:v>
                </c:pt>
                <c:pt idx="728">
                  <c:v>0.353317948556833</c:v>
                </c:pt>
                <c:pt idx="729">
                  <c:v>0.926658974278417</c:v>
                </c:pt>
                <c:pt idx="730">
                  <c:v>0.463329487139208</c:v>
                </c:pt>
                <c:pt idx="731">
                  <c:v>0.231664743569604</c:v>
                </c:pt>
                <c:pt idx="732">
                  <c:v>0.115832371784802</c:v>
                </c:pt>
                <c:pt idx="733">
                  <c:v>0.807916185892401</c:v>
                </c:pt>
                <c:pt idx="734">
                  <c:v>0.403958092946201</c:v>
                </c:pt>
                <c:pt idx="735">
                  <c:v>0.9519790464731</c:v>
                </c:pt>
                <c:pt idx="736">
                  <c:v>0.47598952323655</c:v>
                </c:pt>
                <c:pt idx="737">
                  <c:v>0.237994761618275</c:v>
                </c:pt>
                <c:pt idx="738">
                  <c:v>0.868997380809138</c:v>
                </c:pt>
                <c:pt idx="739">
                  <c:v>1.18449869040457</c:v>
                </c:pt>
                <c:pt idx="740">
                  <c:v>1.34224934520228</c:v>
                </c:pt>
                <c:pt idx="741">
                  <c:v>0.671124672601142</c:v>
                </c:pt>
                <c:pt idx="742">
                  <c:v>0.335562336300571</c:v>
                </c:pt>
                <c:pt idx="743">
                  <c:v>0.917781168150286</c:v>
                </c:pt>
                <c:pt idx="744">
                  <c:v>0.458890584075143</c:v>
                </c:pt>
                <c:pt idx="745">
                  <c:v>0.229445292037571</c:v>
                </c:pt>
                <c:pt idx="746">
                  <c:v>0.114722646018786</c:v>
                </c:pt>
                <c:pt idx="747">
                  <c:v>0.0573613230093928</c:v>
                </c:pt>
                <c:pt idx="748">
                  <c:v>0.778680661504696</c:v>
                </c:pt>
                <c:pt idx="749">
                  <c:v>1.13934033075235</c:v>
                </c:pt>
                <c:pt idx="750">
                  <c:v>0.569670165376174</c:v>
                </c:pt>
                <c:pt idx="751">
                  <c:v>1.03483508268809</c:v>
                </c:pt>
                <c:pt idx="752">
                  <c:v>0.517417541344044</c:v>
                </c:pt>
                <c:pt idx="753">
                  <c:v>0.258708770672022</c:v>
                </c:pt>
                <c:pt idx="754">
                  <c:v>0.879354385336011</c:v>
                </c:pt>
                <c:pt idx="755">
                  <c:v>0.439677192668005</c:v>
                </c:pt>
                <c:pt idx="756">
                  <c:v>0.219838596334003</c:v>
                </c:pt>
                <c:pt idx="757">
                  <c:v>0.859919298167001</c:v>
                </c:pt>
                <c:pt idx="758">
                  <c:v>0.429959649083501</c:v>
                </c:pt>
                <c:pt idx="759">
                  <c:v>0.21497982454175</c:v>
                </c:pt>
                <c:pt idx="760">
                  <c:v>0.107489912270875</c:v>
                </c:pt>
                <c:pt idx="761">
                  <c:v>0.803744956135438</c:v>
                </c:pt>
                <c:pt idx="762">
                  <c:v>0.401872478067719</c:v>
                </c:pt>
                <c:pt idx="763">
                  <c:v>0.200936239033859</c:v>
                </c:pt>
                <c:pt idx="764">
                  <c:v>0.85046811951693</c:v>
                </c:pt>
                <c:pt idx="765">
                  <c:v>0.425234059758465</c:v>
                </c:pt>
                <c:pt idx="766">
                  <c:v>0.212617029879232</c:v>
                </c:pt>
                <c:pt idx="767">
                  <c:v>0.106308514939616</c:v>
                </c:pt>
                <c:pt idx="768">
                  <c:v>0.803154257469808</c:v>
                </c:pt>
                <c:pt idx="769">
                  <c:v>1.1515771287349</c:v>
                </c:pt>
                <c:pt idx="770">
                  <c:v>0.575788564367452</c:v>
                </c:pt>
                <c:pt idx="771">
                  <c:v>1.03789428218373</c:v>
                </c:pt>
                <c:pt idx="772">
                  <c:v>0.518947141091863</c:v>
                </c:pt>
                <c:pt idx="773">
                  <c:v>0.259473570545932</c:v>
                </c:pt>
                <c:pt idx="774">
                  <c:v>0.129736785272966</c:v>
                </c:pt>
                <c:pt idx="775">
                  <c:v>0.814868392636483</c:v>
                </c:pt>
                <c:pt idx="776">
                  <c:v>0.407434196318241</c:v>
                </c:pt>
                <c:pt idx="777">
                  <c:v>0.953717098159121</c:v>
                </c:pt>
                <c:pt idx="778">
                  <c:v>0.47685854907956</c:v>
                </c:pt>
                <c:pt idx="779">
                  <c:v>0.23842927453978</c:v>
                </c:pt>
                <c:pt idx="780">
                  <c:v>0.11921463726989</c:v>
                </c:pt>
                <c:pt idx="781">
                  <c:v>0.809607318634945</c:v>
                </c:pt>
                <c:pt idx="782">
                  <c:v>0.404803659317473</c:v>
                </c:pt>
                <c:pt idx="783">
                  <c:v>0.202401829658736</c:v>
                </c:pt>
                <c:pt idx="784">
                  <c:v>0.101200914829368</c:v>
                </c:pt>
                <c:pt idx="785">
                  <c:v>0.800600457414684</c:v>
                </c:pt>
                <c:pt idx="786">
                  <c:v>0.400300228707342</c:v>
                </c:pt>
                <c:pt idx="787">
                  <c:v>0.200150114353671</c:v>
                </c:pt>
                <c:pt idx="788">
                  <c:v>0.850075057176836</c:v>
                </c:pt>
                <c:pt idx="789">
                  <c:v>0.425037528588418</c:v>
                </c:pt>
                <c:pt idx="790">
                  <c:v>0.962518764294209</c:v>
                </c:pt>
                <c:pt idx="791">
                  <c:v>1.2312593821471</c:v>
                </c:pt>
                <c:pt idx="792">
                  <c:v>1.36562969107355</c:v>
                </c:pt>
                <c:pt idx="793">
                  <c:v>1.43281484553678</c:v>
                </c:pt>
                <c:pt idx="794">
                  <c:v>1.46640742276839</c:v>
                </c:pt>
                <c:pt idx="795">
                  <c:v>1.48320371138419</c:v>
                </c:pt>
                <c:pt idx="796">
                  <c:v>1.4916018556921</c:v>
                </c:pt>
                <c:pt idx="797">
                  <c:v>0.745800927846049</c:v>
                </c:pt>
                <c:pt idx="798">
                  <c:v>1.12290046392302</c:v>
                </c:pt>
                <c:pt idx="799">
                  <c:v>0.561450231961512</c:v>
                </c:pt>
                <c:pt idx="800">
                  <c:v>0.280725115980756</c:v>
                </c:pt>
                <c:pt idx="801">
                  <c:v>0.890362557990378</c:v>
                </c:pt>
                <c:pt idx="802">
                  <c:v>1.19518127899519</c:v>
                </c:pt>
                <c:pt idx="803">
                  <c:v>0.597590639497595</c:v>
                </c:pt>
                <c:pt idx="804">
                  <c:v>0.298795319748797</c:v>
                </c:pt>
                <c:pt idx="805">
                  <c:v>0.149397659874399</c:v>
                </c:pt>
                <c:pt idx="806">
                  <c:v>0.0746988299371993</c:v>
                </c:pt>
                <c:pt idx="807">
                  <c:v>0.0373494149685997</c:v>
                </c:pt>
                <c:pt idx="808">
                  <c:v>0.0186747074842998</c:v>
                </c:pt>
                <c:pt idx="809">
                  <c:v>0.00933735374214991</c:v>
                </c:pt>
                <c:pt idx="810">
                  <c:v>0.00466867687107496</c:v>
                </c:pt>
                <c:pt idx="811">
                  <c:v>0.00233433843553748</c:v>
                </c:pt>
                <c:pt idx="812">
                  <c:v>0.00116716921776874</c:v>
                </c:pt>
                <c:pt idx="813">
                  <c:v>0.00058358460888437</c:v>
                </c:pt>
                <c:pt idx="814">
                  <c:v>0.000291792304442185</c:v>
                </c:pt>
                <c:pt idx="815">
                  <c:v>0.750145896152221</c:v>
                </c:pt>
                <c:pt idx="816">
                  <c:v>0.375072948076111</c:v>
                </c:pt>
                <c:pt idx="817">
                  <c:v>0.187536474038055</c:v>
                </c:pt>
                <c:pt idx="818">
                  <c:v>0.0937682370190276</c:v>
                </c:pt>
                <c:pt idx="819">
                  <c:v>0.0468841185095138</c:v>
                </c:pt>
                <c:pt idx="820">
                  <c:v>0.0234420592547569</c:v>
                </c:pt>
                <c:pt idx="821">
                  <c:v>0.761721029627378</c:v>
                </c:pt>
                <c:pt idx="822">
                  <c:v>0.380860514813689</c:v>
                </c:pt>
                <c:pt idx="823">
                  <c:v>0.190430257406845</c:v>
                </c:pt>
                <c:pt idx="824">
                  <c:v>0.845215128703422</c:v>
                </c:pt>
                <c:pt idx="825">
                  <c:v>0.422607564351711</c:v>
                </c:pt>
                <c:pt idx="826">
                  <c:v>0.211303782175856</c:v>
                </c:pt>
                <c:pt idx="827">
                  <c:v>0.855651891087928</c:v>
                </c:pt>
                <c:pt idx="828">
                  <c:v>0.427825945543964</c:v>
                </c:pt>
                <c:pt idx="829">
                  <c:v>0.963912972771982</c:v>
                </c:pt>
                <c:pt idx="830">
                  <c:v>0.481956486385991</c:v>
                </c:pt>
                <c:pt idx="831">
                  <c:v>0.240978243192996</c:v>
                </c:pt>
                <c:pt idx="832">
                  <c:v>0.120489121596498</c:v>
                </c:pt>
                <c:pt idx="833">
                  <c:v>0.0602445607982489</c:v>
                </c:pt>
                <c:pt idx="834">
                  <c:v>0.780122280399125</c:v>
                </c:pt>
                <c:pt idx="835">
                  <c:v>0.390061140199562</c:v>
                </c:pt>
                <c:pt idx="836">
                  <c:v>0.195030570099781</c:v>
                </c:pt>
                <c:pt idx="837">
                  <c:v>0.0975152850498906</c:v>
                </c:pt>
                <c:pt idx="838">
                  <c:v>0.0487576425249453</c:v>
                </c:pt>
                <c:pt idx="839">
                  <c:v>0.0243788212624726</c:v>
                </c:pt>
                <c:pt idx="840">
                  <c:v>0.0121894106312363</c:v>
                </c:pt>
                <c:pt idx="841">
                  <c:v>0.00609470531561816</c:v>
                </c:pt>
                <c:pt idx="842">
                  <c:v>0.753047352657809</c:v>
                </c:pt>
                <c:pt idx="843">
                  <c:v>0.376523676328905</c:v>
                </c:pt>
                <c:pt idx="844">
                  <c:v>0.188261838164452</c:v>
                </c:pt>
                <c:pt idx="845">
                  <c:v>0.844130919082226</c:v>
                </c:pt>
                <c:pt idx="846">
                  <c:v>1.17206545954111</c:v>
                </c:pt>
                <c:pt idx="847">
                  <c:v>0.586032729770557</c:v>
                </c:pt>
                <c:pt idx="848">
                  <c:v>1.04301636488528</c:v>
                </c:pt>
                <c:pt idx="849">
                  <c:v>1.27150818244264</c:v>
                </c:pt>
                <c:pt idx="850">
                  <c:v>1.38575409122132</c:v>
                </c:pt>
                <c:pt idx="851">
                  <c:v>0.69287704561066</c:v>
                </c:pt>
                <c:pt idx="852">
                  <c:v>0.34643852280533</c:v>
                </c:pt>
                <c:pt idx="853">
                  <c:v>0.173219261402665</c:v>
                </c:pt>
                <c:pt idx="854">
                  <c:v>0.0866096307013325</c:v>
                </c:pt>
                <c:pt idx="855">
                  <c:v>0.793304815350666</c:v>
                </c:pt>
                <c:pt idx="856">
                  <c:v>0.396652407675333</c:v>
                </c:pt>
                <c:pt idx="857">
                  <c:v>0.198326203837667</c:v>
                </c:pt>
                <c:pt idx="858">
                  <c:v>0.0991631019188333</c:v>
                </c:pt>
                <c:pt idx="859">
                  <c:v>0.799581550959417</c:v>
                </c:pt>
                <c:pt idx="860">
                  <c:v>0.399790775479708</c:v>
                </c:pt>
                <c:pt idx="861">
                  <c:v>0.949895387739854</c:v>
                </c:pt>
                <c:pt idx="862">
                  <c:v>0.474947693869927</c:v>
                </c:pt>
                <c:pt idx="863">
                  <c:v>0.987473846934964</c:v>
                </c:pt>
                <c:pt idx="864">
                  <c:v>1.24373692346748</c:v>
                </c:pt>
                <c:pt idx="865">
                  <c:v>0.621868461733741</c:v>
                </c:pt>
                <c:pt idx="866">
                  <c:v>1.06093423086687</c:v>
                </c:pt>
                <c:pt idx="867">
                  <c:v>0.530467115433435</c:v>
                </c:pt>
                <c:pt idx="868">
                  <c:v>0.265233557716718</c:v>
                </c:pt>
                <c:pt idx="869">
                  <c:v>0.132616778858359</c:v>
                </c:pt>
                <c:pt idx="870">
                  <c:v>0.0663083894291794</c:v>
                </c:pt>
                <c:pt idx="871">
                  <c:v>0.0331541947145897</c:v>
                </c:pt>
                <c:pt idx="872">
                  <c:v>0.0165770973572949</c:v>
                </c:pt>
                <c:pt idx="873">
                  <c:v>0.00828854867864743</c:v>
                </c:pt>
                <c:pt idx="874">
                  <c:v>0.754144274339324</c:v>
                </c:pt>
                <c:pt idx="875">
                  <c:v>0.377072137169662</c:v>
                </c:pt>
                <c:pt idx="876">
                  <c:v>0.938536068584831</c:v>
                </c:pt>
                <c:pt idx="877">
                  <c:v>0.469268034292416</c:v>
                </c:pt>
                <c:pt idx="878">
                  <c:v>0.984634017146208</c:v>
                </c:pt>
                <c:pt idx="879">
                  <c:v>1.2423170085731</c:v>
                </c:pt>
                <c:pt idx="880">
                  <c:v>0.621158504286552</c:v>
                </c:pt>
                <c:pt idx="881">
                  <c:v>1.06057925214328</c:v>
                </c:pt>
                <c:pt idx="882">
                  <c:v>0.530289626071638</c:v>
                </c:pt>
                <c:pt idx="883">
                  <c:v>0.265144813035819</c:v>
                </c:pt>
                <c:pt idx="884">
                  <c:v>0.13257240651791</c:v>
                </c:pt>
                <c:pt idx="885">
                  <c:v>0.0662862032589548</c:v>
                </c:pt>
                <c:pt idx="886">
                  <c:v>0.0331431016294774</c:v>
                </c:pt>
                <c:pt idx="887">
                  <c:v>0.0165715508147387</c:v>
                </c:pt>
                <c:pt idx="888">
                  <c:v>0.00828577540736934</c:v>
                </c:pt>
                <c:pt idx="889">
                  <c:v>0.00414288770368467</c:v>
                </c:pt>
                <c:pt idx="890">
                  <c:v>0.00207144385184234</c:v>
                </c:pt>
                <c:pt idx="891">
                  <c:v>0.751035721925921</c:v>
                </c:pt>
                <c:pt idx="892">
                  <c:v>1.12551786096296</c:v>
                </c:pt>
                <c:pt idx="893">
                  <c:v>1.31275893048148</c:v>
                </c:pt>
                <c:pt idx="894">
                  <c:v>1.40637946524074</c:v>
                </c:pt>
                <c:pt idx="895">
                  <c:v>0.70318973262037</c:v>
                </c:pt>
                <c:pt idx="896">
                  <c:v>0.351594866310185</c:v>
                </c:pt>
                <c:pt idx="897">
                  <c:v>0.175797433155093</c:v>
                </c:pt>
                <c:pt idx="898">
                  <c:v>0.0878987165775463</c:v>
                </c:pt>
                <c:pt idx="899">
                  <c:v>0.793949358288773</c:v>
                </c:pt>
                <c:pt idx="900">
                  <c:v>1.14697467914439</c:v>
                </c:pt>
                <c:pt idx="901">
                  <c:v>0.573487339572193</c:v>
                </c:pt>
                <c:pt idx="902">
                  <c:v>0.286743669786097</c:v>
                </c:pt>
                <c:pt idx="903">
                  <c:v>0.143371834893048</c:v>
                </c:pt>
                <c:pt idx="904">
                  <c:v>0.0716859174465242</c:v>
                </c:pt>
                <c:pt idx="905">
                  <c:v>0.0358429587232621</c:v>
                </c:pt>
                <c:pt idx="906">
                  <c:v>0.017921479361631</c:v>
                </c:pt>
                <c:pt idx="907">
                  <c:v>0.758960739680816</c:v>
                </c:pt>
                <c:pt idx="908">
                  <c:v>1.12948036984041</c:v>
                </c:pt>
                <c:pt idx="909">
                  <c:v>0.564740184920204</c:v>
                </c:pt>
                <c:pt idx="910">
                  <c:v>0.282370092460102</c:v>
                </c:pt>
                <c:pt idx="911">
                  <c:v>0.141185046230051</c:v>
                </c:pt>
                <c:pt idx="912">
                  <c:v>0.0705925231150255</c:v>
                </c:pt>
                <c:pt idx="913">
                  <c:v>0.785296261557513</c:v>
                </c:pt>
                <c:pt idx="914">
                  <c:v>0.392648130778756</c:v>
                </c:pt>
                <c:pt idx="915">
                  <c:v>0.946324065389378</c:v>
                </c:pt>
                <c:pt idx="916">
                  <c:v>0.473162032694689</c:v>
                </c:pt>
                <c:pt idx="917">
                  <c:v>0.236581016347345</c:v>
                </c:pt>
                <c:pt idx="918">
                  <c:v>0.118290508173672</c:v>
                </c:pt>
                <c:pt idx="919">
                  <c:v>0.809145254086836</c:v>
                </c:pt>
                <c:pt idx="920">
                  <c:v>1.15457262704342</c:v>
                </c:pt>
                <c:pt idx="921">
                  <c:v>0.577286313521709</c:v>
                </c:pt>
                <c:pt idx="922">
                  <c:v>1.03864315676085</c:v>
                </c:pt>
                <c:pt idx="923">
                  <c:v>1.26932157838043</c:v>
                </c:pt>
                <c:pt idx="924">
                  <c:v>0.634660789190214</c:v>
                </c:pt>
                <c:pt idx="925">
                  <c:v>0.317330394595107</c:v>
                </c:pt>
                <c:pt idx="926">
                  <c:v>0.908665197297554</c:v>
                </c:pt>
                <c:pt idx="927">
                  <c:v>0.454332598648777</c:v>
                </c:pt>
                <c:pt idx="928">
                  <c:v>0.227166299324388</c:v>
                </c:pt>
                <c:pt idx="929">
                  <c:v>0.113583149662194</c:v>
                </c:pt>
                <c:pt idx="930">
                  <c:v>0.806791574831097</c:v>
                </c:pt>
                <c:pt idx="931">
                  <c:v>1.15339578741555</c:v>
                </c:pt>
                <c:pt idx="932">
                  <c:v>1.32669789370777</c:v>
                </c:pt>
                <c:pt idx="933">
                  <c:v>1.41334894685389</c:v>
                </c:pt>
                <c:pt idx="934">
                  <c:v>1.45667447342694</c:v>
                </c:pt>
                <c:pt idx="935">
                  <c:v>1.47833723671347</c:v>
                </c:pt>
                <c:pt idx="936">
                  <c:v>0.739168618356736</c:v>
                </c:pt>
                <c:pt idx="937">
                  <c:v>0.369584309178368</c:v>
                </c:pt>
                <c:pt idx="938">
                  <c:v>0.934792154589184</c:v>
                </c:pt>
                <c:pt idx="939">
                  <c:v>0.467396077294592</c:v>
                </c:pt>
                <c:pt idx="940">
                  <c:v>0.983698038647296</c:v>
                </c:pt>
                <c:pt idx="941">
                  <c:v>1.24184901932365</c:v>
                </c:pt>
                <c:pt idx="942">
                  <c:v>0.620924509661824</c:v>
                </c:pt>
                <c:pt idx="943">
                  <c:v>0.310462254830912</c:v>
                </c:pt>
                <c:pt idx="944">
                  <c:v>0.155231127415456</c:v>
                </c:pt>
                <c:pt idx="945">
                  <c:v>0.077615563707728</c:v>
                </c:pt>
                <c:pt idx="946">
                  <c:v>0.038807781853864</c:v>
                </c:pt>
                <c:pt idx="947">
                  <c:v>0.019403890926932</c:v>
                </c:pt>
                <c:pt idx="948">
                  <c:v>0.759701945463466</c:v>
                </c:pt>
                <c:pt idx="949">
                  <c:v>1.12985097273173</c:v>
                </c:pt>
                <c:pt idx="950">
                  <c:v>0.564925486365867</c:v>
                </c:pt>
                <c:pt idx="951">
                  <c:v>0.282462743182933</c:v>
                </c:pt>
                <c:pt idx="952">
                  <c:v>0.141231371591467</c:v>
                </c:pt>
                <c:pt idx="953">
                  <c:v>0.0706156857957333</c:v>
                </c:pt>
                <c:pt idx="954">
                  <c:v>0.0353078428978667</c:v>
                </c:pt>
                <c:pt idx="955">
                  <c:v>0.0176539214489333</c:v>
                </c:pt>
                <c:pt idx="956">
                  <c:v>0.758826960724467</c:v>
                </c:pt>
                <c:pt idx="957">
                  <c:v>0.379413480362233</c:v>
                </c:pt>
                <c:pt idx="958">
                  <c:v>0.189706740181117</c:v>
                </c:pt>
                <c:pt idx="959">
                  <c:v>0.0948533700905583</c:v>
                </c:pt>
                <c:pt idx="960">
                  <c:v>0.0474266850452792</c:v>
                </c:pt>
                <c:pt idx="961">
                  <c:v>0.0237133425226396</c:v>
                </c:pt>
                <c:pt idx="962">
                  <c:v>0.0118566712613198</c:v>
                </c:pt>
                <c:pt idx="963">
                  <c:v>0.0059283356306599</c:v>
                </c:pt>
                <c:pt idx="964">
                  <c:v>0.00296416781532995</c:v>
                </c:pt>
                <c:pt idx="965">
                  <c:v>0.00148208390766497</c:v>
                </c:pt>
                <c:pt idx="966">
                  <c:v>0.750741041953833</c:v>
                </c:pt>
                <c:pt idx="967">
                  <c:v>0.375370520976916</c:v>
                </c:pt>
                <c:pt idx="968">
                  <c:v>0.187685260488458</c:v>
                </c:pt>
                <c:pt idx="969">
                  <c:v>0.0938426302442291</c:v>
                </c:pt>
                <c:pt idx="970">
                  <c:v>0.0469213151221145</c:v>
                </c:pt>
                <c:pt idx="971">
                  <c:v>0.773460657561057</c:v>
                </c:pt>
                <c:pt idx="972">
                  <c:v>0.386730328780529</c:v>
                </c:pt>
                <c:pt idx="973">
                  <c:v>0.193365164390264</c:v>
                </c:pt>
                <c:pt idx="974">
                  <c:v>0.0966825821951322</c:v>
                </c:pt>
                <c:pt idx="975">
                  <c:v>0.0483412910975661</c:v>
                </c:pt>
                <c:pt idx="976">
                  <c:v>0.774170645548783</c:v>
                </c:pt>
                <c:pt idx="977">
                  <c:v>0.387085322774392</c:v>
                </c:pt>
                <c:pt idx="978">
                  <c:v>0.193542661387196</c:v>
                </c:pt>
                <c:pt idx="979">
                  <c:v>0.0967713306935979</c:v>
                </c:pt>
                <c:pt idx="980">
                  <c:v>0.798385665346799</c:v>
                </c:pt>
                <c:pt idx="981">
                  <c:v>0.399192832673399</c:v>
                </c:pt>
                <c:pt idx="982">
                  <c:v>0.1995964163367</c:v>
                </c:pt>
                <c:pt idx="983">
                  <c:v>0.84979820816835</c:v>
                </c:pt>
                <c:pt idx="984">
                  <c:v>1.17489910408418</c:v>
                </c:pt>
                <c:pt idx="985">
                  <c:v>0.587449552042088</c:v>
                </c:pt>
                <c:pt idx="986">
                  <c:v>0.293724776021044</c:v>
                </c:pt>
                <c:pt idx="987">
                  <c:v>0.146862388010522</c:v>
                </c:pt>
                <c:pt idx="988">
                  <c:v>0.0734311940052609</c:v>
                </c:pt>
                <c:pt idx="989">
                  <c:v>0.0367155970026305</c:v>
                </c:pt>
                <c:pt idx="990">
                  <c:v>0.0183577985013152</c:v>
                </c:pt>
                <c:pt idx="991">
                  <c:v>0.00917889925065762</c:v>
                </c:pt>
                <c:pt idx="992">
                  <c:v>0.00458944962532881</c:v>
                </c:pt>
                <c:pt idx="993">
                  <c:v>0.0022947248126644</c:v>
                </c:pt>
                <c:pt idx="994">
                  <c:v>0.751147362406332</c:v>
                </c:pt>
                <c:pt idx="995">
                  <c:v>0.375573681203166</c:v>
                </c:pt>
                <c:pt idx="996">
                  <c:v>0.187786840601583</c:v>
                </c:pt>
                <c:pt idx="997">
                  <c:v>0.0938934203007915</c:v>
                </c:pt>
                <c:pt idx="998">
                  <c:v>0.0469467101503958</c:v>
                </c:pt>
                <c:pt idx="999">
                  <c:v>0.773473355075198</c:v>
                </c:pt>
                <c:pt idx="1000">
                  <c:v>0.386736677537599</c:v>
                </c:pt>
                <c:pt idx="1001">
                  <c:v>0.193368338768799</c:v>
                </c:pt>
                <c:pt idx="1002">
                  <c:v>0.8466841693844</c:v>
                </c:pt>
                <c:pt idx="1003">
                  <c:v>0.4233420846922</c:v>
                </c:pt>
                <c:pt idx="1004">
                  <c:v>0.9616710423461</c:v>
                </c:pt>
                <c:pt idx="1005">
                  <c:v>0.48083552117305</c:v>
                </c:pt>
                <c:pt idx="1006">
                  <c:v>0.240417760586525</c:v>
                </c:pt>
                <c:pt idx="1007">
                  <c:v>0.120208880293262</c:v>
                </c:pt>
                <c:pt idx="1008">
                  <c:v>0.0601044401466312</c:v>
                </c:pt>
                <c:pt idx="1009">
                  <c:v>0.0300522200733156</c:v>
                </c:pt>
                <c:pt idx="1010">
                  <c:v>0.765026110036658</c:v>
                </c:pt>
                <c:pt idx="1011">
                  <c:v>0.382513055018329</c:v>
                </c:pt>
                <c:pt idx="1012">
                  <c:v>0.941256527509164</c:v>
                </c:pt>
                <c:pt idx="1013">
                  <c:v>0.470628263754582</c:v>
                </c:pt>
                <c:pt idx="1014">
                  <c:v>0.985314131877291</c:v>
                </c:pt>
                <c:pt idx="1015">
                  <c:v>0.492657065938646</c:v>
                </c:pt>
                <c:pt idx="1016">
                  <c:v>0.246328532969323</c:v>
                </c:pt>
                <c:pt idx="1017">
                  <c:v>0.123164266484661</c:v>
                </c:pt>
                <c:pt idx="1018">
                  <c:v>0.0615821332423307</c:v>
                </c:pt>
                <c:pt idx="1019">
                  <c:v>0.0307910666211653</c:v>
                </c:pt>
                <c:pt idx="1020">
                  <c:v>0.0153955333105827</c:v>
                </c:pt>
                <c:pt idx="1021">
                  <c:v>0.00769776665529134</c:v>
                </c:pt>
                <c:pt idx="1022">
                  <c:v>0.00384888332764567</c:v>
                </c:pt>
                <c:pt idx="1023">
                  <c:v>0.00192444166382283</c:v>
                </c:pt>
                <c:pt idx="1024">
                  <c:v>0.000962220831911417</c:v>
                </c:pt>
                <c:pt idx="1025">
                  <c:v>0.000481110415955709</c:v>
                </c:pt>
                <c:pt idx="1026">
                  <c:v>0.750240555207978</c:v>
                </c:pt>
                <c:pt idx="1027">
                  <c:v>1.12512027760399</c:v>
                </c:pt>
                <c:pt idx="1028">
                  <c:v>0.562560138801995</c:v>
                </c:pt>
                <c:pt idx="1029">
                  <c:v>1.031280069401</c:v>
                </c:pt>
                <c:pt idx="1030">
                  <c:v>0.515640034700499</c:v>
                </c:pt>
                <c:pt idx="1031">
                  <c:v>1.00782001735025</c:v>
                </c:pt>
                <c:pt idx="1032">
                  <c:v>0.503910008675125</c:v>
                </c:pt>
                <c:pt idx="1033">
                  <c:v>0.251955004337562</c:v>
                </c:pt>
                <c:pt idx="1034">
                  <c:v>0.125977502168781</c:v>
                </c:pt>
                <c:pt idx="1035">
                  <c:v>0.0629887510843906</c:v>
                </c:pt>
                <c:pt idx="1036">
                  <c:v>0.0314943755421953</c:v>
                </c:pt>
                <c:pt idx="1037">
                  <c:v>0.0157471877710976</c:v>
                </c:pt>
                <c:pt idx="1038">
                  <c:v>0.00787359388554882</c:v>
                </c:pt>
                <c:pt idx="1039">
                  <c:v>0.753936796942774</c:v>
                </c:pt>
                <c:pt idx="1040">
                  <c:v>0.376968398471387</c:v>
                </c:pt>
                <c:pt idx="1041">
                  <c:v>0.188484199235694</c:v>
                </c:pt>
                <c:pt idx="1042">
                  <c:v>0.0942420996178468</c:v>
                </c:pt>
                <c:pt idx="1043">
                  <c:v>0.0471210498089234</c:v>
                </c:pt>
                <c:pt idx="1044">
                  <c:v>0.773560524904462</c:v>
                </c:pt>
                <c:pt idx="1045">
                  <c:v>1.13678026245223</c:v>
                </c:pt>
                <c:pt idx="1046">
                  <c:v>0.568390131226116</c:v>
                </c:pt>
                <c:pt idx="1047">
                  <c:v>1.03419506561306</c:v>
                </c:pt>
                <c:pt idx="1048">
                  <c:v>0.517097532806529</c:v>
                </c:pt>
                <c:pt idx="1049">
                  <c:v>0.258548766403264</c:v>
                </c:pt>
                <c:pt idx="1050">
                  <c:v>0.129274383201632</c:v>
                </c:pt>
                <c:pt idx="1051">
                  <c:v>0.814637191600816</c:v>
                </c:pt>
                <c:pt idx="1052">
                  <c:v>0.407318595800408</c:v>
                </c:pt>
                <c:pt idx="1053">
                  <c:v>0.953659297900204</c:v>
                </c:pt>
                <c:pt idx="1054">
                  <c:v>0.476829648950102</c:v>
                </c:pt>
                <c:pt idx="1055">
                  <c:v>0.238414824475051</c:v>
                </c:pt>
                <c:pt idx="1056">
                  <c:v>0.869207412237526</c:v>
                </c:pt>
                <c:pt idx="1057">
                  <c:v>1.18460370611876</c:v>
                </c:pt>
                <c:pt idx="1058">
                  <c:v>0.592301853059381</c:v>
                </c:pt>
                <c:pt idx="1059">
                  <c:v>0.296150926529691</c:v>
                </c:pt>
                <c:pt idx="1060">
                  <c:v>0.148075463264845</c:v>
                </c:pt>
                <c:pt idx="1061">
                  <c:v>0.0740377316324227</c:v>
                </c:pt>
                <c:pt idx="1062">
                  <c:v>0.0370188658162113</c:v>
                </c:pt>
                <c:pt idx="1063">
                  <c:v>0.0185094329081057</c:v>
                </c:pt>
                <c:pt idx="1064">
                  <c:v>0.759254716454053</c:v>
                </c:pt>
                <c:pt idx="1065">
                  <c:v>1.12962735822703</c:v>
                </c:pt>
                <c:pt idx="1066">
                  <c:v>0.564813679113513</c:v>
                </c:pt>
                <c:pt idx="1067">
                  <c:v>0.282406839556757</c:v>
                </c:pt>
                <c:pt idx="1068">
                  <c:v>0.141203419778378</c:v>
                </c:pt>
                <c:pt idx="1069">
                  <c:v>0.0706017098891892</c:v>
                </c:pt>
                <c:pt idx="1070">
                  <c:v>0.0353008549445946</c:v>
                </c:pt>
                <c:pt idx="1071">
                  <c:v>0.0176504274722973</c:v>
                </c:pt>
                <c:pt idx="1072">
                  <c:v>0.758825213736149</c:v>
                </c:pt>
                <c:pt idx="1073">
                  <c:v>1.12941260686807</c:v>
                </c:pt>
                <c:pt idx="1074">
                  <c:v>0.564706303434037</c:v>
                </c:pt>
                <c:pt idx="1075">
                  <c:v>1.03235315171702</c:v>
                </c:pt>
                <c:pt idx="1076">
                  <c:v>0.516176575858509</c:v>
                </c:pt>
                <c:pt idx="1077">
                  <c:v>0.258088287929255</c:v>
                </c:pt>
                <c:pt idx="1078">
                  <c:v>0.129044143964627</c:v>
                </c:pt>
                <c:pt idx="1079">
                  <c:v>0.814522071982314</c:v>
                </c:pt>
                <c:pt idx="1080">
                  <c:v>1.15726103599116</c:v>
                </c:pt>
                <c:pt idx="1081">
                  <c:v>0.578630517995578</c:v>
                </c:pt>
                <c:pt idx="1082">
                  <c:v>0.289315258997789</c:v>
                </c:pt>
                <c:pt idx="1083">
                  <c:v>0.894657629498895</c:v>
                </c:pt>
                <c:pt idx="1084">
                  <c:v>0.447328814749447</c:v>
                </c:pt>
                <c:pt idx="1085">
                  <c:v>0.223664407374724</c:v>
                </c:pt>
                <c:pt idx="1086">
                  <c:v>0.861832203687362</c:v>
                </c:pt>
                <c:pt idx="1087">
                  <c:v>1.18091610184368</c:v>
                </c:pt>
                <c:pt idx="1088">
                  <c:v>1.34045805092184</c:v>
                </c:pt>
                <c:pt idx="1089">
                  <c:v>1.42022902546092</c:v>
                </c:pt>
                <c:pt idx="1090">
                  <c:v>1.46011451273046</c:v>
                </c:pt>
                <c:pt idx="1091">
                  <c:v>0.73005725636523</c:v>
                </c:pt>
                <c:pt idx="1092">
                  <c:v>0.365028628182615</c:v>
                </c:pt>
                <c:pt idx="1093">
                  <c:v>0.932514314091308</c:v>
                </c:pt>
                <c:pt idx="1094">
                  <c:v>0.466257157045654</c:v>
                </c:pt>
                <c:pt idx="1095">
                  <c:v>0.983128578522827</c:v>
                </c:pt>
                <c:pt idx="1096">
                  <c:v>1.24156428926141</c:v>
                </c:pt>
                <c:pt idx="1097">
                  <c:v>0.620782144630707</c:v>
                </c:pt>
                <c:pt idx="1098">
                  <c:v>1.06039107231535</c:v>
                </c:pt>
                <c:pt idx="1099">
                  <c:v>0.530195536157677</c:v>
                </c:pt>
                <c:pt idx="1100">
                  <c:v>0.265097768078838</c:v>
                </c:pt>
                <c:pt idx="1101">
                  <c:v>0.882548884039419</c:v>
                </c:pt>
                <c:pt idx="1102">
                  <c:v>1.19127444201971</c:v>
                </c:pt>
                <c:pt idx="1103">
                  <c:v>1.34563722100985</c:v>
                </c:pt>
                <c:pt idx="1104">
                  <c:v>0.672818610504927</c:v>
                </c:pt>
                <c:pt idx="1105">
                  <c:v>0.336409305252464</c:v>
                </c:pt>
                <c:pt idx="1106">
                  <c:v>0.168204652626232</c:v>
                </c:pt>
                <c:pt idx="1107">
                  <c:v>0.0841023263131159</c:v>
                </c:pt>
                <c:pt idx="1108">
                  <c:v>0.042051163156558</c:v>
                </c:pt>
                <c:pt idx="1109">
                  <c:v>0.021025581578279</c:v>
                </c:pt>
                <c:pt idx="1110">
                  <c:v>0.0105127907891395</c:v>
                </c:pt>
                <c:pt idx="1111">
                  <c:v>0.00525639539456975</c:v>
                </c:pt>
                <c:pt idx="1112">
                  <c:v>0.752628197697285</c:v>
                </c:pt>
                <c:pt idx="1113">
                  <c:v>1.12631409884864</c:v>
                </c:pt>
                <c:pt idx="1114">
                  <c:v>0.563157049424321</c:v>
                </c:pt>
                <c:pt idx="1115">
                  <c:v>0.281578524712161</c:v>
                </c:pt>
                <c:pt idx="1116">
                  <c:v>0.14078926235608</c:v>
                </c:pt>
                <c:pt idx="1117">
                  <c:v>0.82039463117804</c:v>
                </c:pt>
                <c:pt idx="1118">
                  <c:v>1.16019731558902</c:v>
                </c:pt>
                <c:pt idx="1119">
                  <c:v>0.58009865779451</c:v>
                </c:pt>
                <c:pt idx="1120">
                  <c:v>1.04004932889726</c:v>
                </c:pt>
                <c:pt idx="1121">
                  <c:v>0.520024664448628</c:v>
                </c:pt>
                <c:pt idx="1122">
                  <c:v>0.260012332224314</c:v>
                </c:pt>
                <c:pt idx="1123">
                  <c:v>0.130006166112157</c:v>
                </c:pt>
                <c:pt idx="1124">
                  <c:v>0.0650030830560784</c:v>
                </c:pt>
                <c:pt idx="1125">
                  <c:v>0.0325015415280392</c:v>
                </c:pt>
                <c:pt idx="1126">
                  <c:v>0.76625077076402</c:v>
                </c:pt>
                <c:pt idx="1127">
                  <c:v>1.13312538538201</c:v>
                </c:pt>
                <c:pt idx="1128">
                  <c:v>0.566562692691005</c:v>
                </c:pt>
                <c:pt idx="1129">
                  <c:v>0.283281346345502</c:v>
                </c:pt>
                <c:pt idx="1130">
                  <c:v>0.141640673172751</c:v>
                </c:pt>
                <c:pt idx="1131">
                  <c:v>0.820820336586376</c:v>
                </c:pt>
                <c:pt idx="1132">
                  <c:v>0.410410168293188</c:v>
                </c:pt>
                <c:pt idx="1133">
                  <c:v>0.955205084146594</c:v>
                </c:pt>
                <c:pt idx="1134">
                  <c:v>1.2276025420733</c:v>
                </c:pt>
                <c:pt idx="1135">
                  <c:v>0.613801271036649</c:v>
                </c:pt>
                <c:pt idx="1136">
                  <c:v>0.306900635518324</c:v>
                </c:pt>
                <c:pt idx="1137">
                  <c:v>0.153450317759162</c:v>
                </c:pt>
                <c:pt idx="1138">
                  <c:v>0.826725158879581</c:v>
                </c:pt>
                <c:pt idx="1139">
                  <c:v>0.413362579439791</c:v>
                </c:pt>
                <c:pt idx="1140">
                  <c:v>0.206681289719895</c:v>
                </c:pt>
                <c:pt idx="1141">
                  <c:v>0.853340644859948</c:v>
                </c:pt>
                <c:pt idx="1142">
                  <c:v>1.17667032242997</c:v>
                </c:pt>
                <c:pt idx="1143">
                  <c:v>0.588335161214987</c:v>
                </c:pt>
                <c:pt idx="1144">
                  <c:v>1.04416758060749</c:v>
                </c:pt>
                <c:pt idx="1145">
                  <c:v>0.522083790303747</c:v>
                </c:pt>
                <c:pt idx="1146">
                  <c:v>1.01104189515187</c:v>
                </c:pt>
                <c:pt idx="1147">
                  <c:v>0.505520947575937</c:v>
                </c:pt>
                <c:pt idx="1148">
                  <c:v>0.252760473787968</c:v>
                </c:pt>
                <c:pt idx="1149">
                  <c:v>0.126380236893984</c:v>
                </c:pt>
                <c:pt idx="1150">
                  <c:v>0.0631901184469921</c:v>
                </c:pt>
                <c:pt idx="1151">
                  <c:v>0.031595059223496</c:v>
                </c:pt>
                <c:pt idx="1152">
                  <c:v>0.015797529611748</c:v>
                </c:pt>
                <c:pt idx="1153">
                  <c:v>0.00789876480587401</c:v>
                </c:pt>
                <c:pt idx="1154">
                  <c:v>0.00394938240293701</c:v>
                </c:pt>
                <c:pt idx="1155">
                  <c:v>0.751974691201469</c:v>
                </c:pt>
                <c:pt idx="1156">
                  <c:v>0.375987345600734</c:v>
                </c:pt>
                <c:pt idx="1157">
                  <c:v>0.187993672800367</c:v>
                </c:pt>
                <c:pt idx="1158">
                  <c:v>0.843996836400184</c:v>
                </c:pt>
                <c:pt idx="1159">
                  <c:v>0.421998418200092</c:v>
                </c:pt>
                <c:pt idx="1160">
                  <c:v>0.210999209100046</c:v>
                </c:pt>
                <c:pt idx="1161">
                  <c:v>0.105499604550023</c:v>
                </c:pt>
                <c:pt idx="1162">
                  <c:v>0.0527498022750115</c:v>
                </c:pt>
                <c:pt idx="1163">
                  <c:v>0.0263749011375057</c:v>
                </c:pt>
                <c:pt idx="1164">
                  <c:v>0.0131874505687529</c:v>
                </c:pt>
                <c:pt idx="1165">
                  <c:v>0.00659372528437643</c:v>
                </c:pt>
                <c:pt idx="1166">
                  <c:v>0.00329686264218822</c:v>
                </c:pt>
                <c:pt idx="1167">
                  <c:v>0.751648431321094</c:v>
                </c:pt>
                <c:pt idx="1168">
                  <c:v>0.375824215660547</c:v>
                </c:pt>
                <c:pt idx="1169">
                  <c:v>0.187912107830274</c:v>
                </c:pt>
                <c:pt idx="1170">
                  <c:v>0.0939560539151368</c:v>
                </c:pt>
                <c:pt idx="1171">
                  <c:v>0.0469780269575684</c:v>
                </c:pt>
                <c:pt idx="1172">
                  <c:v>0.0234890134787842</c:v>
                </c:pt>
                <c:pt idx="1173">
                  <c:v>0.761744506739392</c:v>
                </c:pt>
                <c:pt idx="1174">
                  <c:v>0.380872253369696</c:v>
                </c:pt>
                <c:pt idx="1175">
                  <c:v>0.940436126684848</c:v>
                </c:pt>
                <c:pt idx="1176">
                  <c:v>0.470218063342424</c:v>
                </c:pt>
                <c:pt idx="1177">
                  <c:v>0.985109031671212</c:v>
                </c:pt>
                <c:pt idx="1178">
                  <c:v>0.492554515835606</c:v>
                </c:pt>
                <c:pt idx="1179">
                  <c:v>0.246277257917803</c:v>
                </c:pt>
                <c:pt idx="1180">
                  <c:v>0.123138628958902</c:v>
                </c:pt>
                <c:pt idx="1181">
                  <c:v>0.811569314479451</c:v>
                </c:pt>
                <c:pt idx="1182">
                  <c:v>0.405784657239725</c:v>
                </c:pt>
                <c:pt idx="1183">
                  <c:v>0.202892328619863</c:v>
                </c:pt>
                <c:pt idx="1184">
                  <c:v>0.101446164309931</c:v>
                </c:pt>
                <c:pt idx="1185">
                  <c:v>0.0507230821549657</c:v>
                </c:pt>
                <c:pt idx="1186">
                  <c:v>0.0253615410774828</c:v>
                </c:pt>
                <c:pt idx="1187">
                  <c:v>0.0126807705387414</c:v>
                </c:pt>
                <c:pt idx="1188">
                  <c:v>0.00634038526937071</c:v>
                </c:pt>
                <c:pt idx="1189">
                  <c:v>0.753170192634685</c:v>
                </c:pt>
                <c:pt idx="1190">
                  <c:v>0.376585096317343</c:v>
                </c:pt>
                <c:pt idx="1191">
                  <c:v>0.938292548158671</c:v>
                </c:pt>
                <c:pt idx="1192">
                  <c:v>1.21914627407934</c:v>
                </c:pt>
                <c:pt idx="1193">
                  <c:v>0.609573137039668</c:v>
                </c:pt>
                <c:pt idx="1194">
                  <c:v>0.304786568519834</c:v>
                </c:pt>
                <c:pt idx="1195">
                  <c:v>0.902393284259917</c:v>
                </c:pt>
                <c:pt idx="1196">
                  <c:v>0.451196642129958</c:v>
                </c:pt>
                <c:pt idx="1197">
                  <c:v>0.225598321064979</c:v>
                </c:pt>
                <c:pt idx="1198">
                  <c:v>0.11279916053249</c:v>
                </c:pt>
                <c:pt idx="1199">
                  <c:v>0.806399580266245</c:v>
                </c:pt>
                <c:pt idx="1200">
                  <c:v>0.403199790133122</c:v>
                </c:pt>
                <c:pt idx="1201">
                  <c:v>0.201599895066561</c:v>
                </c:pt>
                <c:pt idx="1202">
                  <c:v>0.100799947533281</c:v>
                </c:pt>
                <c:pt idx="1203">
                  <c:v>0.80039997376664</c:v>
                </c:pt>
                <c:pt idx="1204">
                  <c:v>0.40019998688332</c:v>
                </c:pt>
                <c:pt idx="1205">
                  <c:v>0.20009999344166</c:v>
                </c:pt>
                <c:pt idx="1206">
                  <c:v>0.10004999672083</c:v>
                </c:pt>
                <c:pt idx="1207">
                  <c:v>0.800024998360415</c:v>
                </c:pt>
                <c:pt idx="1208">
                  <c:v>1.15001249918021</c:v>
                </c:pt>
                <c:pt idx="1209">
                  <c:v>1.3250062495901</c:v>
                </c:pt>
                <c:pt idx="1210">
                  <c:v>0.662503124795052</c:v>
                </c:pt>
                <c:pt idx="1211">
                  <c:v>0.331251562397526</c:v>
                </c:pt>
                <c:pt idx="1212">
                  <c:v>0.165625781198763</c:v>
                </c:pt>
                <c:pt idx="1213">
                  <c:v>0.0828128905993815</c:v>
                </c:pt>
                <c:pt idx="1214">
                  <c:v>0.791406445299691</c:v>
                </c:pt>
                <c:pt idx="1215">
                  <c:v>0.395703222649845</c:v>
                </c:pt>
                <c:pt idx="1216">
                  <c:v>0.197851611324923</c:v>
                </c:pt>
                <c:pt idx="1217">
                  <c:v>0.0989258056624613</c:v>
                </c:pt>
                <c:pt idx="1218">
                  <c:v>0.0494629028312307</c:v>
                </c:pt>
                <c:pt idx="1219">
                  <c:v>0.774731451415615</c:v>
                </c:pt>
                <c:pt idx="1220">
                  <c:v>0.387365725707808</c:v>
                </c:pt>
                <c:pt idx="1221">
                  <c:v>0.193682862853904</c:v>
                </c:pt>
                <c:pt idx="1222">
                  <c:v>0.0968414314269519</c:v>
                </c:pt>
                <c:pt idx="1223">
                  <c:v>0.048420715713476</c:v>
                </c:pt>
                <c:pt idx="1224">
                  <c:v>0.024210357856738</c:v>
                </c:pt>
                <c:pt idx="1225">
                  <c:v>0.762105178928369</c:v>
                </c:pt>
                <c:pt idx="1226">
                  <c:v>0.381052589464185</c:v>
                </c:pt>
                <c:pt idx="1227">
                  <c:v>0.190526294732092</c:v>
                </c:pt>
                <c:pt idx="1228">
                  <c:v>0.0952631473660461</c:v>
                </c:pt>
                <c:pt idx="1229">
                  <c:v>0.797631573683023</c:v>
                </c:pt>
                <c:pt idx="1230">
                  <c:v>0.398815786841512</c:v>
                </c:pt>
                <c:pt idx="1231">
                  <c:v>0.199407893420756</c:v>
                </c:pt>
                <c:pt idx="1232">
                  <c:v>0.0997039467103779</c:v>
                </c:pt>
                <c:pt idx="1233">
                  <c:v>0.799851973355189</c:v>
                </c:pt>
                <c:pt idx="1234">
                  <c:v>0.399925986677595</c:v>
                </c:pt>
                <c:pt idx="1235">
                  <c:v>0.199962993338797</c:v>
                </c:pt>
                <c:pt idx="1236">
                  <c:v>0.849981496669399</c:v>
                </c:pt>
                <c:pt idx="1237">
                  <c:v>0.424990748334699</c:v>
                </c:pt>
                <c:pt idx="1238">
                  <c:v>0.21249537416735</c:v>
                </c:pt>
                <c:pt idx="1239">
                  <c:v>0.856247687083675</c:v>
                </c:pt>
                <c:pt idx="1240">
                  <c:v>0.428123843541837</c:v>
                </c:pt>
                <c:pt idx="1241">
                  <c:v>0.214061921770919</c:v>
                </c:pt>
                <c:pt idx="1242">
                  <c:v>0.107030960885459</c:v>
                </c:pt>
                <c:pt idx="1243">
                  <c:v>0.80351548044273</c:v>
                </c:pt>
                <c:pt idx="1244">
                  <c:v>0.401757740221365</c:v>
                </c:pt>
                <c:pt idx="1245">
                  <c:v>0.200878870110682</c:v>
                </c:pt>
                <c:pt idx="1246">
                  <c:v>0.100439435055341</c:v>
                </c:pt>
                <c:pt idx="1247">
                  <c:v>0.800219717527671</c:v>
                </c:pt>
                <c:pt idx="1248">
                  <c:v>0.400109858763835</c:v>
                </c:pt>
                <c:pt idx="1249">
                  <c:v>0.200054929381918</c:v>
                </c:pt>
                <c:pt idx="1250">
                  <c:v>0.850027464690959</c:v>
                </c:pt>
                <c:pt idx="1251">
                  <c:v>1.17501373234548</c:v>
                </c:pt>
                <c:pt idx="1252">
                  <c:v>1.33750686617274</c:v>
                </c:pt>
                <c:pt idx="1253">
                  <c:v>1.41875343308637</c:v>
                </c:pt>
                <c:pt idx="1254">
                  <c:v>1.45937671654319</c:v>
                </c:pt>
                <c:pt idx="1255">
                  <c:v>0.729688358271593</c:v>
                </c:pt>
                <c:pt idx="1256">
                  <c:v>0.364844179135796</c:v>
                </c:pt>
                <c:pt idx="1257">
                  <c:v>0.182422089567898</c:v>
                </c:pt>
                <c:pt idx="1258">
                  <c:v>0.841211044783949</c:v>
                </c:pt>
                <c:pt idx="1259">
                  <c:v>0.420605522391975</c:v>
                </c:pt>
                <c:pt idx="1260">
                  <c:v>0.210302761195987</c:v>
                </c:pt>
                <c:pt idx="1261">
                  <c:v>0.855151380597994</c:v>
                </c:pt>
                <c:pt idx="1262">
                  <c:v>0.427575690298997</c:v>
                </c:pt>
                <c:pt idx="1263">
                  <c:v>0.963787845149498</c:v>
                </c:pt>
                <c:pt idx="1264">
                  <c:v>0.481893922574749</c:v>
                </c:pt>
                <c:pt idx="1265">
                  <c:v>0.240946961287375</c:v>
                </c:pt>
                <c:pt idx="1266">
                  <c:v>0.870473480643687</c:v>
                </c:pt>
                <c:pt idx="1267">
                  <c:v>1.18523674032184</c:v>
                </c:pt>
                <c:pt idx="1268">
                  <c:v>1.34261837016092</c:v>
                </c:pt>
                <c:pt idx="1269">
                  <c:v>1.42130918508046</c:v>
                </c:pt>
                <c:pt idx="1270">
                  <c:v>0.71065459254023</c:v>
                </c:pt>
                <c:pt idx="1271">
                  <c:v>0.355327296270115</c:v>
                </c:pt>
                <c:pt idx="1272">
                  <c:v>0.177663648135058</c:v>
                </c:pt>
                <c:pt idx="1273">
                  <c:v>0.838831824067529</c:v>
                </c:pt>
                <c:pt idx="1274">
                  <c:v>0.419415912033764</c:v>
                </c:pt>
                <c:pt idx="1275">
                  <c:v>0.959707956016882</c:v>
                </c:pt>
                <c:pt idx="1276">
                  <c:v>0.479853978008441</c:v>
                </c:pt>
                <c:pt idx="1277">
                  <c:v>0.239926989004221</c:v>
                </c:pt>
                <c:pt idx="1278">
                  <c:v>0.11996349450211</c:v>
                </c:pt>
                <c:pt idx="1279">
                  <c:v>0.809981747251055</c:v>
                </c:pt>
                <c:pt idx="1280">
                  <c:v>0.404990873625528</c:v>
                </c:pt>
                <c:pt idx="1281">
                  <c:v>0.952495436812764</c:v>
                </c:pt>
                <c:pt idx="1282">
                  <c:v>0.476247718406382</c:v>
                </c:pt>
                <c:pt idx="1283">
                  <c:v>0.238123859203191</c:v>
                </c:pt>
                <c:pt idx="1284">
                  <c:v>0.119061929601595</c:v>
                </c:pt>
                <c:pt idx="1285">
                  <c:v>0.809530964800798</c:v>
                </c:pt>
                <c:pt idx="1286">
                  <c:v>0.404765482400399</c:v>
                </c:pt>
                <c:pt idx="1287">
                  <c:v>0.9523827412002</c:v>
                </c:pt>
                <c:pt idx="1288">
                  <c:v>0.4761913706001</c:v>
                </c:pt>
                <c:pt idx="1289">
                  <c:v>0.23809568530005</c:v>
                </c:pt>
                <c:pt idx="1290">
                  <c:v>0.119047842650025</c:v>
                </c:pt>
                <c:pt idx="1291">
                  <c:v>0.0595239213250125</c:v>
                </c:pt>
                <c:pt idx="1292">
                  <c:v>0.779761960662506</c:v>
                </c:pt>
                <c:pt idx="1293">
                  <c:v>0.389880980331253</c:v>
                </c:pt>
                <c:pt idx="1294">
                  <c:v>0.194940490165627</c:v>
                </c:pt>
                <c:pt idx="1295">
                  <c:v>0.0974702450828133</c:v>
                </c:pt>
                <c:pt idx="1296">
                  <c:v>0.0487351225414066</c:v>
                </c:pt>
                <c:pt idx="1297">
                  <c:v>0.0243675612707033</c:v>
                </c:pt>
                <c:pt idx="1298">
                  <c:v>0.0121837806353517</c:v>
                </c:pt>
                <c:pt idx="1299">
                  <c:v>0.00609189031767583</c:v>
                </c:pt>
                <c:pt idx="1300">
                  <c:v>0.00304594515883792</c:v>
                </c:pt>
                <c:pt idx="1301">
                  <c:v>0.751522972579419</c:v>
                </c:pt>
                <c:pt idx="1302">
                  <c:v>0.375761486289709</c:v>
                </c:pt>
                <c:pt idx="1303">
                  <c:v>0.937880743144855</c:v>
                </c:pt>
                <c:pt idx="1304">
                  <c:v>0.468940371572427</c:v>
                </c:pt>
                <c:pt idx="1305">
                  <c:v>0.984470185786214</c:v>
                </c:pt>
                <c:pt idx="1306">
                  <c:v>0.492235092893107</c:v>
                </c:pt>
                <c:pt idx="1307">
                  <c:v>0.996117546446554</c:v>
                </c:pt>
                <c:pt idx="1308">
                  <c:v>0.498058773223277</c:v>
                </c:pt>
                <c:pt idx="1309">
                  <c:v>0.999029386611638</c:v>
                </c:pt>
                <c:pt idx="1310">
                  <c:v>0.499514693305819</c:v>
                </c:pt>
                <c:pt idx="1311">
                  <c:v>0.99975734665291</c:v>
                </c:pt>
                <c:pt idx="1312">
                  <c:v>0.499878673326455</c:v>
                </c:pt>
                <c:pt idx="1313">
                  <c:v>0.249939336663227</c:v>
                </c:pt>
                <c:pt idx="1314">
                  <c:v>0.874969668331614</c:v>
                </c:pt>
                <c:pt idx="1315">
                  <c:v>0.437484834165807</c:v>
                </c:pt>
                <c:pt idx="1316">
                  <c:v>0.218742417082903</c:v>
                </c:pt>
                <c:pt idx="1317">
                  <c:v>0.109371208541452</c:v>
                </c:pt>
                <c:pt idx="1318">
                  <c:v>0.0546856042707259</c:v>
                </c:pt>
                <c:pt idx="1319">
                  <c:v>0.777342802135363</c:v>
                </c:pt>
                <c:pt idx="1320">
                  <c:v>0.388671401067681</c:v>
                </c:pt>
                <c:pt idx="1321">
                  <c:v>0.194335700533841</c:v>
                </c:pt>
                <c:pt idx="1322">
                  <c:v>0.0971678502669204</c:v>
                </c:pt>
                <c:pt idx="1323">
                  <c:v>0.0485839251334602</c:v>
                </c:pt>
                <c:pt idx="1324">
                  <c:v>0.77429196256673</c:v>
                </c:pt>
                <c:pt idx="1325">
                  <c:v>1.13714598128337</c:v>
                </c:pt>
                <c:pt idx="1326">
                  <c:v>0.568572990641683</c:v>
                </c:pt>
                <c:pt idx="1327">
                  <c:v>1.03428649532084</c:v>
                </c:pt>
                <c:pt idx="1328">
                  <c:v>0.517143247660421</c:v>
                </c:pt>
                <c:pt idx="1329">
                  <c:v>0.25857162383021</c:v>
                </c:pt>
                <c:pt idx="1330">
                  <c:v>0.129285811915105</c:v>
                </c:pt>
                <c:pt idx="1331">
                  <c:v>0.0646429059575526</c:v>
                </c:pt>
                <c:pt idx="1332">
                  <c:v>0.0323214529787763</c:v>
                </c:pt>
                <c:pt idx="1333">
                  <c:v>0.0161607264893881</c:v>
                </c:pt>
                <c:pt idx="1334">
                  <c:v>0.00808036324469407</c:v>
                </c:pt>
                <c:pt idx="1335">
                  <c:v>0.754040181622347</c:v>
                </c:pt>
                <c:pt idx="1336">
                  <c:v>1.12702009081117</c:v>
                </c:pt>
                <c:pt idx="1337">
                  <c:v>0.563510045405587</c:v>
                </c:pt>
                <c:pt idx="1338">
                  <c:v>0.281755022702793</c:v>
                </c:pt>
                <c:pt idx="1339">
                  <c:v>0.140877511351397</c:v>
                </c:pt>
                <c:pt idx="1340">
                  <c:v>0.820438755675698</c:v>
                </c:pt>
                <c:pt idx="1341">
                  <c:v>1.16021937783785</c:v>
                </c:pt>
                <c:pt idx="1342">
                  <c:v>1.33010968891892</c:v>
                </c:pt>
                <c:pt idx="1343">
                  <c:v>0.665054844459462</c:v>
                </c:pt>
                <c:pt idx="1344">
                  <c:v>0.332527422229731</c:v>
                </c:pt>
                <c:pt idx="1345">
                  <c:v>0.166263711114866</c:v>
                </c:pt>
                <c:pt idx="1346">
                  <c:v>0.0831318555574328</c:v>
                </c:pt>
                <c:pt idx="1347">
                  <c:v>0.791565927778716</c:v>
                </c:pt>
                <c:pt idx="1348">
                  <c:v>0.395782963889358</c:v>
                </c:pt>
                <c:pt idx="1349">
                  <c:v>0.947891481944679</c:v>
                </c:pt>
                <c:pt idx="1350">
                  <c:v>0.47394574097234</c:v>
                </c:pt>
                <c:pt idx="1351">
                  <c:v>0.98697287048617</c:v>
                </c:pt>
                <c:pt idx="1352">
                  <c:v>0.493486435243085</c:v>
                </c:pt>
                <c:pt idx="1353">
                  <c:v>0.246743217621542</c:v>
                </c:pt>
                <c:pt idx="1354">
                  <c:v>0.873371608810771</c:v>
                </c:pt>
                <c:pt idx="1355">
                  <c:v>0.436685804405386</c:v>
                </c:pt>
                <c:pt idx="1356">
                  <c:v>0.968342902202693</c:v>
                </c:pt>
                <c:pt idx="1357">
                  <c:v>0.484171451101346</c:v>
                </c:pt>
                <c:pt idx="1358">
                  <c:v>0.992085725550673</c:v>
                </c:pt>
                <c:pt idx="1359">
                  <c:v>0.496042862775337</c:v>
                </c:pt>
                <c:pt idx="1360">
                  <c:v>0.248021431387668</c:v>
                </c:pt>
                <c:pt idx="1361">
                  <c:v>0.124010715693834</c:v>
                </c:pt>
                <c:pt idx="1362">
                  <c:v>0.0620053578469171</c:v>
                </c:pt>
                <c:pt idx="1363">
                  <c:v>0.0310026789234585</c:v>
                </c:pt>
                <c:pt idx="1364">
                  <c:v>0.0155013394617293</c:v>
                </c:pt>
                <c:pt idx="1365">
                  <c:v>0.00775066973086463</c:v>
                </c:pt>
                <c:pt idx="1366">
                  <c:v>0.00387533486543232</c:v>
                </c:pt>
                <c:pt idx="1367">
                  <c:v>0.751937667432716</c:v>
                </c:pt>
                <c:pt idx="1368">
                  <c:v>0.375968833716358</c:v>
                </c:pt>
                <c:pt idx="1369">
                  <c:v>0.187984416858179</c:v>
                </c:pt>
                <c:pt idx="1370">
                  <c:v>0.84399220842909</c:v>
                </c:pt>
                <c:pt idx="1371">
                  <c:v>0.421996104214545</c:v>
                </c:pt>
                <c:pt idx="1372">
                  <c:v>0.210998052107272</c:v>
                </c:pt>
                <c:pt idx="1373">
                  <c:v>0.105499026053636</c:v>
                </c:pt>
                <c:pt idx="1374">
                  <c:v>0.0527495130268181</c:v>
                </c:pt>
                <c:pt idx="1375">
                  <c:v>0.776374756513409</c:v>
                </c:pt>
                <c:pt idx="1376">
                  <c:v>1.1381873782567</c:v>
                </c:pt>
                <c:pt idx="1377">
                  <c:v>1.31909368912835</c:v>
                </c:pt>
                <c:pt idx="1378">
                  <c:v>0.659546844564176</c:v>
                </c:pt>
                <c:pt idx="1379">
                  <c:v>1.07977342228209</c:v>
                </c:pt>
                <c:pt idx="1380">
                  <c:v>1.28988671114104</c:v>
                </c:pt>
                <c:pt idx="1381">
                  <c:v>0.644943355570522</c:v>
                </c:pt>
                <c:pt idx="1382">
                  <c:v>1.07247167778526</c:v>
                </c:pt>
                <c:pt idx="1383">
                  <c:v>0.536235838892631</c:v>
                </c:pt>
                <c:pt idx="1384">
                  <c:v>1.01811791944632</c:v>
                </c:pt>
                <c:pt idx="1385">
                  <c:v>0.509058959723158</c:v>
                </c:pt>
                <c:pt idx="1386">
                  <c:v>0.254529479861579</c:v>
                </c:pt>
                <c:pt idx="1387">
                  <c:v>0.877264739930789</c:v>
                </c:pt>
                <c:pt idx="1388">
                  <c:v>1.18863236996539</c:v>
                </c:pt>
                <c:pt idx="1389">
                  <c:v>0.594316184982697</c:v>
                </c:pt>
                <c:pt idx="1390">
                  <c:v>0.297158092491349</c:v>
                </c:pt>
                <c:pt idx="1391">
                  <c:v>0.148579046245674</c:v>
                </c:pt>
                <c:pt idx="1392">
                  <c:v>0.0742895231228372</c:v>
                </c:pt>
                <c:pt idx="1393">
                  <c:v>0.787144761561419</c:v>
                </c:pt>
                <c:pt idx="1394">
                  <c:v>1.14357238078071</c:v>
                </c:pt>
                <c:pt idx="1395">
                  <c:v>0.571786190390355</c:v>
                </c:pt>
                <c:pt idx="1396">
                  <c:v>0.285893095195177</c:v>
                </c:pt>
                <c:pt idx="1397">
                  <c:v>0.142946547597589</c:v>
                </c:pt>
                <c:pt idx="1398">
                  <c:v>0.0714732737987943</c:v>
                </c:pt>
                <c:pt idx="1399">
                  <c:v>0.0357366368993972</c:v>
                </c:pt>
                <c:pt idx="1400">
                  <c:v>0.0178683184496986</c:v>
                </c:pt>
                <c:pt idx="1401">
                  <c:v>0.758934159224849</c:v>
                </c:pt>
                <c:pt idx="1402">
                  <c:v>0.379467079612425</c:v>
                </c:pt>
                <c:pt idx="1403">
                  <c:v>0.189733539806212</c:v>
                </c:pt>
                <c:pt idx="1404">
                  <c:v>0.0948667699031062</c:v>
                </c:pt>
                <c:pt idx="1405">
                  <c:v>0.0474333849515531</c:v>
                </c:pt>
                <c:pt idx="1406">
                  <c:v>0.0237166924757765</c:v>
                </c:pt>
                <c:pt idx="1407">
                  <c:v>0.0118583462378883</c:v>
                </c:pt>
                <c:pt idx="1408">
                  <c:v>0.755929173118944</c:v>
                </c:pt>
                <c:pt idx="1409">
                  <c:v>0.377964586559472</c:v>
                </c:pt>
                <c:pt idx="1410">
                  <c:v>0.938982293279736</c:v>
                </c:pt>
                <c:pt idx="1411">
                  <c:v>0.469491146639868</c:v>
                </c:pt>
                <c:pt idx="1412">
                  <c:v>0.234745573319934</c:v>
                </c:pt>
                <c:pt idx="1413">
                  <c:v>0.867372786659967</c:v>
                </c:pt>
                <c:pt idx="1414">
                  <c:v>1.18368639332998</c:v>
                </c:pt>
                <c:pt idx="1415">
                  <c:v>1.34184319666499</c:v>
                </c:pt>
                <c:pt idx="1416">
                  <c:v>1.4209215983325</c:v>
                </c:pt>
                <c:pt idx="1417">
                  <c:v>0.710460799166248</c:v>
                </c:pt>
                <c:pt idx="1418">
                  <c:v>1.10523039958312</c:v>
                </c:pt>
                <c:pt idx="1419">
                  <c:v>1.30261519979156</c:v>
                </c:pt>
                <c:pt idx="1420">
                  <c:v>0.651307599895781</c:v>
                </c:pt>
                <c:pt idx="1421">
                  <c:v>0.325653799947891</c:v>
                </c:pt>
                <c:pt idx="1422">
                  <c:v>0.162826899973945</c:v>
                </c:pt>
                <c:pt idx="1423">
                  <c:v>0.831413449986973</c:v>
                </c:pt>
                <c:pt idx="1424">
                  <c:v>0.415706724993486</c:v>
                </c:pt>
                <c:pt idx="1425">
                  <c:v>0.207853362496743</c:v>
                </c:pt>
                <c:pt idx="1426">
                  <c:v>0.103926681248372</c:v>
                </c:pt>
                <c:pt idx="1427">
                  <c:v>0.0519633406241858</c:v>
                </c:pt>
                <c:pt idx="1428">
                  <c:v>0.0259816703120929</c:v>
                </c:pt>
                <c:pt idx="1429">
                  <c:v>0.762990835156047</c:v>
                </c:pt>
                <c:pt idx="1430">
                  <c:v>0.381495417578023</c:v>
                </c:pt>
                <c:pt idx="1431">
                  <c:v>0.940747708789012</c:v>
                </c:pt>
                <c:pt idx="1432">
                  <c:v>0.470373854394506</c:v>
                </c:pt>
                <c:pt idx="1433">
                  <c:v>0.235186927197253</c:v>
                </c:pt>
                <c:pt idx="1434">
                  <c:v>0.117593463598626</c:v>
                </c:pt>
                <c:pt idx="1435">
                  <c:v>0.0587967317993132</c:v>
                </c:pt>
                <c:pt idx="1436">
                  <c:v>0.0293983658996566</c:v>
                </c:pt>
                <c:pt idx="1437">
                  <c:v>0.764699182949828</c:v>
                </c:pt>
                <c:pt idx="1438">
                  <c:v>1.13234959147491</c:v>
                </c:pt>
                <c:pt idx="1439">
                  <c:v>0.566174795737457</c:v>
                </c:pt>
                <c:pt idx="1440">
                  <c:v>0.283087397868729</c:v>
                </c:pt>
                <c:pt idx="1441">
                  <c:v>0.141543698934364</c:v>
                </c:pt>
                <c:pt idx="1442">
                  <c:v>0.0707718494671821</c:v>
                </c:pt>
                <c:pt idx="1443">
                  <c:v>0.0353859247335911</c:v>
                </c:pt>
                <c:pt idx="1444">
                  <c:v>0.767692962366796</c:v>
                </c:pt>
                <c:pt idx="1445">
                  <c:v>0.383846481183398</c:v>
                </c:pt>
                <c:pt idx="1446">
                  <c:v>0.191923240591699</c:v>
                </c:pt>
                <c:pt idx="1447">
                  <c:v>0.0959616202958494</c:v>
                </c:pt>
                <c:pt idx="1448">
                  <c:v>0.0479808101479247</c:v>
                </c:pt>
                <c:pt idx="1449">
                  <c:v>0.773990405073962</c:v>
                </c:pt>
                <c:pt idx="1450">
                  <c:v>0.386995202536981</c:v>
                </c:pt>
                <c:pt idx="1451">
                  <c:v>0.193497601268491</c:v>
                </c:pt>
                <c:pt idx="1452">
                  <c:v>0.0967488006342453</c:v>
                </c:pt>
                <c:pt idx="1453">
                  <c:v>0.0483744003171226</c:v>
                </c:pt>
                <c:pt idx="1454">
                  <c:v>0.0241872001585613</c:v>
                </c:pt>
                <c:pt idx="1455">
                  <c:v>0.0120936000792807</c:v>
                </c:pt>
                <c:pt idx="1456">
                  <c:v>0.00604680003964033</c:v>
                </c:pt>
                <c:pt idx="1457">
                  <c:v>0.75302340001982</c:v>
                </c:pt>
                <c:pt idx="1458">
                  <c:v>0.37651170000991</c:v>
                </c:pt>
                <c:pt idx="1459">
                  <c:v>0.188255850004955</c:v>
                </c:pt>
                <c:pt idx="1460">
                  <c:v>0.0941279250024775</c:v>
                </c:pt>
                <c:pt idx="1461">
                  <c:v>0.0470639625012388</c:v>
                </c:pt>
                <c:pt idx="1462">
                  <c:v>0.773531981250619</c:v>
                </c:pt>
                <c:pt idx="1463">
                  <c:v>0.38676599062531</c:v>
                </c:pt>
                <c:pt idx="1464">
                  <c:v>0.193382995312655</c:v>
                </c:pt>
                <c:pt idx="1465">
                  <c:v>0.0966914976563274</c:v>
                </c:pt>
                <c:pt idx="1466">
                  <c:v>0.798345748828164</c:v>
                </c:pt>
                <c:pt idx="1467">
                  <c:v>0.399172874414082</c:v>
                </c:pt>
                <c:pt idx="1468">
                  <c:v>0.199586437207041</c:v>
                </c:pt>
                <c:pt idx="1469">
                  <c:v>0.0997932186035205</c:v>
                </c:pt>
                <c:pt idx="1470">
                  <c:v>0.0498966093017602</c:v>
                </c:pt>
                <c:pt idx="1471">
                  <c:v>0.77494830465088</c:v>
                </c:pt>
                <c:pt idx="1472">
                  <c:v>1.13747415232544</c:v>
                </c:pt>
                <c:pt idx="1473">
                  <c:v>0.56873707616272</c:v>
                </c:pt>
                <c:pt idx="1474">
                  <c:v>0.28436853808136</c:v>
                </c:pt>
                <c:pt idx="1475">
                  <c:v>0.14218426904068</c:v>
                </c:pt>
                <c:pt idx="1476">
                  <c:v>0.82109213452034</c:v>
                </c:pt>
                <c:pt idx="1477">
                  <c:v>1.16054606726017</c:v>
                </c:pt>
                <c:pt idx="1478">
                  <c:v>0.580273033630085</c:v>
                </c:pt>
                <c:pt idx="1479">
                  <c:v>0.290136516815043</c:v>
                </c:pt>
                <c:pt idx="1480">
                  <c:v>0.145068258407521</c:v>
                </c:pt>
                <c:pt idx="1481">
                  <c:v>0.0725341292037606</c:v>
                </c:pt>
                <c:pt idx="1482">
                  <c:v>0.0362670646018803</c:v>
                </c:pt>
                <c:pt idx="1483">
                  <c:v>0.0181335323009402</c:v>
                </c:pt>
                <c:pt idx="1484">
                  <c:v>0.75906676615047</c:v>
                </c:pt>
                <c:pt idx="1485">
                  <c:v>0.379533383075235</c:v>
                </c:pt>
                <c:pt idx="1486">
                  <c:v>0.189766691537618</c:v>
                </c:pt>
                <c:pt idx="1487">
                  <c:v>0.0948833457688088</c:v>
                </c:pt>
                <c:pt idx="1488">
                  <c:v>0.0474416728844044</c:v>
                </c:pt>
                <c:pt idx="1489">
                  <c:v>0.0237208364422022</c:v>
                </c:pt>
                <c:pt idx="1490">
                  <c:v>0.0118604182211011</c:v>
                </c:pt>
                <c:pt idx="1491">
                  <c:v>0.00593020911055055</c:v>
                </c:pt>
                <c:pt idx="1492">
                  <c:v>0.00296510455527527</c:v>
                </c:pt>
                <c:pt idx="1493">
                  <c:v>0.751482552277638</c:v>
                </c:pt>
                <c:pt idx="1494">
                  <c:v>1.12574127613882</c:v>
                </c:pt>
                <c:pt idx="1495">
                  <c:v>1.31287063806941</c:v>
                </c:pt>
                <c:pt idx="1496">
                  <c:v>0.656435319034705</c:v>
                </c:pt>
                <c:pt idx="1497">
                  <c:v>0.328217659517352</c:v>
                </c:pt>
                <c:pt idx="1498">
                  <c:v>0.164108829758676</c:v>
                </c:pt>
                <c:pt idx="1499">
                  <c:v>0.832054414879338</c:v>
                </c:pt>
                <c:pt idx="1500">
                  <c:v>0.416027207439669</c:v>
                </c:pt>
                <c:pt idx="1501">
                  <c:v>0.958013603719835</c:v>
                </c:pt>
                <c:pt idx="1502">
                  <c:v>1.22900680185992</c:v>
                </c:pt>
                <c:pt idx="1503">
                  <c:v>1.36450340092996</c:v>
                </c:pt>
                <c:pt idx="1504">
                  <c:v>0.682251700464979</c:v>
                </c:pt>
                <c:pt idx="1505">
                  <c:v>1.09112585023249</c:v>
                </c:pt>
                <c:pt idx="1506">
                  <c:v>0.545562925116245</c:v>
                </c:pt>
                <c:pt idx="1507">
                  <c:v>0.272781462558122</c:v>
                </c:pt>
                <c:pt idx="1508">
                  <c:v>0.136390731279061</c:v>
                </c:pt>
                <c:pt idx="1509">
                  <c:v>0.0681953656395306</c:v>
                </c:pt>
                <c:pt idx="1510">
                  <c:v>0.784097682819765</c:v>
                </c:pt>
                <c:pt idx="1511">
                  <c:v>0.392048841409883</c:v>
                </c:pt>
                <c:pt idx="1512">
                  <c:v>0.196024420704941</c:v>
                </c:pt>
                <c:pt idx="1513">
                  <c:v>0.0980122103524707</c:v>
                </c:pt>
                <c:pt idx="1514">
                  <c:v>0.799006105176235</c:v>
                </c:pt>
                <c:pt idx="1515">
                  <c:v>0.399503052588118</c:v>
                </c:pt>
                <c:pt idx="1516">
                  <c:v>0.199751526294059</c:v>
                </c:pt>
                <c:pt idx="1517">
                  <c:v>0.849875763147029</c:v>
                </c:pt>
                <c:pt idx="1518">
                  <c:v>0.424937881573515</c:v>
                </c:pt>
                <c:pt idx="1519">
                  <c:v>0.212468940786757</c:v>
                </c:pt>
                <c:pt idx="1520">
                  <c:v>0.106234470393379</c:v>
                </c:pt>
                <c:pt idx="1521">
                  <c:v>0.0531172351966893</c:v>
                </c:pt>
                <c:pt idx="1522">
                  <c:v>0.776558617598345</c:v>
                </c:pt>
                <c:pt idx="1523">
                  <c:v>1.13827930879917</c:v>
                </c:pt>
                <c:pt idx="1524">
                  <c:v>1.31913965439959</c:v>
                </c:pt>
                <c:pt idx="1525">
                  <c:v>0.659569827199793</c:v>
                </c:pt>
                <c:pt idx="1526">
                  <c:v>1.0797849135999</c:v>
                </c:pt>
                <c:pt idx="1527">
                  <c:v>0.539892456799948</c:v>
                </c:pt>
                <c:pt idx="1528">
                  <c:v>0.269946228399974</c:v>
                </c:pt>
                <c:pt idx="1529">
                  <c:v>0.134973114199987</c:v>
                </c:pt>
                <c:pt idx="1530">
                  <c:v>0.0674865570999935</c:v>
                </c:pt>
                <c:pt idx="1531">
                  <c:v>0.0337432785499968</c:v>
                </c:pt>
                <c:pt idx="1532">
                  <c:v>0.0168716392749984</c:v>
                </c:pt>
                <c:pt idx="1533">
                  <c:v>0.00843581963749919</c:v>
                </c:pt>
                <c:pt idx="1534">
                  <c:v>0.0042179098187496</c:v>
                </c:pt>
                <c:pt idx="1535">
                  <c:v>0.0021089549093748</c:v>
                </c:pt>
                <c:pt idx="1536">
                  <c:v>0.751054477454688</c:v>
                </c:pt>
                <c:pt idx="1537">
                  <c:v>1.12552723872734</c:v>
                </c:pt>
                <c:pt idx="1538">
                  <c:v>0.562763619363672</c:v>
                </c:pt>
                <c:pt idx="1539">
                  <c:v>0.281381809681836</c:v>
                </c:pt>
                <c:pt idx="1540">
                  <c:v>0.890690904840918</c:v>
                </c:pt>
                <c:pt idx="1541">
                  <c:v>0.445345452420459</c:v>
                </c:pt>
                <c:pt idx="1542">
                  <c:v>0.97267272621023</c:v>
                </c:pt>
                <c:pt idx="1543">
                  <c:v>0.486336363105115</c:v>
                </c:pt>
                <c:pt idx="1544">
                  <c:v>0.993168181552557</c:v>
                </c:pt>
                <c:pt idx="1545">
                  <c:v>0.496584090776279</c:v>
                </c:pt>
                <c:pt idx="1546">
                  <c:v>0.998292045388139</c:v>
                </c:pt>
                <c:pt idx="1547">
                  <c:v>1.24914602269407</c:v>
                </c:pt>
                <c:pt idx="1548">
                  <c:v>0.624573011347035</c:v>
                </c:pt>
                <c:pt idx="1549">
                  <c:v>0.312286505673517</c:v>
                </c:pt>
                <c:pt idx="1550">
                  <c:v>0.156143252836759</c:v>
                </c:pt>
                <c:pt idx="1551">
                  <c:v>0.0780716264183794</c:v>
                </c:pt>
                <c:pt idx="1552">
                  <c:v>0.0390358132091897</c:v>
                </c:pt>
                <c:pt idx="1553">
                  <c:v>0.0195179066045948</c:v>
                </c:pt>
                <c:pt idx="1554">
                  <c:v>0.00975895330229742</c:v>
                </c:pt>
                <c:pt idx="1555">
                  <c:v>0.754879476651149</c:v>
                </c:pt>
                <c:pt idx="1556">
                  <c:v>0.377439738325574</c:v>
                </c:pt>
                <c:pt idx="1557">
                  <c:v>0.188719869162787</c:v>
                </c:pt>
                <c:pt idx="1558">
                  <c:v>0.0943599345813936</c:v>
                </c:pt>
                <c:pt idx="1559">
                  <c:v>0.0471799672906968</c:v>
                </c:pt>
                <c:pt idx="1560">
                  <c:v>0.0235899836453484</c:v>
                </c:pt>
                <c:pt idx="1561">
                  <c:v>0.0117949918226742</c:v>
                </c:pt>
                <c:pt idx="1562">
                  <c:v>0.0058974959113371</c:v>
                </c:pt>
                <c:pt idx="1563">
                  <c:v>0.00294874795566855</c:v>
                </c:pt>
                <c:pt idx="1564">
                  <c:v>0.00147437397783427</c:v>
                </c:pt>
                <c:pt idx="1565">
                  <c:v>0.750737186988917</c:v>
                </c:pt>
                <c:pt idx="1566">
                  <c:v>1.12536859349446</c:v>
                </c:pt>
                <c:pt idx="1567">
                  <c:v>0.562684296747229</c:v>
                </c:pt>
                <c:pt idx="1568">
                  <c:v>0.281342148373615</c:v>
                </c:pt>
                <c:pt idx="1569">
                  <c:v>0.140671074186807</c:v>
                </c:pt>
                <c:pt idx="1570">
                  <c:v>0.0703355370934037</c:v>
                </c:pt>
                <c:pt idx="1571">
                  <c:v>0.0351677685467018</c:v>
                </c:pt>
                <c:pt idx="1572">
                  <c:v>0.767583884273351</c:v>
                </c:pt>
                <c:pt idx="1573">
                  <c:v>0.383791942136675</c:v>
                </c:pt>
                <c:pt idx="1574">
                  <c:v>0.191895971068338</c:v>
                </c:pt>
                <c:pt idx="1575">
                  <c:v>0.845947985534169</c:v>
                </c:pt>
                <c:pt idx="1576">
                  <c:v>0.422973992767084</c:v>
                </c:pt>
                <c:pt idx="1577">
                  <c:v>0.211486996383542</c:v>
                </c:pt>
                <c:pt idx="1578">
                  <c:v>0.105743498191771</c:v>
                </c:pt>
                <c:pt idx="1579">
                  <c:v>0.802871749095886</c:v>
                </c:pt>
                <c:pt idx="1580">
                  <c:v>0.401435874547943</c:v>
                </c:pt>
                <c:pt idx="1581">
                  <c:v>0.950717937273971</c:v>
                </c:pt>
                <c:pt idx="1582">
                  <c:v>1.22535896863699</c:v>
                </c:pt>
                <c:pt idx="1583">
                  <c:v>0.612679484318493</c:v>
                </c:pt>
                <c:pt idx="1584">
                  <c:v>1.05633974215925</c:v>
                </c:pt>
                <c:pt idx="1585">
                  <c:v>1.27816987107962</c:v>
                </c:pt>
                <c:pt idx="1586">
                  <c:v>1.38908493553981</c:v>
                </c:pt>
                <c:pt idx="1587">
                  <c:v>1.44454246776991</c:v>
                </c:pt>
                <c:pt idx="1588">
                  <c:v>0.722271233884953</c:v>
                </c:pt>
                <c:pt idx="1589">
                  <c:v>0.361135616942476</c:v>
                </c:pt>
                <c:pt idx="1590">
                  <c:v>0.930567808471238</c:v>
                </c:pt>
                <c:pt idx="1591">
                  <c:v>0.465283904235619</c:v>
                </c:pt>
                <c:pt idx="1592">
                  <c:v>0.23264195211781</c:v>
                </c:pt>
                <c:pt idx="1593">
                  <c:v>0.116320976058905</c:v>
                </c:pt>
                <c:pt idx="1594">
                  <c:v>0.0581604880294524</c:v>
                </c:pt>
                <c:pt idx="1595">
                  <c:v>0.779080244014726</c:v>
                </c:pt>
                <c:pt idx="1596">
                  <c:v>0.389540122007363</c:v>
                </c:pt>
                <c:pt idx="1597">
                  <c:v>0.944770061003682</c:v>
                </c:pt>
                <c:pt idx="1598">
                  <c:v>0.472385030501841</c:v>
                </c:pt>
                <c:pt idx="1599">
                  <c:v>0.98619251525092</c:v>
                </c:pt>
                <c:pt idx="1600">
                  <c:v>0.49309625762546</c:v>
                </c:pt>
                <c:pt idx="1601">
                  <c:v>0.24654812881273</c:v>
                </c:pt>
                <c:pt idx="1602">
                  <c:v>0.873274064406365</c:v>
                </c:pt>
                <c:pt idx="1603">
                  <c:v>0.436637032203183</c:v>
                </c:pt>
                <c:pt idx="1604">
                  <c:v>0.218318516101591</c:v>
                </c:pt>
                <c:pt idx="1605">
                  <c:v>0.109159258050796</c:v>
                </c:pt>
                <c:pt idx="1606">
                  <c:v>0.804579629025398</c:v>
                </c:pt>
                <c:pt idx="1607">
                  <c:v>1.1522898145127</c:v>
                </c:pt>
                <c:pt idx="1608">
                  <c:v>1.32614490725635</c:v>
                </c:pt>
                <c:pt idx="1609">
                  <c:v>0.663072453628175</c:v>
                </c:pt>
                <c:pt idx="1610">
                  <c:v>0.331536226814087</c:v>
                </c:pt>
                <c:pt idx="1611">
                  <c:v>0.165768113407044</c:v>
                </c:pt>
                <c:pt idx="1612">
                  <c:v>0.832884056703522</c:v>
                </c:pt>
                <c:pt idx="1613">
                  <c:v>0.416442028351761</c:v>
                </c:pt>
                <c:pt idx="1614">
                  <c:v>0.20822101417588</c:v>
                </c:pt>
                <c:pt idx="1615">
                  <c:v>0.10411050708794</c:v>
                </c:pt>
                <c:pt idx="1616">
                  <c:v>0.0520552535439701</c:v>
                </c:pt>
                <c:pt idx="1617">
                  <c:v>0.0260276267719851</c:v>
                </c:pt>
                <c:pt idx="1618">
                  <c:v>0.763013813385993</c:v>
                </c:pt>
                <c:pt idx="1619">
                  <c:v>1.131506906693</c:v>
                </c:pt>
                <c:pt idx="1620">
                  <c:v>1.3157534533465</c:v>
                </c:pt>
                <c:pt idx="1621">
                  <c:v>0.657876726673249</c:v>
                </c:pt>
                <c:pt idx="1622">
                  <c:v>1.07893836333662</c:v>
                </c:pt>
                <c:pt idx="1623">
                  <c:v>0.539469181668312</c:v>
                </c:pt>
                <c:pt idx="1624">
                  <c:v>0.269734590834156</c:v>
                </c:pt>
                <c:pt idx="1625">
                  <c:v>0.134867295417078</c:v>
                </c:pt>
                <c:pt idx="1626">
                  <c:v>0.817433647708539</c:v>
                </c:pt>
                <c:pt idx="1627">
                  <c:v>1.15871682385427</c:v>
                </c:pt>
                <c:pt idx="1628">
                  <c:v>0.579358411927135</c:v>
                </c:pt>
                <c:pt idx="1629">
                  <c:v>0.289679205963567</c:v>
                </c:pt>
                <c:pt idx="1630">
                  <c:v>0.144839602981784</c:v>
                </c:pt>
                <c:pt idx="1631">
                  <c:v>0.0724198014908919</c:v>
                </c:pt>
                <c:pt idx="1632">
                  <c:v>0.786209900745446</c:v>
                </c:pt>
                <c:pt idx="1633">
                  <c:v>0.393104950372723</c:v>
                </c:pt>
                <c:pt idx="1634">
                  <c:v>0.946552475186361</c:v>
                </c:pt>
                <c:pt idx="1635">
                  <c:v>0.473276237593181</c:v>
                </c:pt>
                <c:pt idx="1636">
                  <c:v>0.98663811879659</c:v>
                </c:pt>
                <c:pt idx="1637">
                  <c:v>0.493319059398295</c:v>
                </c:pt>
                <c:pt idx="1638">
                  <c:v>0.246659529699148</c:v>
                </c:pt>
                <c:pt idx="1639">
                  <c:v>0.873329764849574</c:v>
                </c:pt>
                <c:pt idx="1640">
                  <c:v>1.18666488242479</c:v>
                </c:pt>
                <c:pt idx="1641">
                  <c:v>0.593332441212394</c:v>
                </c:pt>
                <c:pt idx="1642">
                  <c:v>0.296666220606197</c:v>
                </c:pt>
                <c:pt idx="1643">
                  <c:v>0.898333110303098</c:v>
                </c:pt>
                <c:pt idx="1644">
                  <c:v>0.449166555151549</c:v>
                </c:pt>
                <c:pt idx="1645">
                  <c:v>0.974583277575775</c:v>
                </c:pt>
                <c:pt idx="1646">
                  <c:v>0.487291638787887</c:v>
                </c:pt>
                <c:pt idx="1647">
                  <c:v>0.243645819393944</c:v>
                </c:pt>
                <c:pt idx="1648">
                  <c:v>0.871822909696972</c:v>
                </c:pt>
                <c:pt idx="1649">
                  <c:v>1.18591145484849</c:v>
                </c:pt>
                <c:pt idx="1650">
                  <c:v>0.592955727424243</c:v>
                </c:pt>
                <c:pt idx="1651">
                  <c:v>0.296477863712122</c:v>
                </c:pt>
                <c:pt idx="1652">
                  <c:v>0.898238931856061</c:v>
                </c:pt>
                <c:pt idx="1653">
                  <c:v>1.19911946592803</c:v>
                </c:pt>
                <c:pt idx="1654">
                  <c:v>1.34955973296402</c:v>
                </c:pt>
                <c:pt idx="1655">
                  <c:v>0.674779866482008</c:v>
                </c:pt>
                <c:pt idx="1656">
                  <c:v>0.337389933241004</c:v>
                </c:pt>
                <c:pt idx="1657">
                  <c:v>0.918694966620502</c:v>
                </c:pt>
                <c:pt idx="1658">
                  <c:v>0.459347483310251</c:v>
                </c:pt>
                <c:pt idx="1659">
                  <c:v>0.979673741655125</c:v>
                </c:pt>
                <c:pt idx="1660">
                  <c:v>0.489836870827563</c:v>
                </c:pt>
                <c:pt idx="1661">
                  <c:v>0.994918435413781</c:v>
                </c:pt>
                <c:pt idx="1662">
                  <c:v>0.497459217706891</c:v>
                </c:pt>
                <c:pt idx="1663">
                  <c:v>0.248729608853445</c:v>
                </c:pt>
                <c:pt idx="1664">
                  <c:v>0.124364804426723</c:v>
                </c:pt>
                <c:pt idx="1665">
                  <c:v>0.0621824022133613</c:v>
                </c:pt>
                <c:pt idx="1666">
                  <c:v>0.0310912011066807</c:v>
                </c:pt>
                <c:pt idx="1667">
                  <c:v>0.0155456005533403</c:v>
                </c:pt>
                <c:pt idx="1668">
                  <c:v>0.75777280027667</c:v>
                </c:pt>
                <c:pt idx="1669">
                  <c:v>1.12888640013834</c:v>
                </c:pt>
                <c:pt idx="1670">
                  <c:v>1.31444320006917</c:v>
                </c:pt>
                <c:pt idx="1671">
                  <c:v>1.40722160003458</c:v>
                </c:pt>
                <c:pt idx="1672">
                  <c:v>0.703610800017292</c:v>
                </c:pt>
                <c:pt idx="1673">
                  <c:v>0.351805400008646</c:v>
                </c:pt>
                <c:pt idx="1674">
                  <c:v>0.925902700004323</c:v>
                </c:pt>
                <c:pt idx="1675">
                  <c:v>0.462951350002162</c:v>
                </c:pt>
                <c:pt idx="1676">
                  <c:v>0.981475675001081</c:v>
                </c:pt>
                <c:pt idx="1677">
                  <c:v>0.49073783750054</c:v>
                </c:pt>
                <c:pt idx="1678">
                  <c:v>0.24536891875027</c:v>
                </c:pt>
                <c:pt idx="1679">
                  <c:v>0.872684459375135</c:v>
                </c:pt>
                <c:pt idx="1680">
                  <c:v>1.18634222968757</c:v>
                </c:pt>
                <c:pt idx="1681">
                  <c:v>1.34317111484378</c:v>
                </c:pt>
                <c:pt idx="1682">
                  <c:v>1.42158555742189</c:v>
                </c:pt>
                <c:pt idx="1683">
                  <c:v>0.710792778710946</c:v>
                </c:pt>
                <c:pt idx="1684">
                  <c:v>0.355396389355473</c:v>
                </c:pt>
                <c:pt idx="1685">
                  <c:v>0.927698194677737</c:v>
                </c:pt>
                <c:pt idx="1686">
                  <c:v>1.21384909733887</c:v>
                </c:pt>
                <c:pt idx="1687">
                  <c:v>0.606924548669434</c:v>
                </c:pt>
                <c:pt idx="1688">
                  <c:v>1.05346227433472</c:v>
                </c:pt>
                <c:pt idx="1689">
                  <c:v>0.526731137167359</c:v>
                </c:pt>
                <c:pt idx="1690">
                  <c:v>1.01336556858368</c:v>
                </c:pt>
                <c:pt idx="1691">
                  <c:v>1.25668278429184</c:v>
                </c:pt>
                <c:pt idx="1692">
                  <c:v>0.62834139214592</c:v>
                </c:pt>
                <c:pt idx="1693">
                  <c:v>0.31417069607296</c:v>
                </c:pt>
                <c:pt idx="1694">
                  <c:v>0.15708534803648</c:v>
                </c:pt>
                <c:pt idx="1695">
                  <c:v>0.82854267401824</c:v>
                </c:pt>
                <c:pt idx="1696">
                  <c:v>0.41427133700912</c:v>
                </c:pt>
                <c:pt idx="1697">
                  <c:v>0.20713566850456</c:v>
                </c:pt>
                <c:pt idx="1698">
                  <c:v>0.85356783425228</c:v>
                </c:pt>
                <c:pt idx="1699">
                  <c:v>0.42678391712614</c:v>
                </c:pt>
                <c:pt idx="1700">
                  <c:v>0.21339195856307</c:v>
                </c:pt>
                <c:pt idx="1701">
                  <c:v>0.106695979281535</c:v>
                </c:pt>
                <c:pt idx="1702">
                  <c:v>0.0533479896407675</c:v>
                </c:pt>
                <c:pt idx="1703">
                  <c:v>0.0266739948203838</c:v>
                </c:pt>
                <c:pt idx="1704">
                  <c:v>0.0133369974101919</c:v>
                </c:pt>
                <c:pt idx="1705">
                  <c:v>0.756668498705096</c:v>
                </c:pt>
                <c:pt idx="1706">
                  <c:v>0.378334249352548</c:v>
                </c:pt>
                <c:pt idx="1707">
                  <c:v>0.189167124676274</c:v>
                </c:pt>
                <c:pt idx="1708">
                  <c:v>0.844583562338137</c:v>
                </c:pt>
                <c:pt idx="1709">
                  <c:v>0.422291781169069</c:v>
                </c:pt>
                <c:pt idx="1710">
                  <c:v>0.961145890584534</c:v>
                </c:pt>
                <c:pt idx="1711">
                  <c:v>0.480572945292267</c:v>
                </c:pt>
                <c:pt idx="1712">
                  <c:v>0.240286472646134</c:v>
                </c:pt>
                <c:pt idx="1713">
                  <c:v>0.870143236323067</c:v>
                </c:pt>
                <c:pt idx="1714">
                  <c:v>0.435071618161533</c:v>
                </c:pt>
                <c:pt idx="1715">
                  <c:v>0.217535809080767</c:v>
                </c:pt>
                <c:pt idx="1716">
                  <c:v>0.858767904540383</c:v>
                </c:pt>
                <c:pt idx="1717">
                  <c:v>1.17938395227019</c:v>
                </c:pt>
                <c:pt idx="1718">
                  <c:v>0.589691976135096</c:v>
                </c:pt>
                <c:pt idx="1719">
                  <c:v>0.294845988067548</c:v>
                </c:pt>
                <c:pt idx="1720">
                  <c:v>0.147422994033774</c:v>
                </c:pt>
                <c:pt idx="1721">
                  <c:v>0.073711497016887</c:v>
                </c:pt>
                <c:pt idx="1722">
                  <c:v>0.0368557485084435</c:v>
                </c:pt>
                <c:pt idx="1723">
                  <c:v>0.768427874254222</c:v>
                </c:pt>
                <c:pt idx="1724">
                  <c:v>1.13421393712711</c:v>
                </c:pt>
                <c:pt idx="1725">
                  <c:v>0.567106968563556</c:v>
                </c:pt>
                <c:pt idx="1726">
                  <c:v>0.283553484281778</c:v>
                </c:pt>
                <c:pt idx="1727">
                  <c:v>0.141776742140889</c:v>
                </c:pt>
                <c:pt idx="1728">
                  <c:v>0.820888371070444</c:v>
                </c:pt>
                <c:pt idx="1729">
                  <c:v>0.410444185535222</c:v>
                </c:pt>
                <c:pt idx="1730">
                  <c:v>0.205222092767611</c:v>
                </c:pt>
                <c:pt idx="1731">
                  <c:v>0.852611046383806</c:v>
                </c:pt>
                <c:pt idx="1732">
                  <c:v>0.426305523191903</c:v>
                </c:pt>
                <c:pt idx="1733">
                  <c:v>0.963152761595951</c:v>
                </c:pt>
                <c:pt idx="1734">
                  <c:v>1.23157638079798</c:v>
                </c:pt>
                <c:pt idx="1735">
                  <c:v>0.615788190398988</c:v>
                </c:pt>
                <c:pt idx="1736">
                  <c:v>0.307894095199494</c:v>
                </c:pt>
                <c:pt idx="1737">
                  <c:v>0.153947047599747</c:v>
                </c:pt>
                <c:pt idx="1738">
                  <c:v>0.0769735237998735</c:v>
                </c:pt>
                <c:pt idx="1739">
                  <c:v>0.788486761899937</c:v>
                </c:pt>
                <c:pt idx="1740">
                  <c:v>0.394243380949968</c:v>
                </c:pt>
                <c:pt idx="1741">
                  <c:v>0.197121690474984</c:v>
                </c:pt>
                <c:pt idx="1742">
                  <c:v>0.0985608452374921</c:v>
                </c:pt>
                <c:pt idx="1743">
                  <c:v>0.049280422618746</c:v>
                </c:pt>
                <c:pt idx="1744">
                  <c:v>0.774640211309373</c:v>
                </c:pt>
                <c:pt idx="1745">
                  <c:v>1.13732010565469</c:v>
                </c:pt>
                <c:pt idx="1746">
                  <c:v>0.568660052827343</c:v>
                </c:pt>
                <c:pt idx="1747">
                  <c:v>1.03433002641367</c:v>
                </c:pt>
                <c:pt idx="1748">
                  <c:v>0.517165013206836</c:v>
                </c:pt>
                <c:pt idx="1749">
                  <c:v>0.258582506603418</c:v>
                </c:pt>
                <c:pt idx="1750">
                  <c:v>0.879291253301709</c:v>
                </c:pt>
                <c:pt idx="1751">
                  <c:v>1.18964562665085</c:v>
                </c:pt>
                <c:pt idx="1752">
                  <c:v>1.34482281332543</c:v>
                </c:pt>
                <c:pt idx="1753">
                  <c:v>1.42241140666271</c:v>
                </c:pt>
                <c:pt idx="1754">
                  <c:v>1.46120570333136</c:v>
                </c:pt>
                <c:pt idx="1755">
                  <c:v>0.730602851665678</c:v>
                </c:pt>
                <c:pt idx="1756">
                  <c:v>0.365301425832839</c:v>
                </c:pt>
                <c:pt idx="1757">
                  <c:v>0.18265071291642</c:v>
                </c:pt>
                <c:pt idx="1758">
                  <c:v>0.0913253564582098</c:v>
                </c:pt>
                <c:pt idx="1759">
                  <c:v>0.0456626782291049</c:v>
                </c:pt>
                <c:pt idx="1760">
                  <c:v>0.0228313391145525</c:v>
                </c:pt>
                <c:pt idx="1761">
                  <c:v>0.0114156695572762</c:v>
                </c:pt>
                <c:pt idx="1762">
                  <c:v>0.00570783477863811</c:v>
                </c:pt>
                <c:pt idx="1763">
                  <c:v>0.00285391738931906</c:v>
                </c:pt>
                <c:pt idx="1764">
                  <c:v>0.00142695869465953</c:v>
                </c:pt>
                <c:pt idx="1765">
                  <c:v>0.000713479347329764</c:v>
                </c:pt>
                <c:pt idx="1766">
                  <c:v>0.000356739673664882</c:v>
                </c:pt>
                <c:pt idx="1767">
                  <c:v>0.000178369836832441</c:v>
                </c:pt>
                <c:pt idx="1768">
                  <c:v>0.750089184918416</c:v>
                </c:pt>
                <c:pt idx="1769">
                  <c:v>0.375044592459208</c:v>
                </c:pt>
                <c:pt idx="1770">
                  <c:v>0.187522296229604</c:v>
                </c:pt>
                <c:pt idx="1771">
                  <c:v>0.093761148114802</c:v>
                </c:pt>
                <c:pt idx="1772">
                  <c:v>0.046880574057401</c:v>
                </c:pt>
                <c:pt idx="1773">
                  <c:v>0.773440287028701</c:v>
                </c:pt>
                <c:pt idx="1774">
                  <c:v>1.13672014351435</c:v>
                </c:pt>
                <c:pt idx="1775">
                  <c:v>1.31836007175718</c:v>
                </c:pt>
                <c:pt idx="1776">
                  <c:v>0.659180035878588</c:v>
                </c:pt>
                <c:pt idx="1777">
                  <c:v>1.07959001793929</c:v>
                </c:pt>
                <c:pt idx="1778">
                  <c:v>0.539795008969647</c:v>
                </c:pt>
                <c:pt idx="1779">
                  <c:v>0.269897504484823</c:v>
                </c:pt>
                <c:pt idx="1780">
                  <c:v>0.134948752242412</c:v>
                </c:pt>
                <c:pt idx="1781">
                  <c:v>0.817474376121206</c:v>
                </c:pt>
                <c:pt idx="1782">
                  <c:v>0.408737188060603</c:v>
                </c:pt>
                <c:pt idx="1783">
                  <c:v>0.204368594030301</c:v>
                </c:pt>
                <c:pt idx="1784">
                  <c:v>0.852184297015151</c:v>
                </c:pt>
                <c:pt idx="1785">
                  <c:v>0.426092148507575</c:v>
                </c:pt>
                <c:pt idx="1786">
                  <c:v>0.213046074253788</c:v>
                </c:pt>
                <c:pt idx="1787">
                  <c:v>0.106523037126894</c:v>
                </c:pt>
                <c:pt idx="1788">
                  <c:v>0.0532615185634469</c:v>
                </c:pt>
                <c:pt idx="1789">
                  <c:v>0.776630759281723</c:v>
                </c:pt>
                <c:pt idx="1790">
                  <c:v>0.388315379640862</c:v>
                </c:pt>
                <c:pt idx="1791">
                  <c:v>0.194157689820431</c:v>
                </c:pt>
                <c:pt idx="1792">
                  <c:v>0.847078844910216</c:v>
                </c:pt>
                <c:pt idx="1793">
                  <c:v>0.423539422455108</c:v>
                </c:pt>
                <c:pt idx="1794">
                  <c:v>0.961769711227554</c:v>
                </c:pt>
                <c:pt idx="1795">
                  <c:v>1.23088485561378</c:v>
                </c:pt>
                <c:pt idx="1796">
                  <c:v>0.615442427806888</c:v>
                </c:pt>
                <c:pt idx="1797">
                  <c:v>0.307721213903444</c:v>
                </c:pt>
                <c:pt idx="1798">
                  <c:v>0.153860606951722</c:v>
                </c:pt>
                <c:pt idx="1799">
                  <c:v>0.0769303034758611</c:v>
                </c:pt>
                <c:pt idx="1800">
                  <c:v>0.788465151737931</c:v>
                </c:pt>
                <c:pt idx="1801">
                  <c:v>1.14423257586897</c:v>
                </c:pt>
                <c:pt idx="1802">
                  <c:v>1.32211628793448</c:v>
                </c:pt>
                <c:pt idx="1803">
                  <c:v>1.41105814396724</c:v>
                </c:pt>
                <c:pt idx="1804">
                  <c:v>0.705529071983621</c:v>
                </c:pt>
                <c:pt idx="1805">
                  <c:v>0.35276453599181</c:v>
                </c:pt>
                <c:pt idx="1806">
                  <c:v>0.176382267995905</c:v>
                </c:pt>
                <c:pt idx="1807">
                  <c:v>0.838191133997953</c:v>
                </c:pt>
                <c:pt idx="1808">
                  <c:v>1.16909556699898</c:v>
                </c:pt>
                <c:pt idx="1809">
                  <c:v>0.584547783499488</c:v>
                </c:pt>
                <c:pt idx="1810">
                  <c:v>1.04227389174974</c:v>
                </c:pt>
                <c:pt idx="1811">
                  <c:v>0.521136945874872</c:v>
                </c:pt>
                <c:pt idx="1812">
                  <c:v>0.260568472937436</c:v>
                </c:pt>
                <c:pt idx="1813">
                  <c:v>0.130284236468718</c:v>
                </c:pt>
                <c:pt idx="1814">
                  <c:v>0.065142118234359</c:v>
                </c:pt>
                <c:pt idx="1815">
                  <c:v>0.0325710591171795</c:v>
                </c:pt>
                <c:pt idx="1816">
                  <c:v>0.76628552955859</c:v>
                </c:pt>
                <c:pt idx="1817">
                  <c:v>0.383142764779295</c:v>
                </c:pt>
                <c:pt idx="1818">
                  <c:v>0.191571382389647</c:v>
                </c:pt>
                <c:pt idx="1819">
                  <c:v>0.0957856911948237</c:v>
                </c:pt>
                <c:pt idx="1820">
                  <c:v>0.0478928455974119</c:v>
                </c:pt>
                <c:pt idx="1821">
                  <c:v>0.0239464227987059</c:v>
                </c:pt>
                <c:pt idx="1822">
                  <c:v>0.011973211399353</c:v>
                </c:pt>
                <c:pt idx="1823">
                  <c:v>0.755986605699677</c:v>
                </c:pt>
                <c:pt idx="1824">
                  <c:v>0.377993302849838</c:v>
                </c:pt>
                <c:pt idx="1825">
                  <c:v>0.188996651424919</c:v>
                </c:pt>
                <c:pt idx="1826">
                  <c:v>0.84449832571246</c:v>
                </c:pt>
                <c:pt idx="1827">
                  <c:v>1.17224916285623</c:v>
                </c:pt>
                <c:pt idx="1828">
                  <c:v>0.586124581428115</c:v>
                </c:pt>
                <c:pt idx="1829">
                  <c:v>0.293062290714057</c:v>
                </c:pt>
                <c:pt idx="1830">
                  <c:v>0.146531145357029</c:v>
                </c:pt>
                <c:pt idx="1831">
                  <c:v>0.0732655726785144</c:v>
                </c:pt>
                <c:pt idx="1832">
                  <c:v>0.0366327863392572</c:v>
                </c:pt>
                <c:pt idx="1833">
                  <c:v>0.768316393169629</c:v>
                </c:pt>
                <c:pt idx="1834">
                  <c:v>1.13415819658481</c:v>
                </c:pt>
                <c:pt idx="1835">
                  <c:v>1.31707909829241</c:v>
                </c:pt>
                <c:pt idx="1836">
                  <c:v>1.4085395491462</c:v>
                </c:pt>
                <c:pt idx="1837">
                  <c:v>0.704269774573102</c:v>
                </c:pt>
                <c:pt idx="1838">
                  <c:v>0.352134887286551</c:v>
                </c:pt>
                <c:pt idx="1839">
                  <c:v>0.176067443643275</c:v>
                </c:pt>
                <c:pt idx="1840">
                  <c:v>0.0880337218216377</c:v>
                </c:pt>
                <c:pt idx="1841">
                  <c:v>0.0440168609108189</c:v>
                </c:pt>
                <c:pt idx="1842">
                  <c:v>0.0220084304554094</c:v>
                </c:pt>
                <c:pt idx="1843">
                  <c:v>0.0110042152277047</c:v>
                </c:pt>
                <c:pt idx="1844">
                  <c:v>0.00550210761385236</c:v>
                </c:pt>
                <c:pt idx="1845">
                  <c:v>0.752751053806926</c:v>
                </c:pt>
                <c:pt idx="1846">
                  <c:v>1.12637552690346</c:v>
                </c:pt>
                <c:pt idx="1847">
                  <c:v>1.31318776345173</c:v>
                </c:pt>
                <c:pt idx="1848">
                  <c:v>0.656593881725866</c:v>
                </c:pt>
                <c:pt idx="1849">
                  <c:v>0.328296940862933</c:v>
                </c:pt>
                <c:pt idx="1850">
                  <c:v>0.164148470431466</c:v>
                </c:pt>
                <c:pt idx="1851">
                  <c:v>0.832074235215733</c:v>
                </c:pt>
                <c:pt idx="1852">
                  <c:v>0.416037117607867</c:v>
                </c:pt>
                <c:pt idx="1853">
                  <c:v>0.208018558803933</c:v>
                </c:pt>
                <c:pt idx="1854">
                  <c:v>0.104009279401967</c:v>
                </c:pt>
                <c:pt idx="1855">
                  <c:v>0.0520046397009833</c:v>
                </c:pt>
                <c:pt idx="1856">
                  <c:v>0.0260023198504917</c:v>
                </c:pt>
                <c:pt idx="1857">
                  <c:v>0.763001159925246</c:v>
                </c:pt>
                <c:pt idx="1858">
                  <c:v>1.13150057996262</c:v>
                </c:pt>
                <c:pt idx="1859">
                  <c:v>1.31575028998131</c:v>
                </c:pt>
                <c:pt idx="1860">
                  <c:v>0.657875144990656</c:v>
                </c:pt>
                <c:pt idx="1861">
                  <c:v>0.328937572495328</c:v>
                </c:pt>
                <c:pt idx="1862">
                  <c:v>0.164468786247664</c:v>
                </c:pt>
                <c:pt idx="1863">
                  <c:v>0.082234393123832</c:v>
                </c:pt>
                <c:pt idx="1864">
                  <c:v>0.041117196561916</c:v>
                </c:pt>
                <c:pt idx="1865">
                  <c:v>0.020558598280958</c:v>
                </c:pt>
                <c:pt idx="1866">
                  <c:v>0.760279299140479</c:v>
                </c:pt>
                <c:pt idx="1867">
                  <c:v>0.38013964957024</c:v>
                </c:pt>
                <c:pt idx="1868">
                  <c:v>0.19006982478512</c:v>
                </c:pt>
                <c:pt idx="1869">
                  <c:v>0.0950349123925599</c:v>
                </c:pt>
                <c:pt idx="1870">
                  <c:v>0.0475174561962799</c:v>
                </c:pt>
                <c:pt idx="1871">
                  <c:v>0.77375872809814</c:v>
                </c:pt>
                <c:pt idx="1872">
                  <c:v>0.38687936404907</c:v>
                </c:pt>
                <c:pt idx="1873">
                  <c:v>0.193439682024535</c:v>
                </c:pt>
                <c:pt idx="1874">
                  <c:v>0.0967198410122675</c:v>
                </c:pt>
                <c:pt idx="1875">
                  <c:v>0.0483599205061338</c:v>
                </c:pt>
                <c:pt idx="1876">
                  <c:v>0.774179960253067</c:v>
                </c:pt>
                <c:pt idx="1877">
                  <c:v>1.13708998012653</c:v>
                </c:pt>
                <c:pt idx="1878">
                  <c:v>0.568544990063267</c:v>
                </c:pt>
                <c:pt idx="1879">
                  <c:v>0.284272495031633</c:v>
                </c:pt>
                <c:pt idx="1880">
                  <c:v>0.892136247515817</c:v>
                </c:pt>
                <c:pt idx="1881">
                  <c:v>1.19606812375791</c:v>
                </c:pt>
                <c:pt idx="1882">
                  <c:v>0.598034061878954</c:v>
                </c:pt>
                <c:pt idx="1883">
                  <c:v>0.299017030939477</c:v>
                </c:pt>
                <c:pt idx="1884">
                  <c:v>0.149508515469739</c:v>
                </c:pt>
                <c:pt idx="1885">
                  <c:v>0.0747542577348693</c:v>
                </c:pt>
                <c:pt idx="1886">
                  <c:v>0.787377128867435</c:v>
                </c:pt>
                <c:pt idx="1887">
                  <c:v>0.393688564433717</c:v>
                </c:pt>
                <c:pt idx="1888">
                  <c:v>0.196844282216859</c:v>
                </c:pt>
                <c:pt idx="1889">
                  <c:v>0.0984221411084293</c:v>
                </c:pt>
                <c:pt idx="1890">
                  <c:v>0.0492110705542147</c:v>
                </c:pt>
                <c:pt idx="1891">
                  <c:v>0.0246055352771073</c:v>
                </c:pt>
                <c:pt idx="1892">
                  <c:v>0.0123027676385537</c:v>
                </c:pt>
                <c:pt idx="1893">
                  <c:v>0.00615138381927683</c:v>
                </c:pt>
                <c:pt idx="1894">
                  <c:v>0.753075691909638</c:v>
                </c:pt>
                <c:pt idx="1895">
                  <c:v>1.12653784595482</c:v>
                </c:pt>
                <c:pt idx="1896">
                  <c:v>0.56326892297741</c:v>
                </c:pt>
                <c:pt idx="1897">
                  <c:v>1.0316344614887</c:v>
                </c:pt>
                <c:pt idx="1898">
                  <c:v>1.26581723074435</c:v>
                </c:pt>
                <c:pt idx="1899">
                  <c:v>1.38290861537218</c:v>
                </c:pt>
                <c:pt idx="1900">
                  <c:v>0.691454307686088</c:v>
                </c:pt>
                <c:pt idx="1901">
                  <c:v>0.345727153843044</c:v>
                </c:pt>
                <c:pt idx="1902">
                  <c:v>0.172863576921522</c:v>
                </c:pt>
                <c:pt idx="1903">
                  <c:v>0.836431788460761</c:v>
                </c:pt>
                <c:pt idx="1904">
                  <c:v>0.418215894230381</c:v>
                </c:pt>
                <c:pt idx="1905">
                  <c:v>0.20910794711519</c:v>
                </c:pt>
                <c:pt idx="1906">
                  <c:v>0.104553973557595</c:v>
                </c:pt>
                <c:pt idx="1907">
                  <c:v>0.802276986778798</c:v>
                </c:pt>
                <c:pt idx="1908">
                  <c:v>0.401138493389399</c:v>
                </c:pt>
                <c:pt idx="1909">
                  <c:v>0.200569246694699</c:v>
                </c:pt>
                <c:pt idx="1910">
                  <c:v>0.85028462334735</c:v>
                </c:pt>
                <c:pt idx="1911">
                  <c:v>0.425142311673675</c:v>
                </c:pt>
                <c:pt idx="1912">
                  <c:v>0.962571155836837</c:v>
                </c:pt>
                <c:pt idx="1913">
                  <c:v>1.23128557791842</c:v>
                </c:pt>
                <c:pt idx="1914">
                  <c:v>1.36564278895921</c:v>
                </c:pt>
                <c:pt idx="1915">
                  <c:v>1.4328213944796</c:v>
                </c:pt>
                <c:pt idx="1916">
                  <c:v>0.716410697239802</c:v>
                </c:pt>
                <c:pt idx="1917">
                  <c:v>0.358205348619901</c:v>
                </c:pt>
                <c:pt idx="1918">
                  <c:v>0.179102674309951</c:v>
                </c:pt>
                <c:pt idx="1919">
                  <c:v>0.839551337154975</c:v>
                </c:pt>
                <c:pt idx="1920">
                  <c:v>1.16977566857749</c:v>
                </c:pt>
                <c:pt idx="1921">
                  <c:v>0.584887834288744</c:v>
                </c:pt>
                <c:pt idx="1922">
                  <c:v>0.292443917144372</c:v>
                </c:pt>
                <c:pt idx="1923">
                  <c:v>0.146221958572186</c:v>
                </c:pt>
                <c:pt idx="1924">
                  <c:v>0.073110979286093</c:v>
                </c:pt>
                <c:pt idx="1925">
                  <c:v>0.786555489643046</c:v>
                </c:pt>
                <c:pt idx="1926">
                  <c:v>0.393277744821523</c:v>
                </c:pt>
                <c:pt idx="1927">
                  <c:v>0.196638872410762</c:v>
                </c:pt>
                <c:pt idx="1928">
                  <c:v>0.0983194362053808</c:v>
                </c:pt>
                <c:pt idx="1929">
                  <c:v>0.79915971810269</c:v>
                </c:pt>
                <c:pt idx="1930">
                  <c:v>1.14957985905135</c:v>
                </c:pt>
                <c:pt idx="1931">
                  <c:v>0.574789929525673</c:v>
                </c:pt>
                <c:pt idx="1932">
                  <c:v>1.03739496476284</c:v>
                </c:pt>
                <c:pt idx="1933">
                  <c:v>0.518697482381418</c:v>
                </c:pt>
                <c:pt idx="1934">
                  <c:v>0.259348741190709</c:v>
                </c:pt>
                <c:pt idx="1935">
                  <c:v>0.129674370595355</c:v>
                </c:pt>
                <c:pt idx="1936">
                  <c:v>0.0648371852976773</c:v>
                </c:pt>
                <c:pt idx="1937">
                  <c:v>0.0324185926488386</c:v>
                </c:pt>
                <c:pt idx="1938">
                  <c:v>0.0162092963244193</c:v>
                </c:pt>
                <c:pt idx="1939">
                  <c:v>0.75810464816221</c:v>
                </c:pt>
                <c:pt idx="1940">
                  <c:v>1.1290523240811</c:v>
                </c:pt>
                <c:pt idx="1941">
                  <c:v>0.564526162040552</c:v>
                </c:pt>
                <c:pt idx="1942">
                  <c:v>0.282263081020276</c:v>
                </c:pt>
                <c:pt idx="1943">
                  <c:v>0.141131540510138</c:v>
                </c:pt>
                <c:pt idx="1944">
                  <c:v>0.0705657702550691</c:v>
                </c:pt>
                <c:pt idx="1945">
                  <c:v>0.0352828851275345</c:v>
                </c:pt>
                <c:pt idx="1946">
                  <c:v>0.0176414425637673</c:v>
                </c:pt>
                <c:pt idx="1947">
                  <c:v>0.00882072128188363</c:v>
                </c:pt>
                <c:pt idx="1948">
                  <c:v>0.00441036064094182</c:v>
                </c:pt>
                <c:pt idx="1949">
                  <c:v>0.00220518032047091</c:v>
                </c:pt>
                <c:pt idx="1950">
                  <c:v>0.751102590160236</c:v>
                </c:pt>
                <c:pt idx="1951">
                  <c:v>0.375551295080118</c:v>
                </c:pt>
                <c:pt idx="1952">
                  <c:v>0.187775647540059</c:v>
                </c:pt>
                <c:pt idx="1953">
                  <c:v>0.84388782377003</c:v>
                </c:pt>
                <c:pt idx="1954">
                  <c:v>0.421943911885015</c:v>
                </c:pt>
                <c:pt idx="1955">
                  <c:v>0.960971955942507</c:v>
                </c:pt>
                <c:pt idx="1956">
                  <c:v>1.23048597797125</c:v>
                </c:pt>
                <c:pt idx="1957">
                  <c:v>0.615242988985627</c:v>
                </c:pt>
                <c:pt idx="1958">
                  <c:v>0.307621494492813</c:v>
                </c:pt>
                <c:pt idx="1959">
                  <c:v>0.153810747246407</c:v>
                </c:pt>
                <c:pt idx="1960">
                  <c:v>0.0769053736232034</c:v>
                </c:pt>
                <c:pt idx="1961">
                  <c:v>0.0384526868116017</c:v>
                </c:pt>
                <c:pt idx="1962">
                  <c:v>0.0192263434058008</c:v>
                </c:pt>
                <c:pt idx="1963">
                  <c:v>0.00961317170290042</c:v>
                </c:pt>
                <c:pt idx="1964">
                  <c:v>0.00480658585145021</c:v>
                </c:pt>
                <c:pt idx="1965">
                  <c:v>0.0024032929257251</c:v>
                </c:pt>
                <c:pt idx="1966">
                  <c:v>0.00120164646286255</c:v>
                </c:pt>
                <c:pt idx="1967">
                  <c:v>0.000600823231431276</c:v>
                </c:pt>
                <c:pt idx="1968">
                  <c:v>0.750300411615716</c:v>
                </c:pt>
                <c:pt idx="1969">
                  <c:v>1.12515020580786</c:v>
                </c:pt>
                <c:pt idx="1970">
                  <c:v>1.31257510290393</c:v>
                </c:pt>
                <c:pt idx="1971">
                  <c:v>0.656287551451964</c:v>
                </c:pt>
                <c:pt idx="1972">
                  <c:v>1.07814377572598</c:v>
                </c:pt>
                <c:pt idx="1973">
                  <c:v>0.539071887862991</c:v>
                </c:pt>
                <c:pt idx="1974">
                  <c:v>1.0195359439315</c:v>
                </c:pt>
                <c:pt idx="1975">
                  <c:v>1.25976797196575</c:v>
                </c:pt>
                <c:pt idx="1976">
                  <c:v>0.629883985982874</c:v>
                </c:pt>
                <c:pt idx="1977">
                  <c:v>0.314941992991437</c:v>
                </c:pt>
                <c:pt idx="1978">
                  <c:v>0.907470996495719</c:v>
                </c:pt>
                <c:pt idx="1979">
                  <c:v>0.453735498247859</c:v>
                </c:pt>
                <c:pt idx="1980">
                  <c:v>0.22686774912393</c:v>
                </c:pt>
                <c:pt idx="1981">
                  <c:v>0.863433874561965</c:v>
                </c:pt>
                <c:pt idx="1982">
                  <c:v>1.18171693728098</c:v>
                </c:pt>
                <c:pt idx="1983">
                  <c:v>0.590858468640491</c:v>
                </c:pt>
                <c:pt idx="1984">
                  <c:v>1.04542923432025</c:v>
                </c:pt>
                <c:pt idx="1985">
                  <c:v>0.522714617160123</c:v>
                </c:pt>
                <c:pt idx="1986">
                  <c:v>0.261357308580061</c:v>
                </c:pt>
                <c:pt idx="1987">
                  <c:v>0.130678654290031</c:v>
                </c:pt>
                <c:pt idx="1988">
                  <c:v>0.0653393271450154</c:v>
                </c:pt>
                <c:pt idx="1989">
                  <c:v>0.0326696635725077</c:v>
                </c:pt>
                <c:pt idx="1990">
                  <c:v>0.0163348317862538</c:v>
                </c:pt>
                <c:pt idx="1991">
                  <c:v>0.758167415893127</c:v>
                </c:pt>
                <c:pt idx="1992">
                  <c:v>0.379083707946564</c:v>
                </c:pt>
                <c:pt idx="1993">
                  <c:v>0.189541853973282</c:v>
                </c:pt>
                <c:pt idx="1994">
                  <c:v>0.0947709269866409</c:v>
                </c:pt>
                <c:pt idx="1995">
                  <c:v>0.79738546349332</c:v>
                </c:pt>
                <c:pt idx="1996">
                  <c:v>0.39869273174666</c:v>
                </c:pt>
                <c:pt idx="1997">
                  <c:v>0.94934636587333</c:v>
                </c:pt>
                <c:pt idx="1998">
                  <c:v>1.22467318293667</c:v>
                </c:pt>
                <c:pt idx="1999">
                  <c:v>1.36233659146833</c:v>
                </c:pt>
                <c:pt idx="2000">
                  <c:v>0.681168295734166</c:v>
                </c:pt>
                <c:pt idx="2001">
                  <c:v>0.340584147867083</c:v>
                </c:pt>
                <c:pt idx="2002">
                  <c:v>0.920292073933542</c:v>
                </c:pt>
                <c:pt idx="2003">
                  <c:v>1.21014603696677</c:v>
                </c:pt>
                <c:pt idx="2004">
                  <c:v>0.605073018483386</c:v>
                </c:pt>
                <c:pt idx="2005">
                  <c:v>1.05253650924169</c:v>
                </c:pt>
                <c:pt idx="2006">
                  <c:v>0.526268254620846</c:v>
                </c:pt>
                <c:pt idx="2007">
                  <c:v>1.01313412731042</c:v>
                </c:pt>
                <c:pt idx="2008">
                  <c:v>1.25656706365521</c:v>
                </c:pt>
                <c:pt idx="2009">
                  <c:v>0.628283531827606</c:v>
                </c:pt>
                <c:pt idx="2010">
                  <c:v>1.0641417659138</c:v>
                </c:pt>
                <c:pt idx="2011">
                  <c:v>1.2820708829569</c:v>
                </c:pt>
                <c:pt idx="2012">
                  <c:v>0.641035441478451</c:v>
                </c:pt>
                <c:pt idx="2013">
                  <c:v>1.07051772073923</c:v>
                </c:pt>
                <c:pt idx="2014">
                  <c:v>0.535258860369613</c:v>
                </c:pt>
                <c:pt idx="2015">
                  <c:v>0.267629430184806</c:v>
                </c:pt>
                <c:pt idx="2016">
                  <c:v>0.133814715092403</c:v>
                </c:pt>
                <c:pt idx="2017">
                  <c:v>0.0669073575462016</c:v>
                </c:pt>
                <c:pt idx="2018">
                  <c:v>0.0334536787731008</c:v>
                </c:pt>
                <c:pt idx="2019">
                  <c:v>0.0167268393865504</c:v>
                </c:pt>
                <c:pt idx="2020">
                  <c:v>0.0083634196932752</c:v>
                </c:pt>
                <c:pt idx="2021">
                  <c:v>0.0041817098466376</c:v>
                </c:pt>
                <c:pt idx="2022">
                  <c:v>0.0020908549233188</c:v>
                </c:pt>
                <c:pt idx="2023">
                  <c:v>0.0010454274616594</c:v>
                </c:pt>
                <c:pt idx="2024">
                  <c:v>0.0005227137308297</c:v>
                </c:pt>
                <c:pt idx="2025">
                  <c:v>0.00026135686541485</c:v>
                </c:pt>
                <c:pt idx="2026">
                  <c:v>0.000130678432707425</c:v>
                </c:pt>
                <c:pt idx="2027">
                  <c:v>6.53392163537125E-005</c:v>
                </c:pt>
                <c:pt idx="2028">
                  <c:v>0.750032669608177</c:v>
                </c:pt>
                <c:pt idx="2029">
                  <c:v>0.375016334804088</c:v>
                </c:pt>
                <c:pt idx="2030">
                  <c:v>0.937508167402044</c:v>
                </c:pt>
                <c:pt idx="2031">
                  <c:v>0.468754083701022</c:v>
                </c:pt>
                <c:pt idx="2032">
                  <c:v>0.234377041850511</c:v>
                </c:pt>
                <c:pt idx="2033">
                  <c:v>0.117188520925256</c:v>
                </c:pt>
                <c:pt idx="2034">
                  <c:v>0.0585942604626278</c:v>
                </c:pt>
                <c:pt idx="2035">
                  <c:v>0.779297130231314</c:v>
                </c:pt>
                <c:pt idx="2036">
                  <c:v>0.389648565115657</c:v>
                </c:pt>
                <c:pt idx="2037">
                  <c:v>0.944824282557829</c:v>
                </c:pt>
                <c:pt idx="2038">
                  <c:v>0.472412141278914</c:v>
                </c:pt>
                <c:pt idx="2039">
                  <c:v>0.236206070639457</c:v>
                </c:pt>
                <c:pt idx="2040">
                  <c:v>0.868103035319729</c:v>
                </c:pt>
                <c:pt idx="2041">
                  <c:v>0.434051517659864</c:v>
                </c:pt>
                <c:pt idx="2042">
                  <c:v>0.217025758829932</c:v>
                </c:pt>
                <c:pt idx="2043">
                  <c:v>0.108512879414966</c:v>
                </c:pt>
                <c:pt idx="2044">
                  <c:v>0.054256439707483</c:v>
                </c:pt>
                <c:pt idx="2045">
                  <c:v>0.0271282198537415</c:v>
                </c:pt>
                <c:pt idx="2046">
                  <c:v>0.0135641099268708</c:v>
                </c:pt>
                <c:pt idx="2047">
                  <c:v>0.00678205496343538</c:v>
                </c:pt>
                <c:pt idx="2048">
                  <c:v>0.00339102748171769</c:v>
                </c:pt>
                <c:pt idx="2049">
                  <c:v>0.00169551374085884</c:v>
                </c:pt>
                <c:pt idx="2050">
                  <c:v>0.750847756870429</c:v>
                </c:pt>
                <c:pt idx="2051">
                  <c:v>0.375423878435215</c:v>
                </c:pt>
                <c:pt idx="2052">
                  <c:v>0.937711939217607</c:v>
                </c:pt>
                <c:pt idx="2053">
                  <c:v>1.2188559696088</c:v>
                </c:pt>
                <c:pt idx="2054">
                  <c:v>0.609427984804402</c:v>
                </c:pt>
                <c:pt idx="2055">
                  <c:v>0.304713992402201</c:v>
                </c:pt>
                <c:pt idx="2056">
                  <c:v>0.1523569962011</c:v>
                </c:pt>
                <c:pt idx="2057">
                  <c:v>0.0761784981005502</c:v>
                </c:pt>
                <c:pt idx="2058">
                  <c:v>0.0380892490502751</c:v>
                </c:pt>
                <c:pt idx="2059">
                  <c:v>0.0190446245251376</c:v>
                </c:pt>
                <c:pt idx="2060">
                  <c:v>0.00952231226256878</c:v>
                </c:pt>
                <c:pt idx="2061">
                  <c:v>0.00476115613128439</c:v>
                </c:pt>
                <c:pt idx="2062">
                  <c:v>0.00238057806564219</c:v>
                </c:pt>
                <c:pt idx="2063">
                  <c:v>0.751190289032821</c:v>
                </c:pt>
                <c:pt idx="2064">
                  <c:v>0.375595144516411</c:v>
                </c:pt>
                <c:pt idx="2065">
                  <c:v>0.187797572258205</c:v>
                </c:pt>
                <c:pt idx="2066">
                  <c:v>0.843898786129103</c:v>
                </c:pt>
                <c:pt idx="2067">
                  <c:v>0.421949393064551</c:v>
                </c:pt>
                <c:pt idx="2068">
                  <c:v>0.210974696532276</c:v>
                </c:pt>
                <c:pt idx="2069">
                  <c:v>0.855487348266138</c:v>
                </c:pt>
                <c:pt idx="2070">
                  <c:v>0.427743674133069</c:v>
                </c:pt>
                <c:pt idx="2071">
                  <c:v>0.963871837066535</c:v>
                </c:pt>
                <c:pt idx="2072">
                  <c:v>0.481935918533267</c:v>
                </c:pt>
                <c:pt idx="2073">
                  <c:v>0.240967959266634</c:v>
                </c:pt>
                <c:pt idx="2074">
                  <c:v>0.870483979633317</c:v>
                </c:pt>
                <c:pt idx="2075">
                  <c:v>0.435241989816658</c:v>
                </c:pt>
                <c:pt idx="2076">
                  <c:v>0.217620994908329</c:v>
                </c:pt>
                <c:pt idx="2077">
                  <c:v>0.858810497454165</c:v>
                </c:pt>
                <c:pt idx="2078">
                  <c:v>0.429405248727082</c:v>
                </c:pt>
                <c:pt idx="2079">
                  <c:v>0.964702624363541</c:v>
                </c:pt>
                <c:pt idx="2080">
                  <c:v>0.482351312181771</c:v>
                </c:pt>
                <c:pt idx="2081">
                  <c:v>0.991175656090885</c:v>
                </c:pt>
                <c:pt idx="2082">
                  <c:v>0.495587828045443</c:v>
                </c:pt>
                <c:pt idx="2083">
                  <c:v>0.997793914022721</c:v>
                </c:pt>
                <c:pt idx="2084">
                  <c:v>0.498896957011361</c:v>
                </c:pt>
                <c:pt idx="2085">
                  <c:v>0.99944847850568</c:v>
                </c:pt>
                <c:pt idx="2086">
                  <c:v>0.49972423925284</c:v>
                </c:pt>
                <c:pt idx="2087">
                  <c:v>0.24986211962642</c:v>
                </c:pt>
                <c:pt idx="2088">
                  <c:v>0.87493105981321</c:v>
                </c:pt>
                <c:pt idx="2089">
                  <c:v>1.18746552990661</c:v>
                </c:pt>
                <c:pt idx="2090">
                  <c:v>0.593732764953303</c:v>
                </c:pt>
                <c:pt idx="2091">
                  <c:v>0.296866382476651</c:v>
                </c:pt>
                <c:pt idx="2092">
                  <c:v>0.148433191238326</c:v>
                </c:pt>
                <c:pt idx="2093">
                  <c:v>0.824216595619163</c:v>
                </c:pt>
                <c:pt idx="2094">
                  <c:v>0.412108297809581</c:v>
                </c:pt>
                <c:pt idx="2095">
                  <c:v>0.206054148904791</c:v>
                </c:pt>
                <c:pt idx="2096">
                  <c:v>0.103027074452395</c:v>
                </c:pt>
                <c:pt idx="2097">
                  <c:v>0.0515135372261977</c:v>
                </c:pt>
                <c:pt idx="2098">
                  <c:v>0.775756768613099</c:v>
                </c:pt>
                <c:pt idx="2099">
                  <c:v>1.13787838430655</c:v>
                </c:pt>
                <c:pt idx="2100">
                  <c:v>1.31893919215327</c:v>
                </c:pt>
                <c:pt idx="2101">
                  <c:v>0.659469596076637</c:v>
                </c:pt>
                <c:pt idx="2102">
                  <c:v>0.329734798038319</c:v>
                </c:pt>
                <c:pt idx="2103">
                  <c:v>0.164867399019159</c:v>
                </c:pt>
                <c:pt idx="2104">
                  <c:v>0.0824336995095797</c:v>
                </c:pt>
                <c:pt idx="2105">
                  <c:v>0.79121684975479</c:v>
                </c:pt>
                <c:pt idx="2106">
                  <c:v>0.395608424877395</c:v>
                </c:pt>
                <c:pt idx="2107">
                  <c:v>0.197804212438697</c:v>
                </c:pt>
                <c:pt idx="2108">
                  <c:v>0.0989021062193487</c:v>
                </c:pt>
                <c:pt idx="2109">
                  <c:v>0.799451053109674</c:v>
                </c:pt>
                <c:pt idx="2110">
                  <c:v>0.399725526554837</c:v>
                </c:pt>
                <c:pt idx="2111">
                  <c:v>0.949862763277419</c:v>
                </c:pt>
                <c:pt idx="2112">
                  <c:v>0.474931381638709</c:v>
                </c:pt>
                <c:pt idx="2113">
                  <c:v>0.987465690819355</c:v>
                </c:pt>
                <c:pt idx="2114">
                  <c:v>1.24373284540968</c:v>
                </c:pt>
                <c:pt idx="2115">
                  <c:v>1.37186642270484</c:v>
                </c:pt>
                <c:pt idx="2116">
                  <c:v>1.43593321135242</c:v>
                </c:pt>
                <c:pt idx="2117">
                  <c:v>1.46796660567621</c:v>
                </c:pt>
                <c:pt idx="2118">
                  <c:v>0.733983302838105</c:v>
                </c:pt>
                <c:pt idx="2119">
                  <c:v>0.366991651419052</c:v>
                </c:pt>
                <c:pt idx="2120">
                  <c:v>0.933495825709526</c:v>
                </c:pt>
                <c:pt idx="2121">
                  <c:v>0.466747912854763</c:v>
                </c:pt>
                <c:pt idx="2122">
                  <c:v>0.233373956427382</c:v>
                </c:pt>
                <c:pt idx="2123">
                  <c:v>0.116686978213691</c:v>
                </c:pt>
                <c:pt idx="2124">
                  <c:v>0.0583434891068454</c:v>
                </c:pt>
                <c:pt idx="2125">
                  <c:v>0.0291717445534227</c:v>
                </c:pt>
                <c:pt idx="2126">
                  <c:v>0.764585872276711</c:v>
                </c:pt>
                <c:pt idx="2127">
                  <c:v>0.382292936138356</c:v>
                </c:pt>
                <c:pt idx="2128">
                  <c:v>0.191146468069178</c:v>
                </c:pt>
                <c:pt idx="2129">
                  <c:v>0.845573234034589</c:v>
                </c:pt>
                <c:pt idx="2130">
                  <c:v>0.422786617017295</c:v>
                </c:pt>
                <c:pt idx="2131">
                  <c:v>0.211393308508647</c:v>
                </c:pt>
                <c:pt idx="2132">
                  <c:v>0.105696654254324</c:v>
                </c:pt>
                <c:pt idx="2133">
                  <c:v>0.802848327127162</c:v>
                </c:pt>
                <c:pt idx="2134">
                  <c:v>0.401424163563581</c:v>
                </c:pt>
                <c:pt idx="2135">
                  <c:v>0.20071208178179</c:v>
                </c:pt>
                <c:pt idx="2136">
                  <c:v>0.100356040890895</c:v>
                </c:pt>
                <c:pt idx="2137">
                  <c:v>0.0501780204454476</c:v>
                </c:pt>
                <c:pt idx="2138">
                  <c:v>0.0250890102227238</c:v>
                </c:pt>
                <c:pt idx="2139">
                  <c:v>0.762544505111362</c:v>
                </c:pt>
                <c:pt idx="2140">
                  <c:v>1.13127225255568</c:v>
                </c:pt>
                <c:pt idx="2141">
                  <c:v>0.56563612627784</c:v>
                </c:pt>
                <c:pt idx="2142">
                  <c:v>0.28281806313892</c:v>
                </c:pt>
                <c:pt idx="2143">
                  <c:v>0.14140903156946</c:v>
                </c:pt>
                <c:pt idx="2144">
                  <c:v>0.82070451578473</c:v>
                </c:pt>
                <c:pt idx="2145">
                  <c:v>0.410352257892365</c:v>
                </c:pt>
                <c:pt idx="2146">
                  <c:v>0.955176128946183</c:v>
                </c:pt>
                <c:pt idx="2147">
                  <c:v>0.477588064473091</c:v>
                </c:pt>
                <c:pt idx="2148">
                  <c:v>0.238794032236546</c:v>
                </c:pt>
                <c:pt idx="2149">
                  <c:v>0.119397016118273</c:v>
                </c:pt>
                <c:pt idx="2150">
                  <c:v>0.809698508059137</c:v>
                </c:pt>
                <c:pt idx="2151">
                  <c:v>0.404849254029568</c:v>
                </c:pt>
                <c:pt idx="2152">
                  <c:v>0.202424627014784</c:v>
                </c:pt>
                <c:pt idx="2153">
                  <c:v>0.851212313507392</c:v>
                </c:pt>
                <c:pt idx="2154">
                  <c:v>0.425606156753696</c:v>
                </c:pt>
                <c:pt idx="2155">
                  <c:v>0.212803078376848</c:v>
                </c:pt>
                <c:pt idx="2156">
                  <c:v>0.106401539188424</c:v>
                </c:pt>
                <c:pt idx="2157">
                  <c:v>0.053200769594212</c:v>
                </c:pt>
                <c:pt idx="2158">
                  <c:v>0.776600384797106</c:v>
                </c:pt>
                <c:pt idx="2159">
                  <c:v>0.388300192398553</c:v>
                </c:pt>
                <c:pt idx="2160">
                  <c:v>0.194150096199277</c:v>
                </c:pt>
                <c:pt idx="2161">
                  <c:v>0.847075048099638</c:v>
                </c:pt>
                <c:pt idx="2162">
                  <c:v>0.423537524049819</c:v>
                </c:pt>
                <c:pt idx="2163">
                  <c:v>0.21176876202491</c:v>
                </c:pt>
                <c:pt idx="2164">
                  <c:v>0.855884381012455</c:v>
                </c:pt>
                <c:pt idx="2165">
                  <c:v>0.427942190506227</c:v>
                </c:pt>
                <c:pt idx="2166">
                  <c:v>0.213971095253114</c:v>
                </c:pt>
                <c:pt idx="2167">
                  <c:v>0.106985547626557</c:v>
                </c:pt>
                <c:pt idx="2168">
                  <c:v>0.0534927738132784</c:v>
                </c:pt>
                <c:pt idx="2169">
                  <c:v>0.0267463869066392</c:v>
                </c:pt>
                <c:pt idx="2170">
                  <c:v>0.0133731934533196</c:v>
                </c:pt>
                <c:pt idx="2171">
                  <c:v>0.0066865967266598</c:v>
                </c:pt>
                <c:pt idx="2172">
                  <c:v>0.0033432983633299</c:v>
                </c:pt>
                <c:pt idx="2173">
                  <c:v>0.00167164918166495</c:v>
                </c:pt>
                <c:pt idx="2174">
                  <c:v>0.000835824590832475</c:v>
                </c:pt>
                <c:pt idx="2175">
                  <c:v>0.000417912295416238</c:v>
                </c:pt>
                <c:pt idx="2176">
                  <c:v>0.750208956147708</c:v>
                </c:pt>
                <c:pt idx="2177">
                  <c:v>0.375104478073854</c:v>
                </c:pt>
                <c:pt idx="2178">
                  <c:v>0.937552239036927</c:v>
                </c:pt>
                <c:pt idx="2179">
                  <c:v>0.468776119518464</c:v>
                </c:pt>
                <c:pt idx="2180">
                  <c:v>0.984388059759232</c:v>
                </c:pt>
                <c:pt idx="2181">
                  <c:v>0.492194029879616</c:v>
                </c:pt>
                <c:pt idx="2182">
                  <c:v>0.246097014939808</c:v>
                </c:pt>
                <c:pt idx="2183">
                  <c:v>0.873048507469904</c:v>
                </c:pt>
                <c:pt idx="2184">
                  <c:v>0.436524253734952</c:v>
                </c:pt>
                <c:pt idx="2185">
                  <c:v>0.218262126867476</c:v>
                </c:pt>
                <c:pt idx="2186">
                  <c:v>0.109131063433738</c:v>
                </c:pt>
                <c:pt idx="2187">
                  <c:v>0.054565531716869</c:v>
                </c:pt>
                <c:pt idx="2188">
                  <c:v>0.0272827658584345</c:v>
                </c:pt>
                <c:pt idx="2189">
                  <c:v>0.0136413829292172</c:v>
                </c:pt>
                <c:pt idx="2190">
                  <c:v>0.756820691464609</c:v>
                </c:pt>
                <c:pt idx="2191">
                  <c:v>0.378410345732304</c:v>
                </c:pt>
                <c:pt idx="2192">
                  <c:v>0.189205172866152</c:v>
                </c:pt>
                <c:pt idx="2193">
                  <c:v>0.844602586433076</c:v>
                </c:pt>
                <c:pt idx="2194">
                  <c:v>0.422301293216538</c:v>
                </c:pt>
                <c:pt idx="2195">
                  <c:v>0.211150646608269</c:v>
                </c:pt>
                <c:pt idx="2196">
                  <c:v>0.105575323304135</c:v>
                </c:pt>
                <c:pt idx="2197">
                  <c:v>0.802787661652067</c:v>
                </c:pt>
                <c:pt idx="2198">
                  <c:v>0.401393830826034</c:v>
                </c:pt>
                <c:pt idx="2199">
                  <c:v>0.950696915413017</c:v>
                </c:pt>
                <c:pt idx="2200">
                  <c:v>1.22534845770651</c:v>
                </c:pt>
                <c:pt idx="2201">
                  <c:v>1.36267422885325</c:v>
                </c:pt>
                <c:pt idx="2202">
                  <c:v>1.43133711442663</c:v>
                </c:pt>
                <c:pt idx="2203">
                  <c:v>0.715668557213314</c:v>
                </c:pt>
                <c:pt idx="2204">
                  <c:v>1.10783427860666</c:v>
                </c:pt>
                <c:pt idx="2205">
                  <c:v>1.30391713930333</c:v>
                </c:pt>
                <c:pt idx="2206">
                  <c:v>0.651958569651664</c:v>
                </c:pt>
                <c:pt idx="2207">
                  <c:v>0.325979284825832</c:v>
                </c:pt>
                <c:pt idx="2208">
                  <c:v>0.162989642412916</c:v>
                </c:pt>
                <c:pt idx="2209">
                  <c:v>0.081494821206458</c:v>
                </c:pt>
                <c:pt idx="2210">
                  <c:v>0.790747410603229</c:v>
                </c:pt>
                <c:pt idx="2211">
                  <c:v>0.395373705301615</c:v>
                </c:pt>
                <c:pt idx="2212">
                  <c:v>0.197686852650807</c:v>
                </c:pt>
                <c:pt idx="2213">
                  <c:v>0.0988434263254036</c:v>
                </c:pt>
                <c:pt idx="2214">
                  <c:v>0.0494217131627018</c:v>
                </c:pt>
                <c:pt idx="2215">
                  <c:v>0.0247108565813509</c:v>
                </c:pt>
                <c:pt idx="2216">
                  <c:v>0.0123554282906755</c:v>
                </c:pt>
                <c:pt idx="2217">
                  <c:v>0.00617771414533773</c:v>
                </c:pt>
                <c:pt idx="2218">
                  <c:v>0.753088857072669</c:v>
                </c:pt>
                <c:pt idx="2219">
                  <c:v>0.376544428536334</c:v>
                </c:pt>
                <c:pt idx="2220">
                  <c:v>0.188272214268167</c:v>
                </c:pt>
                <c:pt idx="2221">
                  <c:v>0.0941361071340836</c:v>
                </c:pt>
                <c:pt idx="2222">
                  <c:v>0.797068053567042</c:v>
                </c:pt>
                <c:pt idx="2223">
                  <c:v>0.398534026783521</c:v>
                </c:pt>
                <c:pt idx="2224">
                  <c:v>0.949267013391761</c:v>
                </c:pt>
                <c:pt idx="2225">
                  <c:v>0.47463350669588</c:v>
                </c:pt>
                <c:pt idx="2226">
                  <c:v>0.98731675334794</c:v>
                </c:pt>
                <c:pt idx="2227">
                  <c:v>0.49365837667397</c:v>
                </c:pt>
                <c:pt idx="2228">
                  <c:v>0.246829188336985</c:v>
                </c:pt>
                <c:pt idx="2229">
                  <c:v>0.873414594168493</c:v>
                </c:pt>
                <c:pt idx="2230">
                  <c:v>1.18670729708425</c:v>
                </c:pt>
                <c:pt idx="2231">
                  <c:v>0.593353648542123</c:v>
                </c:pt>
                <c:pt idx="2232">
                  <c:v>0.296676824271062</c:v>
                </c:pt>
                <c:pt idx="2233">
                  <c:v>0.148338412135531</c:v>
                </c:pt>
                <c:pt idx="2234">
                  <c:v>0.824169206067765</c:v>
                </c:pt>
                <c:pt idx="2235">
                  <c:v>0.412084603033883</c:v>
                </c:pt>
                <c:pt idx="2236">
                  <c:v>0.206042301516941</c:v>
                </c:pt>
                <c:pt idx="2237">
                  <c:v>0.103021150758471</c:v>
                </c:pt>
                <c:pt idx="2238">
                  <c:v>0.0515105753792353</c:v>
                </c:pt>
                <c:pt idx="2239">
                  <c:v>0.0257552876896177</c:v>
                </c:pt>
                <c:pt idx="2240">
                  <c:v>0.0128776438448088</c:v>
                </c:pt>
                <c:pt idx="2241">
                  <c:v>0.756438821922404</c:v>
                </c:pt>
                <c:pt idx="2242">
                  <c:v>1.1282194109612</c:v>
                </c:pt>
                <c:pt idx="2243">
                  <c:v>0.564109705480601</c:v>
                </c:pt>
                <c:pt idx="2244">
                  <c:v>0.282054852740301</c:v>
                </c:pt>
                <c:pt idx="2245">
                  <c:v>0.14102742637015</c:v>
                </c:pt>
                <c:pt idx="2246">
                  <c:v>0.0705137131850751</c:v>
                </c:pt>
                <c:pt idx="2247">
                  <c:v>0.0352568565925376</c:v>
                </c:pt>
                <c:pt idx="2248">
                  <c:v>0.0176284282962688</c:v>
                </c:pt>
                <c:pt idx="2249">
                  <c:v>0.00881421414813439</c:v>
                </c:pt>
                <c:pt idx="2250">
                  <c:v>0.0044071070740672</c:v>
                </c:pt>
                <c:pt idx="2251">
                  <c:v>0.0022035535370336</c:v>
                </c:pt>
                <c:pt idx="2252">
                  <c:v>0.0011017767685168</c:v>
                </c:pt>
                <c:pt idx="2253">
                  <c:v>0.0005508883842584</c:v>
                </c:pt>
                <c:pt idx="2254">
                  <c:v>0.0002754441921292</c:v>
                </c:pt>
                <c:pt idx="2255">
                  <c:v>0.0001377220960646</c:v>
                </c:pt>
                <c:pt idx="2256">
                  <c:v>6.88610480322999E-005</c:v>
                </c:pt>
                <c:pt idx="2257">
                  <c:v>0.750034430524016</c:v>
                </c:pt>
                <c:pt idx="2258">
                  <c:v>1.12501721526201</c:v>
                </c:pt>
                <c:pt idx="2259">
                  <c:v>0.562508607631004</c:v>
                </c:pt>
                <c:pt idx="2260">
                  <c:v>0.281254303815502</c:v>
                </c:pt>
                <c:pt idx="2261">
                  <c:v>0.140627151907751</c:v>
                </c:pt>
                <c:pt idx="2262">
                  <c:v>0.820313575953876</c:v>
                </c:pt>
                <c:pt idx="2263">
                  <c:v>1.16015678797694</c:v>
                </c:pt>
                <c:pt idx="2264">
                  <c:v>0.580078393988469</c:v>
                </c:pt>
                <c:pt idx="2265">
                  <c:v>0.290039196994234</c:v>
                </c:pt>
                <c:pt idx="2266">
                  <c:v>0.145019598497117</c:v>
                </c:pt>
                <c:pt idx="2267">
                  <c:v>0.822509799248559</c:v>
                </c:pt>
                <c:pt idx="2268">
                  <c:v>1.16125489962428</c:v>
                </c:pt>
                <c:pt idx="2269">
                  <c:v>1.33062744981214</c:v>
                </c:pt>
                <c:pt idx="2270">
                  <c:v>0.66531372490607</c:v>
                </c:pt>
                <c:pt idx="2271">
                  <c:v>0.332656862453035</c:v>
                </c:pt>
                <c:pt idx="2272">
                  <c:v>0.166328431226517</c:v>
                </c:pt>
                <c:pt idx="2273">
                  <c:v>0.0831642156132587</c:v>
                </c:pt>
                <c:pt idx="2274">
                  <c:v>0.791582107806629</c:v>
                </c:pt>
                <c:pt idx="2275">
                  <c:v>1.14579105390331</c:v>
                </c:pt>
                <c:pt idx="2276">
                  <c:v>0.572895526951657</c:v>
                </c:pt>
                <c:pt idx="2277">
                  <c:v>1.03644776347583</c:v>
                </c:pt>
                <c:pt idx="2278">
                  <c:v>1.26822388173791</c:v>
                </c:pt>
                <c:pt idx="2279">
                  <c:v>0.634111940868957</c:v>
                </c:pt>
                <c:pt idx="2280">
                  <c:v>0.317055970434479</c:v>
                </c:pt>
                <c:pt idx="2281">
                  <c:v>0.158527985217239</c:v>
                </c:pt>
                <c:pt idx="2282">
                  <c:v>0.0792639926086197</c:v>
                </c:pt>
                <c:pt idx="2283">
                  <c:v>0.0396319963043098</c:v>
                </c:pt>
                <c:pt idx="2284">
                  <c:v>0.0198159981521549</c:v>
                </c:pt>
                <c:pt idx="2285">
                  <c:v>0.00990799907607746</c:v>
                </c:pt>
                <c:pt idx="2286">
                  <c:v>0.754953999538039</c:v>
                </c:pt>
                <c:pt idx="2287">
                  <c:v>1.12747699976902</c:v>
                </c:pt>
                <c:pt idx="2288">
                  <c:v>0.56373849988451</c:v>
                </c:pt>
                <c:pt idx="2289">
                  <c:v>0.281869249942255</c:v>
                </c:pt>
                <c:pt idx="2290">
                  <c:v>0.140934624971127</c:v>
                </c:pt>
                <c:pt idx="2291">
                  <c:v>0.0704673124855637</c:v>
                </c:pt>
                <c:pt idx="2292">
                  <c:v>0.785233656242782</c:v>
                </c:pt>
                <c:pt idx="2293">
                  <c:v>0.392616828121391</c:v>
                </c:pt>
                <c:pt idx="2294">
                  <c:v>0.946308414060695</c:v>
                </c:pt>
                <c:pt idx="2295">
                  <c:v>1.22315420703035</c:v>
                </c:pt>
                <c:pt idx="2296">
                  <c:v>0.611577103515174</c:v>
                </c:pt>
                <c:pt idx="2297">
                  <c:v>0.305788551757587</c:v>
                </c:pt>
                <c:pt idx="2298">
                  <c:v>0.152894275878793</c:v>
                </c:pt>
                <c:pt idx="2299">
                  <c:v>0.0764471379393967</c:v>
                </c:pt>
                <c:pt idx="2300">
                  <c:v>0.0382235689696984</c:v>
                </c:pt>
                <c:pt idx="2301">
                  <c:v>0.769111784484849</c:v>
                </c:pt>
                <c:pt idx="2302">
                  <c:v>1.13455589224242</c:v>
                </c:pt>
                <c:pt idx="2303">
                  <c:v>0.567277946121212</c:v>
                </c:pt>
                <c:pt idx="2304">
                  <c:v>0.283638973060606</c:v>
                </c:pt>
                <c:pt idx="2305">
                  <c:v>0.141819486530303</c:v>
                </c:pt>
                <c:pt idx="2306">
                  <c:v>0.0709097432651515</c:v>
                </c:pt>
                <c:pt idx="2307">
                  <c:v>0.0354548716325758</c:v>
                </c:pt>
                <c:pt idx="2308">
                  <c:v>0.0177274358162879</c:v>
                </c:pt>
                <c:pt idx="2309">
                  <c:v>0.758863717908144</c:v>
                </c:pt>
                <c:pt idx="2310">
                  <c:v>0.379431858954072</c:v>
                </c:pt>
                <c:pt idx="2311">
                  <c:v>0.189715929477036</c:v>
                </c:pt>
                <c:pt idx="2312">
                  <c:v>0.094857964738518</c:v>
                </c:pt>
                <c:pt idx="2313">
                  <c:v>0.047428982369259</c:v>
                </c:pt>
                <c:pt idx="2314">
                  <c:v>0.0237144911846295</c:v>
                </c:pt>
                <c:pt idx="2315">
                  <c:v>0.0118572455923147</c:v>
                </c:pt>
                <c:pt idx="2316">
                  <c:v>0.00592862279615737</c:v>
                </c:pt>
                <c:pt idx="2317">
                  <c:v>0.752964311398079</c:v>
                </c:pt>
                <c:pt idx="2318">
                  <c:v>1.12648215569904</c:v>
                </c:pt>
                <c:pt idx="2319">
                  <c:v>1.31324107784952</c:v>
                </c:pt>
                <c:pt idx="2320">
                  <c:v>1.40662053892476</c:v>
                </c:pt>
                <c:pt idx="2321">
                  <c:v>0.70331026946238</c:v>
                </c:pt>
                <c:pt idx="2322">
                  <c:v>1.10165513473119</c:v>
                </c:pt>
                <c:pt idx="2323">
                  <c:v>1.3008275673656</c:v>
                </c:pt>
                <c:pt idx="2324">
                  <c:v>0.650413783682798</c:v>
                </c:pt>
                <c:pt idx="2325">
                  <c:v>0.325206891841399</c:v>
                </c:pt>
                <c:pt idx="2326">
                  <c:v>0.162603445920699</c:v>
                </c:pt>
                <c:pt idx="2327">
                  <c:v>0.83130172296035</c:v>
                </c:pt>
                <c:pt idx="2328">
                  <c:v>1.16565086148017</c:v>
                </c:pt>
                <c:pt idx="2329">
                  <c:v>1.33282543074009</c:v>
                </c:pt>
                <c:pt idx="2330">
                  <c:v>1.41641271537004</c:v>
                </c:pt>
                <c:pt idx="2331">
                  <c:v>0.708206357685022</c:v>
                </c:pt>
                <c:pt idx="2332">
                  <c:v>0.354103178842511</c:v>
                </c:pt>
                <c:pt idx="2333">
                  <c:v>0.177051589421255</c:v>
                </c:pt>
                <c:pt idx="2334">
                  <c:v>0.838525794710628</c:v>
                </c:pt>
                <c:pt idx="2335">
                  <c:v>1.16926289735531</c:v>
                </c:pt>
                <c:pt idx="2336">
                  <c:v>1.33463144867766</c:v>
                </c:pt>
                <c:pt idx="2337">
                  <c:v>0.667315724338829</c:v>
                </c:pt>
                <c:pt idx="2338">
                  <c:v>0.333657862169414</c:v>
                </c:pt>
                <c:pt idx="2339">
                  <c:v>0.166828931084707</c:v>
                </c:pt>
                <c:pt idx="2340">
                  <c:v>0.0834144655423536</c:v>
                </c:pt>
                <c:pt idx="2341">
                  <c:v>0.0417072327711768</c:v>
                </c:pt>
                <c:pt idx="2342">
                  <c:v>0.770853616385588</c:v>
                </c:pt>
                <c:pt idx="2343">
                  <c:v>0.385426808192794</c:v>
                </c:pt>
                <c:pt idx="2344">
                  <c:v>0.192713404096397</c:v>
                </c:pt>
                <c:pt idx="2345">
                  <c:v>0.846356702048199</c:v>
                </c:pt>
                <c:pt idx="2346">
                  <c:v>0.423178351024099</c:v>
                </c:pt>
                <c:pt idx="2347">
                  <c:v>0.21158917551205</c:v>
                </c:pt>
                <c:pt idx="2348">
                  <c:v>0.855794587756025</c:v>
                </c:pt>
                <c:pt idx="2349">
                  <c:v>1.17789729387801</c:v>
                </c:pt>
                <c:pt idx="2350">
                  <c:v>1.33894864693901</c:v>
                </c:pt>
                <c:pt idx="2351">
                  <c:v>0.669474323469503</c:v>
                </c:pt>
                <c:pt idx="2352">
                  <c:v>0.334737161734752</c:v>
                </c:pt>
                <c:pt idx="2353">
                  <c:v>0.167368580867376</c:v>
                </c:pt>
                <c:pt idx="2354">
                  <c:v>0.0836842904336879</c:v>
                </c:pt>
                <c:pt idx="2355">
                  <c:v>0.0418421452168439</c:v>
                </c:pt>
                <c:pt idx="2356">
                  <c:v>0.020921072608422</c:v>
                </c:pt>
                <c:pt idx="2357">
                  <c:v>0.010460536304211</c:v>
                </c:pt>
                <c:pt idx="2358">
                  <c:v>0.00523026815210549</c:v>
                </c:pt>
                <c:pt idx="2359">
                  <c:v>0.00261513407605275</c:v>
                </c:pt>
                <c:pt idx="2360">
                  <c:v>0.751307567038026</c:v>
                </c:pt>
                <c:pt idx="2361">
                  <c:v>1.12565378351901</c:v>
                </c:pt>
                <c:pt idx="2362">
                  <c:v>1.31282689175951</c:v>
                </c:pt>
                <c:pt idx="2363">
                  <c:v>1.40641344587975</c:v>
                </c:pt>
                <c:pt idx="2364">
                  <c:v>1.45320672293988</c:v>
                </c:pt>
                <c:pt idx="2365">
                  <c:v>0.726603361469938</c:v>
                </c:pt>
                <c:pt idx="2366">
                  <c:v>1.11330168073497</c:v>
                </c:pt>
                <c:pt idx="2367">
                  <c:v>1.30665084036748</c:v>
                </c:pt>
                <c:pt idx="2368">
                  <c:v>0.653325420183742</c:v>
                </c:pt>
                <c:pt idx="2369">
                  <c:v>1.07666271009187</c:v>
                </c:pt>
                <c:pt idx="2370">
                  <c:v>0.538331355045936</c:v>
                </c:pt>
                <c:pt idx="2371">
                  <c:v>1.01916567752297</c:v>
                </c:pt>
                <c:pt idx="2372">
                  <c:v>0.509582838761484</c:v>
                </c:pt>
                <c:pt idx="2373">
                  <c:v>0.254791419380742</c:v>
                </c:pt>
                <c:pt idx="2374">
                  <c:v>0.877395709690371</c:v>
                </c:pt>
                <c:pt idx="2375">
                  <c:v>0.438697854845186</c:v>
                </c:pt>
                <c:pt idx="2376">
                  <c:v>0.219348927422593</c:v>
                </c:pt>
                <c:pt idx="2377">
                  <c:v>0.109674463711296</c:v>
                </c:pt>
                <c:pt idx="2378">
                  <c:v>0.0548372318556482</c:v>
                </c:pt>
                <c:pt idx="2379">
                  <c:v>0.0274186159278241</c:v>
                </c:pt>
                <c:pt idx="2380">
                  <c:v>0.013709307963912</c:v>
                </c:pt>
                <c:pt idx="2381">
                  <c:v>0.756854653981956</c:v>
                </c:pt>
                <c:pt idx="2382">
                  <c:v>0.378427326990978</c:v>
                </c:pt>
                <c:pt idx="2383">
                  <c:v>0.939213663495489</c:v>
                </c:pt>
                <c:pt idx="2384">
                  <c:v>0.469606831747745</c:v>
                </c:pt>
                <c:pt idx="2385">
                  <c:v>0.984803415873872</c:v>
                </c:pt>
                <c:pt idx="2386">
                  <c:v>1.24240170793694</c:v>
                </c:pt>
                <c:pt idx="2387">
                  <c:v>1.37120085396847</c:v>
                </c:pt>
                <c:pt idx="2388">
                  <c:v>0.685600426984234</c:v>
                </c:pt>
                <c:pt idx="2389">
                  <c:v>0.342800213492117</c:v>
                </c:pt>
                <c:pt idx="2390">
                  <c:v>0.921400106746059</c:v>
                </c:pt>
                <c:pt idx="2391">
                  <c:v>0.460700053373029</c:v>
                </c:pt>
                <c:pt idx="2392">
                  <c:v>0.980350026686515</c:v>
                </c:pt>
                <c:pt idx="2393">
                  <c:v>1.24017501334326</c:v>
                </c:pt>
                <c:pt idx="2394">
                  <c:v>0.620087506671629</c:v>
                </c:pt>
                <c:pt idx="2395">
                  <c:v>0.310043753335814</c:v>
                </c:pt>
                <c:pt idx="2396">
                  <c:v>0.905021876667907</c:v>
                </c:pt>
                <c:pt idx="2397">
                  <c:v>0.452510938333954</c:v>
                </c:pt>
                <c:pt idx="2398">
                  <c:v>0.976255469166977</c:v>
                </c:pt>
                <c:pt idx="2399">
                  <c:v>0.488127734583488</c:v>
                </c:pt>
                <c:pt idx="2400">
                  <c:v>0.994063867291744</c:v>
                </c:pt>
                <c:pt idx="2401">
                  <c:v>0.497031933645872</c:v>
                </c:pt>
                <c:pt idx="2402">
                  <c:v>0.248515966822936</c:v>
                </c:pt>
                <c:pt idx="2403">
                  <c:v>0.124257983411468</c:v>
                </c:pt>
                <c:pt idx="2404">
                  <c:v>0.062128991705734</c:v>
                </c:pt>
                <c:pt idx="2405">
                  <c:v>0.031064495852867</c:v>
                </c:pt>
                <c:pt idx="2406">
                  <c:v>0.0155322479264335</c:v>
                </c:pt>
                <c:pt idx="2407">
                  <c:v>0.757766123963217</c:v>
                </c:pt>
                <c:pt idx="2408">
                  <c:v>0.378883061981608</c:v>
                </c:pt>
                <c:pt idx="2409">
                  <c:v>0.939441530990804</c:v>
                </c:pt>
                <c:pt idx="2410">
                  <c:v>0.469720765495402</c:v>
                </c:pt>
                <c:pt idx="2411">
                  <c:v>0.234860382747701</c:v>
                </c:pt>
                <c:pt idx="2412">
                  <c:v>0.117430191373851</c:v>
                </c:pt>
                <c:pt idx="2413">
                  <c:v>0.0587150956869253</c:v>
                </c:pt>
                <c:pt idx="2414">
                  <c:v>0.0293575478434626</c:v>
                </c:pt>
                <c:pt idx="2415">
                  <c:v>0.764678773921731</c:v>
                </c:pt>
                <c:pt idx="2416">
                  <c:v>0.382339386960866</c:v>
                </c:pt>
                <c:pt idx="2417">
                  <c:v>0.191169693480433</c:v>
                </c:pt>
                <c:pt idx="2418">
                  <c:v>0.0955848467402164</c:v>
                </c:pt>
                <c:pt idx="2419">
                  <c:v>0.0477924233701082</c:v>
                </c:pt>
                <c:pt idx="2420">
                  <c:v>0.0238962116850541</c:v>
                </c:pt>
                <c:pt idx="2421">
                  <c:v>0.761948105842527</c:v>
                </c:pt>
                <c:pt idx="2422">
                  <c:v>1.13097405292126</c:v>
                </c:pt>
                <c:pt idx="2423">
                  <c:v>1.31548702646063</c:v>
                </c:pt>
                <c:pt idx="2424">
                  <c:v>1.40774351323032</c:v>
                </c:pt>
                <c:pt idx="2425">
                  <c:v>0.703871756615158</c:v>
                </c:pt>
                <c:pt idx="2426">
                  <c:v>1.10193587830758</c:v>
                </c:pt>
                <c:pt idx="2427">
                  <c:v>0.55096793915379</c:v>
                </c:pt>
                <c:pt idx="2428">
                  <c:v>0.275483969576895</c:v>
                </c:pt>
                <c:pt idx="2429">
                  <c:v>0.887741984788447</c:v>
                </c:pt>
                <c:pt idx="2430">
                  <c:v>0.443870992394224</c:v>
                </c:pt>
                <c:pt idx="2431">
                  <c:v>0.221935496197112</c:v>
                </c:pt>
                <c:pt idx="2432">
                  <c:v>0.110967748098556</c:v>
                </c:pt>
                <c:pt idx="2433">
                  <c:v>0.805483874049278</c:v>
                </c:pt>
                <c:pt idx="2434">
                  <c:v>0.402741937024639</c:v>
                </c:pt>
                <c:pt idx="2435">
                  <c:v>0.20137096851232</c:v>
                </c:pt>
                <c:pt idx="2436">
                  <c:v>0.10068548425616</c:v>
                </c:pt>
                <c:pt idx="2437">
                  <c:v>0.0503427421280799</c:v>
                </c:pt>
                <c:pt idx="2438">
                  <c:v>0.77517137106404</c:v>
                </c:pt>
                <c:pt idx="2439">
                  <c:v>0.38758568553202</c:v>
                </c:pt>
                <c:pt idx="2440">
                  <c:v>0.19379284276601</c:v>
                </c:pt>
                <c:pt idx="2441">
                  <c:v>0.846896421383005</c:v>
                </c:pt>
                <c:pt idx="2442">
                  <c:v>1.1734482106915</c:v>
                </c:pt>
                <c:pt idx="2443">
                  <c:v>0.586724105345751</c:v>
                </c:pt>
                <c:pt idx="2444">
                  <c:v>0.293362052672876</c:v>
                </c:pt>
                <c:pt idx="2445">
                  <c:v>0.896681026336438</c:v>
                </c:pt>
                <c:pt idx="2446">
                  <c:v>0.448340513168219</c:v>
                </c:pt>
                <c:pt idx="2447">
                  <c:v>0.97417025658411</c:v>
                </c:pt>
                <c:pt idx="2448">
                  <c:v>1.23708512829205</c:v>
                </c:pt>
                <c:pt idx="2449">
                  <c:v>0.618542564146027</c:v>
                </c:pt>
                <c:pt idx="2450">
                  <c:v>1.05927128207301</c:v>
                </c:pt>
                <c:pt idx="2451">
                  <c:v>0.529635641036507</c:v>
                </c:pt>
                <c:pt idx="2452">
                  <c:v>0.264817820518253</c:v>
                </c:pt>
                <c:pt idx="2453">
                  <c:v>0.132408910259127</c:v>
                </c:pt>
                <c:pt idx="2454">
                  <c:v>0.0662044551295634</c:v>
                </c:pt>
                <c:pt idx="2455">
                  <c:v>0.0331022275647817</c:v>
                </c:pt>
                <c:pt idx="2456">
                  <c:v>0.0165511137823908</c:v>
                </c:pt>
                <c:pt idx="2457">
                  <c:v>0.758275556891195</c:v>
                </c:pt>
                <c:pt idx="2458">
                  <c:v>0.379137778445598</c:v>
                </c:pt>
                <c:pt idx="2459">
                  <c:v>0.189568889222799</c:v>
                </c:pt>
                <c:pt idx="2460">
                  <c:v>0.8447844446114</c:v>
                </c:pt>
                <c:pt idx="2461">
                  <c:v>1.1723922223057</c:v>
                </c:pt>
                <c:pt idx="2462">
                  <c:v>0.58619611115285</c:v>
                </c:pt>
                <c:pt idx="2463">
                  <c:v>0.293098055576425</c:v>
                </c:pt>
                <c:pt idx="2464">
                  <c:v>0.146549027788212</c:v>
                </c:pt>
                <c:pt idx="2465">
                  <c:v>0.823274513894106</c:v>
                </c:pt>
                <c:pt idx="2466">
                  <c:v>0.411637256947053</c:v>
                </c:pt>
                <c:pt idx="2467">
                  <c:v>0.205818628473527</c:v>
                </c:pt>
                <c:pt idx="2468">
                  <c:v>0.852909314236763</c:v>
                </c:pt>
                <c:pt idx="2469">
                  <c:v>1.17645465711838</c:v>
                </c:pt>
                <c:pt idx="2470">
                  <c:v>1.33822732855919</c:v>
                </c:pt>
                <c:pt idx="2471">
                  <c:v>1.4191136642796</c:v>
                </c:pt>
                <c:pt idx="2472">
                  <c:v>0.709556832139798</c:v>
                </c:pt>
                <c:pt idx="2473">
                  <c:v>0.354778416069899</c:v>
                </c:pt>
                <c:pt idx="2474">
                  <c:v>0.177389208034949</c:v>
                </c:pt>
                <c:pt idx="2475">
                  <c:v>0.838694604017475</c:v>
                </c:pt>
                <c:pt idx="2476">
                  <c:v>0.419347302008737</c:v>
                </c:pt>
                <c:pt idx="2477">
                  <c:v>0.959673651004369</c:v>
                </c:pt>
                <c:pt idx="2478">
                  <c:v>0.479836825502184</c:v>
                </c:pt>
                <c:pt idx="2479">
                  <c:v>0.239918412751092</c:v>
                </c:pt>
                <c:pt idx="2480">
                  <c:v>0.869959206375546</c:v>
                </c:pt>
                <c:pt idx="2481">
                  <c:v>0.434979603187773</c:v>
                </c:pt>
                <c:pt idx="2482">
                  <c:v>0.217489801593887</c:v>
                </c:pt>
                <c:pt idx="2483">
                  <c:v>0.858744900796943</c:v>
                </c:pt>
                <c:pt idx="2484">
                  <c:v>0.429372450398472</c:v>
                </c:pt>
                <c:pt idx="2485">
                  <c:v>0.214686225199236</c:v>
                </c:pt>
                <c:pt idx="2486">
                  <c:v>0.107343112599618</c:v>
                </c:pt>
                <c:pt idx="2487">
                  <c:v>0.053671556299809</c:v>
                </c:pt>
                <c:pt idx="2488">
                  <c:v>0.0268357781499045</c:v>
                </c:pt>
                <c:pt idx="2489">
                  <c:v>0.0134178890749522</c:v>
                </c:pt>
                <c:pt idx="2490">
                  <c:v>0.00670894453747612</c:v>
                </c:pt>
                <c:pt idx="2491">
                  <c:v>0.00335447226873806</c:v>
                </c:pt>
                <c:pt idx="2492">
                  <c:v>0.00167723613436903</c:v>
                </c:pt>
                <c:pt idx="2493">
                  <c:v>0.000838618067184515</c:v>
                </c:pt>
                <c:pt idx="2494">
                  <c:v>0.750419309033592</c:v>
                </c:pt>
                <c:pt idx="2495">
                  <c:v>0.375209654516796</c:v>
                </c:pt>
                <c:pt idx="2496">
                  <c:v>0.937604827258398</c:v>
                </c:pt>
                <c:pt idx="2497">
                  <c:v>0.468802413629199</c:v>
                </c:pt>
                <c:pt idx="2498">
                  <c:v>0.9844012068146</c:v>
                </c:pt>
                <c:pt idx="2499">
                  <c:v>0.4922006034073</c:v>
                </c:pt>
                <c:pt idx="2500">
                  <c:v>0.24610030170365</c:v>
                </c:pt>
                <c:pt idx="2501">
                  <c:v>0.123050150851825</c:v>
                </c:pt>
                <c:pt idx="2502">
                  <c:v>0.0615250754259125</c:v>
                </c:pt>
                <c:pt idx="2503">
                  <c:v>0.0307625377129562</c:v>
                </c:pt>
                <c:pt idx="2504">
                  <c:v>0.765381268856478</c:v>
                </c:pt>
                <c:pt idx="2505">
                  <c:v>0.382690634428239</c:v>
                </c:pt>
                <c:pt idx="2506">
                  <c:v>0.19134531721412</c:v>
                </c:pt>
                <c:pt idx="2507">
                  <c:v>0.0956726586070598</c:v>
                </c:pt>
                <c:pt idx="2508">
                  <c:v>0.79783632930353</c:v>
                </c:pt>
                <c:pt idx="2509">
                  <c:v>0.398918164651765</c:v>
                </c:pt>
                <c:pt idx="2510">
                  <c:v>0.199459082325882</c:v>
                </c:pt>
                <c:pt idx="2511">
                  <c:v>0.0997295411629412</c:v>
                </c:pt>
                <c:pt idx="2512">
                  <c:v>0.0498647705814706</c:v>
                </c:pt>
                <c:pt idx="2513">
                  <c:v>0.774932385290735</c:v>
                </c:pt>
                <c:pt idx="2514">
                  <c:v>1.13746619264537</c:v>
                </c:pt>
                <c:pt idx="2515">
                  <c:v>1.31873309632268</c:v>
                </c:pt>
                <c:pt idx="2516">
                  <c:v>0.659366548161342</c:v>
                </c:pt>
                <c:pt idx="2517">
                  <c:v>0.329683274080671</c:v>
                </c:pt>
                <c:pt idx="2518">
                  <c:v>0.164841637040335</c:v>
                </c:pt>
                <c:pt idx="2519">
                  <c:v>0.0824208185201677</c:v>
                </c:pt>
                <c:pt idx="2520">
                  <c:v>0.0412104092600839</c:v>
                </c:pt>
                <c:pt idx="2521">
                  <c:v>0.770605204630042</c:v>
                </c:pt>
                <c:pt idx="2522">
                  <c:v>1.13530260231502</c:v>
                </c:pt>
                <c:pt idx="2523">
                  <c:v>0.567651301157511</c:v>
                </c:pt>
                <c:pt idx="2524">
                  <c:v>0.283825650578755</c:v>
                </c:pt>
                <c:pt idx="2525">
                  <c:v>0.141912825289378</c:v>
                </c:pt>
                <c:pt idx="2526">
                  <c:v>0.0709564126446888</c:v>
                </c:pt>
                <c:pt idx="2527">
                  <c:v>0.0354782063223444</c:v>
                </c:pt>
                <c:pt idx="2528">
                  <c:v>0.0177391031611722</c:v>
                </c:pt>
                <c:pt idx="2529">
                  <c:v>0.0088695515805861</c:v>
                </c:pt>
                <c:pt idx="2530">
                  <c:v>0.00443477579029305</c:v>
                </c:pt>
                <c:pt idx="2531">
                  <c:v>0.00221738789514653</c:v>
                </c:pt>
                <c:pt idx="2532">
                  <c:v>0.751108693947573</c:v>
                </c:pt>
                <c:pt idx="2533">
                  <c:v>0.375554346973787</c:v>
                </c:pt>
                <c:pt idx="2534">
                  <c:v>0.187777173486893</c:v>
                </c:pt>
                <c:pt idx="2535">
                  <c:v>0.0938885867434467</c:v>
                </c:pt>
                <c:pt idx="2536">
                  <c:v>0.0469442933717233</c:v>
                </c:pt>
                <c:pt idx="2537">
                  <c:v>0.0234721466858617</c:v>
                </c:pt>
                <c:pt idx="2538">
                  <c:v>0.0117360733429308</c:v>
                </c:pt>
                <c:pt idx="2539">
                  <c:v>0.755868036671465</c:v>
                </c:pt>
                <c:pt idx="2540">
                  <c:v>1.12793401833573</c:v>
                </c:pt>
                <c:pt idx="2541">
                  <c:v>0.563967009167866</c:v>
                </c:pt>
                <c:pt idx="2542">
                  <c:v>0.281983504583933</c:v>
                </c:pt>
                <c:pt idx="2543">
                  <c:v>0.140991752291967</c:v>
                </c:pt>
                <c:pt idx="2544">
                  <c:v>0.0704958761459833</c:v>
                </c:pt>
                <c:pt idx="2545">
                  <c:v>0.785247938072992</c:v>
                </c:pt>
                <c:pt idx="2546">
                  <c:v>0.392623969036496</c:v>
                </c:pt>
                <c:pt idx="2547">
                  <c:v>0.196311984518248</c:v>
                </c:pt>
                <c:pt idx="2548">
                  <c:v>0.098155992259124</c:v>
                </c:pt>
                <c:pt idx="2549">
                  <c:v>0.049077996129562</c:v>
                </c:pt>
                <c:pt idx="2550">
                  <c:v>0.774538998064781</c:v>
                </c:pt>
                <c:pt idx="2551">
                  <c:v>0.387269499032391</c:v>
                </c:pt>
                <c:pt idx="2552">
                  <c:v>0.193634749516195</c:v>
                </c:pt>
                <c:pt idx="2553">
                  <c:v>0.0968173747580976</c:v>
                </c:pt>
                <c:pt idx="2554">
                  <c:v>0.0484086873790488</c:v>
                </c:pt>
                <c:pt idx="2555">
                  <c:v>0.0242043436895244</c:v>
                </c:pt>
                <c:pt idx="2556">
                  <c:v>0.0121021718447622</c:v>
                </c:pt>
                <c:pt idx="2557">
                  <c:v>0.756051085922381</c:v>
                </c:pt>
                <c:pt idx="2558">
                  <c:v>1.12802554296119</c:v>
                </c:pt>
                <c:pt idx="2559">
                  <c:v>1.3140127714806</c:v>
                </c:pt>
                <c:pt idx="2560">
                  <c:v>0.657006385740298</c:v>
                </c:pt>
                <c:pt idx="2561">
                  <c:v>0.328503192870149</c:v>
                </c:pt>
                <c:pt idx="2562">
                  <c:v>0.164251596435074</c:v>
                </c:pt>
                <c:pt idx="2563">
                  <c:v>0.832125798217537</c:v>
                </c:pt>
                <c:pt idx="2564">
                  <c:v>0.416062899108769</c:v>
                </c:pt>
                <c:pt idx="2565">
                  <c:v>0.958031449554384</c:v>
                </c:pt>
                <c:pt idx="2566">
                  <c:v>0.479015724777192</c:v>
                </c:pt>
                <c:pt idx="2567">
                  <c:v>0.239507862388596</c:v>
                </c:pt>
                <c:pt idx="2568">
                  <c:v>0.119753931194298</c:v>
                </c:pt>
                <c:pt idx="2569">
                  <c:v>0.059876965597149</c:v>
                </c:pt>
                <c:pt idx="2570">
                  <c:v>0.0299384827985745</c:v>
                </c:pt>
                <c:pt idx="2571">
                  <c:v>0.764969241399287</c:v>
                </c:pt>
                <c:pt idx="2572">
                  <c:v>0.382484620699644</c:v>
                </c:pt>
                <c:pt idx="2573">
                  <c:v>0.191242310349822</c:v>
                </c:pt>
                <c:pt idx="2574">
                  <c:v>0.845621155174911</c:v>
                </c:pt>
                <c:pt idx="2575">
                  <c:v>0.422810577587455</c:v>
                </c:pt>
                <c:pt idx="2576">
                  <c:v>0.211405288793728</c:v>
                </c:pt>
                <c:pt idx="2577">
                  <c:v>0.105702644396864</c:v>
                </c:pt>
                <c:pt idx="2578">
                  <c:v>0.802851322198432</c:v>
                </c:pt>
                <c:pt idx="2579">
                  <c:v>1.15142566109922</c:v>
                </c:pt>
                <c:pt idx="2580">
                  <c:v>0.575712830549608</c:v>
                </c:pt>
                <c:pt idx="2581">
                  <c:v>0.287856415274804</c:v>
                </c:pt>
                <c:pt idx="2582">
                  <c:v>0.143928207637402</c:v>
                </c:pt>
                <c:pt idx="2583">
                  <c:v>0.071964103818701</c:v>
                </c:pt>
                <c:pt idx="2584">
                  <c:v>0.785982051909351</c:v>
                </c:pt>
                <c:pt idx="2585">
                  <c:v>1.14299102595468</c:v>
                </c:pt>
                <c:pt idx="2586">
                  <c:v>0.571495512977338</c:v>
                </c:pt>
                <c:pt idx="2587">
                  <c:v>1.03574775648867</c:v>
                </c:pt>
                <c:pt idx="2588">
                  <c:v>0.517873878244334</c:v>
                </c:pt>
                <c:pt idx="2589">
                  <c:v>0.258936939122167</c:v>
                </c:pt>
                <c:pt idx="2590">
                  <c:v>0.879468469561084</c:v>
                </c:pt>
                <c:pt idx="2591">
                  <c:v>0.439734234780542</c:v>
                </c:pt>
                <c:pt idx="2592">
                  <c:v>0.219867117390271</c:v>
                </c:pt>
                <c:pt idx="2593">
                  <c:v>0.859933558695135</c:v>
                </c:pt>
                <c:pt idx="2594">
                  <c:v>1.17996677934757</c:v>
                </c:pt>
                <c:pt idx="2595">
                  <c:v>0.589983389673784</c:v>
                </c:pt>
                <c:pt idx="2596">
                  <c:v>0.294991694836892</c:v>
                </c:pt>
                <c:pt idx="2597">
                  <c:v>0.897495847418446</c:v>
                </c:pt>
                <c:pt idx="2598">
                  <c:v>0.448747923709223</c:v>
                </c:pt>
                <c:pt idx="2599">
                  <c:v>0.224373961854612</c:v>
                </c:pt>
                <c:pt idx="2600">
                  <c:v>0.112186980927306</c:v>
                </c:pt>
                <c:pt idx="2601">
                  <c:v>0.806093490463653</c:v>
                </c:pt>
                <c:pt idx="2602">
                  <c:v>1.15304674523183</c:v>
                </c:pt>
                <c:pt idx="2603">
                  <c:v>1.32652337261591</c:v>
                </c:pt>
                <c:pt idx="2604">
                  <c:v>0.663261686307957</c:v>
                </c:pt>
                <c:pt idx="2605">
                  <c:v>0.331630843153978</c:v>
                </c:pt>
                <c:pt idx="2606">
                  <c:v>0.165815421576989</c:v>
                </c:pt>
                <c:pt idx="2607">
                  <c:v>0.0829077107884946</c:v>
                </c:pt>
                <c:pt idx="2608">
                  <c:v>0.791453855394247</c:v>
                </c:pt>
                <c:pt idx="2609">
                  <c:v>1.14572692769712</c:v>
                </c:pt>
                <c:pt idx="2610">
                  <c:v>0.572863463848562</c:v>
                </c:pt>
                <c:pt idx="2611">
                  <c:v>1.03643173192428</c:v>
                </c:pt>
                <c:pt idx="2612">
                  <c:v>0.51821586596214</c:v>
                </c:pt>
                <c:pt idx="2613">
                  <c:v>1.00910793298107</c:v>
                </c:pt>
                <c:pt idx="2614">
                  <c:v>0.504553966490535</c:v>
                </c:pt>
                <c:pt idx="2615">
                  <c:v>0.252276983245268</c:v>
                </c:pt>
                <c:pt idx="2616">
                  <c:v>0.126138491622634</c:v>
                </c:pt>
                <c:pt idx="2617">
                  <c:v>0.813069245811317</c:v>
                </c:pt>
                <c:pt idx="2618">
                  <c:v>0.406534622905658</c:v>
                </c:pt>
                <c:pt idx="2619">
                  <c:v>0.203267311452829</c:v>
                </c:pt>
                <c:pt idx="2620">
                  <c:v>0.101633655726415</c:v>
                </c:pt>
                <c:pt idx="2621">
                  <c:v>0.0508168278632073</c:v>
                </c:pt>
                <c:pt idx="2622">
                  <c:v>0.775408413931604</c:v>
                </c:pt>
                <c:pt idx="2623">
                  <c:v>1.1377042069658</c:v>
                </c:pt>
                <c:pt idx="2624">
                  <c:v>0.568852103482901</c:v>
                </c:pt>
                <c:pt idx="2625">
                  <c:v>0.28442605174145</c:v>
                </c:pt>
                <c:pt idx="2626">
                  <c:v>0.142213025870725</c:v>
                </c:pt>
                <c:pt idx="2627">
                  <c:v>0.821106512935363</c:v>
                </c:pt>
                <c:pt idx="2628">
                  <c:v>1.16055325646768</c:v>
                </c:pt>
                <c:pt idx="2629">
                  <c:v>1.33027662823384</c:v>
                </c:pt>
                <c:pt idx="2630">
                  <c:v>0.66513831411692</c:v>
                </c:pt>
                <c:pt idx="2631">
                  <c:v>0.33256915705846</c:v>
                </c:pt>
                <c:pt idx="2632">
                  <c:v>0.91628457852923</c:v>
                </c:pt>
                <c:pt idx="2633">
                  <c:v>0.458142289264615</c:v>
                </c:pt>
                <c:pt idx="2634">
                  <c:v>0.229071144632308</c:v>
                </c:pt>
                <c:pt idx="2635">
                  <c:v>0.114535572316154</c:v>
                </c:pt>
                <c:pt idx="2636">
                  <c:v>0.0572677861580769</c:v>
                </c:pt>
                <c:pt idx="2637">
                  <c:v>0.778633893079038</c:v>
                </c:pt>
                <c:pt idx="2638">
                  <c:v>1.13931694653952</c:v>
                </c:pt>
                <c:pt idx="2639">
                  <c:v>1.31965847326976</c:v>
                </c:pt>
                <c:pt idx="2640">
                  <c:v>0.65982923663488</c:v>
                </c:pt>
                <c:pt idx="2641">
                  <c:v>0.32991461831744</c:v>
                </c:pt>
                <c:pt idx="2642">
                  <c:v>0.16495730915872</c:v>
                </c:pt>
                <c:pt idx="2643">
                  <c:v>0.08247865457936</c:v>
                </c:pt>
                <c:pt idx="2644">
                  <c:v>0.79123932728968</c:v>
                </c:pt>
                <c:pt idx="2645">
                  <c:v>1.14561966364484</c:v>
                </c:pt>
                <c:pt idx="2646">
                  <c:v>0.57280983182242</c:v>
                </c:pt>
                <c:pt idx="2647">
                  <c:v>0.28640491591121</c:v>
                </c:pt>
                <c:pt idx="2648">
                  <c:v>0.143202457955605</c:v>
                </c:pt>
                <c:pt idx="2649">
                  <c:v>0.0716012289778025</c:v>
                </c:pt>
                <c:pt idx="2650">
                  <c:v>0.0358006144889013</c:v>
                </c:pt>
                <c:pt idx="2651">
                  <c:v>0.767900307244451</c:v>
                </c:pt>
                <c:pt idx="2652">
                  <c:v>0.383950153622225</c:v>
                </c:pt>
                <c:pt idx="2653">
                  <c:v>0.941975076811113</c:v>
                </c:pt>
                <c:pt idx="2654">
                  <c:v>0.470987538405556</c:v>
                </c:pt>
                <c:pt idx="2655">
                  <c:v>0.235493769202778</c:v>
                </c:pt>
                <c:pt idx="2656">
                  <c:v>0.117746884601389</c:v>
                </c:pt>
                <c:pt idx="2657">
                  <c:v>0.0588734423006945</c:v>
                </c:pt>
                <c:pt idx="2658">
                  <c:v>0.779436721150347</c:v>
                </c:pt>
                <c:pt idx="2659">
                  <c:v>1.13971836057517</c:v>
                </c:pt>
                <c:pt idx="2660">
                  <c:v>0.569859180287587</c:v>
                </c:pt>
                <c:pt idx="2661">
                  <c:v>0.284929590143793</c:v>
                </c:pt>
                <c:pt idx="2662">
                  <c:v>0.142464795071897</c:v>
                </c:pt>
                <c:pt idx="2663">
                  <c:v>0.0712323975359483</c:v>
                </c:pt>
                <c:pt idx="2664">
                  <c:v>0.0356161987679742</c:v>
                </c:pt>
                <c:pt idx="2665">
                  <c:v>0.0178080993839871</c:v>
                </c:pt>
                <c:pt idx="2666">
                  <c:v>0.758904049691994</c:v>
                </c:pt>
                <c:pt idx="2667">
                  <c:v>0.379452024845997</c:v>
                </c:pt>
                <c:pt idx="2668">
                  <c:v>0.189726012422998</c:v>
                </c:pt>
                <c:pt idx="2669">
                  <c:v>0.844863006211499</c:v>
                </c:pt>
                <c:pt idx="2670">
                  <c:v>1.17243150310575</c:v>
                </c:pt>
                <c:pt idx="2671">
                  <c:v>0.586215751552875</c:v>
                </c:pt>
                <c:pt idx="2672">
                  <c:v>1.04310787577644</c:v>
                </c:pt>
                <c:pt idx="2673">
                  <c:v>1.27155393788822</c:v>
                </c:pt>
                <c:pt idx="2674">
                  <c:v>0.635776968944109</c:v>
                </c:pt>
                <c:pt idx="2675">
                  <c:v>0.317888484472055</c:v>
                </c:pt>
                <c:pt idx="2676">
                  <c:v>0.158944242236027</c:v>
                </c:pt>
                <c:pt idx="2677">
                  <c:v>0.0794721211180137</c:v>
                </c:pt>
                <c:pt idx="2678">
                  <c:v>0.789736060559007</c:v>
                </c:pt>
                <c:pt idx="2679">
                  <c:v>1.1448680302795</c:v>
                </c:pt>
                <c:pt idx="2680">
                  <c:v>0.572434015139752</c:v>
                </c:pt>
                <c:pt idx="2681">
                  <c:v>0.286217007569876</c:v>
                </c:pt>
                <c:pt idx="2682">
                  <c:v>0.143108503784938</c:v>
                </c:pt>
                <c:pt idx="2683">
                  <c:v>0.071554251892469</c:v>
                </c:pt>
                <c:pt idx="2684">
                  <c:v>0.0357771259462345</c:v>
                </c:pt>
                <c:pt idx="2685">
                  <c:v>0.0178885629731172</c:v>
                </c:pt>
                <c:pt idx="2686">
                  <c:v>0.758944281486559</c:v>
                </c:pt>
                <c:pt idx="2687">
                  <c:v>0.379472140743279</c:v>
                </c:pt>
                <c:pt idx="2688">
                  <c:v>0.93973607037164</c:v>
                </c:pt>
                <c:pt idx="2689">
                  <c:v>0.46986803518582</c:v>
                </c:pt>
                <c:pt idx="2690">
                  <c:v>0.23493401759291</c:v>
                </c:pt>
                <c:pt idx="2691">
                  <c:v>0.867467008796455</c:v>
                </c:pt>
                <c:pt idx="2692">
                  <c:v>1.18373350439823</c:v>
                </c:pt>
                <c:pt idx="2693">
                  <c:v>0.591866752199114</c:v>
                </c:pt>
                <c:pt idx="2694">
                  <c:v>0.295933376099557</c:v>
                </c:pt>
                <c:pt idx="2695">
                  <c:v>0.897966688049778</c:v>
                </c:pt>
                <c:pt idx="2696">
                  <c:v>1.19898334402489</c:v>
                </c:pt>
                <c:pt idx="2697">
                  <c:v>0.599491672012445</c:v>
                </c:pt>
                <c:pt idx="2698">
                  <c:v>1.04974583600622</c:v>
                </c:pt>
                <c:pt idx="2699">
                  <c:v>0.524872918003111</c:v>
                </c:pt>
                <c:pt idx="2700">
                  <c:v>0.262436459001556</c:v>
                </c:pt>
                <c:pt idx="2701">
                  <c:v>0.881218229500778</c:v>
                </c:pt>
                <c:pt idx="2702">
                  <c:v>0.440609114750389</c:v>
                </c:pt>
                <c:pt idx="2703">
                  <c:v>0.220304557375194</c:v>
                </c:pt>
                <c:pt idx="2704">
                  <c:v>0.110152278687597</c:v>
                </c:pt>
                <c:pt idx="2705">
                  <c:v>0.0550761393437986</c:v>
                </c:pt>
                <c:pt idx="2706">
                  <c:v>0.0275380696718993</c:v>
                </c:pt>
                <c:pt idx="2707">
                  <c:v>0.0137690348359497</c:v>
                </c:pt>
                <c:pt idx="2708">
                  <c:v>0.756884517417975</c:v>
                </c:pt>
                <c:pt idx="2709">
                  <c:v>1.12844225870899</c:v>
                </c:pt>
                <c:pt idx="2710">
                  <c:v>0.564221129354494</c:v>
                </c:pt>
                <c:pt idx="2711">
                  <c:v>0.282110564677247</c:v>
                </c:pt>
                <c:pt idx="2712">
                  <c:v>0.141055282338623</c:v>
                </c:pt>
                <c:pt idx="2713">
                  <c:v>0.0705276411693117</c:v>
                </c:pt>
                <c:pt idx="2714">
                  <c:v>0.785263820584656</c:v>
                </c:pt>
                <c:pt idx="2715">
                  <c:v>0.392631910292328</c:v>
                </c:pt>
                <c:pt idx="2716">
                  <c:v>0.196315955146164</c:v>
                </c:pt>
                <c:pt idx="2717">
                  <c:v>0.848157977573082</c:v>
                </c:pt>
                <c:pt idx="2718">
                  <c:v>0.424078988786541</c:v>
                </c:pt>
                <c:pt idx="2719">
                  <c:v>0.212039494393271</c:v>
                </c:pt>
                <c:pt idx="2720">
                  <c:v>0.106019747196635</c:v>
                </c:pt>
                <c:pt idx="2721">
                  <c:v>0.0530098735983176</c:v>
                </c:pt>
                <c:pt idx="2722">
                  <c:v>0.0265049367991588</c:v>
                </c:pt>
                <c:pt idx="2723">
                  <c:v>0.763252468399579</c:v>
                </c:pt>
                <c:pt idx="2724">
                  <c:v>0.38162623419979</c:v>
                </c:pt>
                <c:pt idx="2725">
                  <c:v>0.940813117099895</c:v>
                </c:pt>
                <c:pt idx="2726">
                  <c:v>1.22040655854995</c:v>
                </c:pt>
                <c:pt idx="2727">
                  <c:v>0.610203279274974</c:v>
                </c:pt>
                <c:pt idx="2728">
                  <c:v>0.305101639637487</c:v>
                </c:pt>
                <c:pt idx="2729">
                  <c:v>0.902550819818743</c:v>
                </c:pt>
                <c:pt idx="2730">
                  <c:v>1.20127540990937</c:v>
                </c:pt>
                <c:pt idx="2731">
                  <c:v>0.600637704954686</c:v>
                </c:pt>
                <c:pt idx="2732">
                  <c:v>1.05031885247734</c:v>
                </c:pt>
                <c:pt idx="2733">
                  <c:v>0.525159426238671</c:v>
                </c:pt>
                <c:pt idx="2734">
                  <c:v>0.262579713119336</c:v>
                </c:pt>
                <c:pt idx="2735">
                  <c:v>0.881289856559668</c:v>
                </c:pt>
                <c:pt idx="2736">
                  <c:v>0.440644928279834</c:v>
                </c:pt>
                <c:pt idx="2737">
                  <c:v>0.220322464139917</c:v>
                </c:pt>
                <c:pt idx="2738">
                  <c:v>0.110161232069958</c:v>
                </c:pt>
                <c:pt idx="2739">
                  <c:v>0.0550806160349792</c:v>
                </c:pt>
                <c:pt idx="2740">
                  <c:v>0.0275403080174896</c:v>
                </c:pt>
                <c:pt idx="2741">
                  <c:v>0.0137701540087448</c:v>
                </c:pt>
                <c:pt idx="2742">
                  <c:v>0.00688507700437241</c:v>
                </c:pt>
                <c:pt idx="2743">
                  <c:v>0.0034425385021862</c:v>
                </c:pt>
                <c:pt idx="2744">
                  <c:v>0.751721269251093</c:v>
                </c:pt>
                <c:pt idx="2745">
                  <c:v>0.375860634625547</c:v>
                </c:pt>
                <c:pt idx="2746">
                  <c:v>0.187930317312773</c:v>
                </c:pt>
                <c:pt idx="2747">
                  <c:v>0.0939651586563866</c:v>
                </c:pt>
                <c:pt idx="2748">
                  <c:v>0.796982579328193</c:v>
                </c:pt>
                <c:pt idx="2749">
                  <c:v>1.1484912896641</c:v>
                </c:pt>
                <c:pt idx="2750">
                  <c:v>1.32424564483205</c:v>
                </c:pt>
                <c:pt idx="2751">
                  <c:v>0.662122822416024</c:v>
                </c:pt>
                <c:pt idx="2752">
                  <c:v>0.331061411208012</c:v>
                </c:pt>
                <c:pt idx="2753">
                  <c:v>0.915530705604006</c:v>
                </c:pt>
                <c:pt idx="2754">
                  <c:v>0.457765352802003</c:v>
                </c:pt>
                <c:pt idx="2755">
                  <c:v>0.978882676401002</c:v>
                </c:pt>
                <c:pt idx="2756">
                  <c:v>0.489441338200501</c:v>
                </c:pt>
                <c:pt idx="2757">
                  <c:v>0.24472066910025</c:v>
                </c:pt>
                <c:pt idx="2758">
                  <c:v>0.122360334550125</c:v>
                </c:pt>
                <c:pt idx="2759">
                  <c:v>0.0611801672750626</c:v>
                </c:pt>
                <c:pt idx="2760">
                  <c:v>0.780590083637531</c:v>
                </c:pt>
                <c:pt idx="2761">
                  <c:v>0.390295041818766</c:v>
                </c:pt>
                <c:pt idx="2762">
                  <c:v>0.195147520909383</c:v>
                </c:pt>
                <c:pt idx="2763">
                  <c:v>0.0975737604546914</c:v>
                </c:pt>
                <c:pt idx="2764">
                  <c:v>0.0487868802273457</c:v>
                </c:pt>
                <c:pt idx="2765">
                  <c:v>0.0243934401136729</c:v>
                </c:pt>
                <c:pt idx="2766">
                  <c:v>0.0121967200568364</c:v>
                </c:pt>
                <c:pt idx="2767">
                  <c:v>0.00609836002841821</c:v>
                </c:pt>
                <c:pt idx="2768">
                  <c:v>0.753049180014209</c:v>
                </c:pt>
                <c:pt idx="2769">
                  <c:v>1.1265245900071</c:v>
                </c:pt>
                <c:pt idx="2770">
                  <c:v>0.563262295003552</c:v>
                </c:pt>
                <c:pt idx="2771">
                  <c:v>0.281631147501776</c:v>
                </c:pt>
                <c:pt idx="2772">
                  <c:v>0.140815573750888</c:v>
                </c:pt>
                <c:pt idx="2773">
                  <c:v>0.070407786875444</c:v>
                </c:pt>
                <c:pt idx="2774">
                  <c:v>0.035203893437722</c:v>
                </c:pt>
                <c:pt idx="2775">
                  <c:v>0.017601946718861</c:v>
                </c:pt>
                <c:pt idx="2776">
                  <c:v>0.758800973359431</c:v>
                </c:pt>
                <c:pt idx="2777">
                  <c:v>1.12940048667972</c:v>
                </c:pt>
                <c:pt idx="2778">
                  <c:v>0.564700243339858</c:v>
                </c:pt>
                <c:pt idx="2779">
                  <c:v>1.03235012166993</c:v>
                </c:pt>
                <c:pt idx="2780">
                  <c:v>0.516175060834964</c:v>
                </c:pt>
                <c:pt idx="2781">
                  <c:v>0.258087530417482</c:v>
                </c:pt>
                <c:pt idx="2782">
                  <c:v>0.129043765208741</c:v>
                </c:pt>
                <c:pt idx="2783">
                  <c:v>0.814521882604371</c:v>
                </c:pt>
                <c:pt idx="2784">
                  <c:v>0.407260941302185</c:v>
                </c:pt>
                <c:pt idx="2785">
                  <c:v>0.953630470651093</c:v>
                </c:pt>
                <c:pt idx="2786">
                  <c:v>1.22681523532555</c:v>
                </c:pt>
                <c:pt idx="2787">
                  <c:v>1.36340761766277</c:v>
                </c:pt>
                <c:pt idx="2788">
                  <c:v>0.681703808831387</c:v>
                </c:pt>
                <c:pt idx="2789">
                  <c:v>0.340851904415693</c:v>
                </c:pt>
                <c:pt idx="2790">
                  <c:v>0.920425952207847</c:v>
                </c:pt>
                <c:pt idx="2791">
                  <c:v>0.460212976103923</c:v>
                </c:pt>
                <c:pt idx="2792">
                  <c:v>0.980106488051962</c:v>
                </c:pt>
                <c:pt idx="2793">
                  <c:v>1.24005324402598</c:v>
                </c:pt>
                <c:pt idx="2794">
                  <c:v>0.62002662201299</c:v>
                </c:pt>
                <c:pt idx="2795">
                  <c:v>0.310013311006495</c:v>
                </c:pt>
                <c:pt idx="2796">
                  <c:v>0.155006655503248</c:v>
                </c:pt>
                <c:pt idx="2797">
                  <c:v>0.0775033277516238</c:v>
                </c:pt>
                <c:pt idx="2798">
                  <c:v>0.0387516638758119</c:v>
                </c:pt>
                <c:pt idx="2799">
                  <c:v>0.019375831937906</c:v>
                </c:pt>
                <c:pt idx="2800">
                  <c:v>0.00968791596895298</c:v>
                </c:pt>
                <c:pt idx="2801">
                  <c:v>0.00484395798447649</c:v>
                </c:pt>
                <c:pt idx="2802">
                  <c:v>0.752421978992238</c:v>
                </c:pt>
                <c:pt idx="2803">
                  <c:v>1.12621098949612</c:v>
                </c:pt>
                <c:pt idx="2804">
                  <c:v>0.56310549474806</c:v>
                </c:pt>
                <c:pt idx="2805">
                  <c:v>0.28155274737403</c:v>
                </c:pt>
                <c:pt idx="2806">
                  <c:v>0.140776373687015</c:v>
                </c:pt>
                <c:pt idx="2807">
                  <c:v>0.820388186843507</c:v>
                </c:pt>
                <c:pt idx="2808">
                  <c:v>0.410194093421754</c:v>
                </c:pt>
                <c:pt idx="2809">
                  <c:v>0.205097046710877</c:v>
                </c:pt>
                <c:pt idx="2810">
                  <c:v>0.102548523355438</c:v>
                </c:pt>
                <c:pt idx="2811">
                  <c:v>0.801274261677719</c:v>
                </c:pt>
                <c:pt idx="2812">
                  <c:v>0.40063713083886</c:v>
                </c:pt>
                <c:pt idx="2813">
                  <c:v>0.20031856541943</c:v>
                </c:pt>
                <c:pt idx="2814">
                  <c:v>0.100159282709715</c:v>
                </c:pt>
                <c:pt idx="2815">
                  <c:v>0.0500796413548575</c:v>
                </c:pt>
                <c:pt idx="2816">
                  <c:v>0.0250398206774287</c:v>
                </c:pt>
                <c:pt idx="2817">
                  <c:v>0.0125199103387144</c:v>
                </c:pt>
                <c:pt idx="2818">
                  <c:v>0.00625995516935718</c:v>
                </c:pt>
                <c:pt idx="2819">
                  <c:v>0.00312997758467859</c:v>
                </c:pt>
                <c:pt idx="2820">
                  <c:v>0.0015649887923393</c:v>
                </c:pt>
                <c:pt idx="2821">
                  <c:v>0.000782494396169648</c:v>
                </c:pt>
                <c:pt idx="2822">
                  <c:v>0.000391247198084824</c:v>
                </c:pt>
                <c:pt idx="2823">
                  <c:v>0.000195623599042412</c:v>
                </c:pt>
                <c:pt idx="2824">
                  <c:v>9.7811799521206E-005</c:v>
                </c:pt>
                <c:pt idx="2825">
                  <c:v>0.750048905899761</c:v>
                </c:pt>
                <c:pt idx="2826">
                  <c:v>0.37502445294988</c:v>
                </c:pt>
                <c:pt idx="2827">
                  <c:v>0.93751222647494</c:v>
                </c:pt>
                <c:pt idx="2828">
                  <c:v>0.46875611323747</c:v>
                </c:pt>
                <c:pt idx="2829">
                  <c:v>0.234378056618735</c:v>
                </c:pt>
                <c:pt idx="2830">
                  <c:v>0.117189028309368</c:v>
                </c:pt>
                <c:pt idx="2831">
                  <c:v>0.0585945141546838</c:v>
                </c:pt>
                <c:pt idx="2832">
                  <c:v>0.0292972570773419</c:v>
                </c:pt>
                <c:pt idx="2833">
                  <c:v>0.0146486285386709</c:v>
                </c:pt>
                <c:pt idx="2834">
                  <c:v>0.00732431426933547</c:v>
                </c:pt>
                <c:pt idx="2835">
                  <c:v>0.00366215713466774</c:v>
                </c:pt>
                <c:pt idx="2836">
                  <c:v>0.00183107856733387</c:v>
                </c:pt>
                <c:pt idx="2837">
                  <c:v>0.000915539283666934</c:v>
                </c:pt>
                <c:pt idx="2838">
                  <c:v>0.750457769641833</c:v>
                </c:pt>
                <c:pt idx="2839">
                  <c:v>1.12522888482092</c:v>
                </c:pt>
                <c:pt idx="2840">
                  <c:v>1.31261444241046</c:v>
                </c:pt>
                <c:pt idx="2841">
                  <c:v>1.40630722120523</c:v>
                </c:pt>
                <c:pt idx="2842">
                  <c:v>0.703153610602615</c:v>
                </c:pt>
                <c:pt idx="2843">
                  <c:v>0.351576805301307</c:v>
                </c:pt>
                <c:pt idx="2844">
                  <c:v>0.175788402650654</c:v>
                </c:pt>
                <c:pt idx="2845">
                  <c:v>0.0878942013253268</c:v>
                </c:pt>
                <c:pt idx="2846">
                  <c:v>0.793947100662663</c:v>
                </c:pt>
                <c:pt idx="2847">
                  <c:v>0.396973550331332</c:v>
                </c:pt>
                <c:pt idx="2848">
                  <c:v>0.198486775165666</c:v>
                </c:pt>
                <c:pt idx="2849">
                  <c:v>0.0992433875828329</c:v>
                </c:pt>
                <c:pt idx="2850">
                  <c:v>0.0496216937914165</c:v>
                </c:pt>
                <c:pt idx="2851">
                  <c:v>0.0248108468957082</c:v>
                </c:pt>
                <c:pt idx="2852">
                  <c:v>0.762405423447854</c:v>
                </c:pt>
                <c:pt idx="2853">
                  <c:v>0.381202711723927</c:v>
                </c:pt>
                <c:pt idx="2854">
                  <c:v>0.190601355861964</c:v>
                </c:pt>
                <c:pt idx="2855">
                  <c:v>0.0953006779309818</c:v>
                </c:pt>
                <c:pt idx="2856">
                  <c:v>0.0476503389654909</c:v>
                </c:pt>
                <c:pt idx="2857">
                  <c:v>0.0238251694827454</c:v>
                </c:pt>
                <c:pt idx="2858">
                  <c:v>0.0119125847413727</c:v>
                </c:pt>
                <c:pt idx="2859">
                  <c:v>0.00595629237068636</c:v>
                </c:pt>
                <c:pt idx="2860">
                  <c:v>0.752978146185343</c:v>
                </c:pt>
                <c:pt idx="2861">
                  <c:v>0.376489073092672</c:v>
                </c:pt>
                <c:pt idx="2862">
                  <c:v>0.188244536546336</c:v>
                </c:pt>
                <c:pt idx="2863">
                  <c:v>0.0941222682731679</c:v>
                </c:pt>
                <c:pt idx="2864">
                  <c:v>0.797061134136584</c:v>
                </c:pt>
                <c:pt idx="2865">
                  <c:v>0.398530567068292</c:v>
                </c:pt>
                <c:pt idx="2866">
                  <c:v>0.199265283534146</c:v>
                </c:pt>
                <c:pt idx="2867">
                  <c:v>0.099632641767073</c:v>
                </c:pt>
                <c:pt idx="2868">
                  <c:v>0.799816320883537</c:v>
                </c:pt>
                <c:pt idx="2869">
                  <c:v>1.14990816044177</c:v>
                </c:pt>
                <c:pt idx="2870">
                  <c:v>1.32495408022088</c:v>
                </c:pt>
                <c:pt idx="2871">
                  <c:v>0.662477040110442</c:v>
                </c:pt>
                <c:pt idx="2872">
                  <c:v>0.331238520055221</c:v>
                </c:pt>
                <c:pt idx="2873">
                  <c:v>0.165619260027611</c:v>
                </c:pt>
                <c:pt idx="2874">
                  <c:v>0.0828096300138053</c:v>
                </c:pt>
                <c:pt idx="2875">
                  <c:v>0.0414048150069026</c:v>
                </c:pt>
                <c:pt idx="2876">
                  <c:v>0.0207024075034513</c:v>
                </c:pt>
                <c:pt idx="2877">
                  <c:v>0.0103512037517257</c:v>
                </c:pt>
                <c:pt idx="2878">
                  <c:v>0.755175601875863</c:v>
                </c:pt>
                <c:pt idx="2879">
                  <c:v>0.377587800937931</c:v>
                </c:pt>
                <c:pt idx="2880">
                  <c:v>0.938793900468966</c:v>
                </c:pt>
                <c:pt idx="2881">
                  <c:v>1.21939695023448</c:v>
                </c:pt>
                <c:pt idx="2882">
                  <c:v>0.609698475117241</c:v>
                </c:pt>
                <c:pt idx="2883">
                  <c:v>0.304849237558621</c:v>
                </c:pt>
                <c:pt idx="2884">
                  <c:v>0.15242461877931</c:v>
                </c:pt>
                <c:pt idx="2885">
                  <c:v>0.0762123093896552</c:v>
                </c:pt>
                <c:pt idx="2886">
                  <c:v>0.788106154694828</c:v>
                </c:pt>
                <c:pt idx="2887">
                  <c:v>0.394053077347414</c:v>
                </c:pt>
                <c:pt idx="2888">
                  <c:v>0.947026538673707</c:v>
                </c:pt>
                <c:pt idx="2889">
                  <c:v>0.473513269336853</c:v>
                </c:pt>
                <c:pt idx="2890">
                  <c:v>0.236756634668427</c:v>
                </c:pt>
                <c:pt idx="2891">
                  <c:v>0.118378317334213</c:v>
                </c:pt>
                <c:pt idx="2892">
                  <c:v>0.0591891586671067</c:v>
                </c:pt>
                <c:pt idx="2893">
                  <c:v>0.779594579333553</c:v>
                </c:pt>
                <c:pt idx="2894">
                  <c:v>0.389797289666777</c:v>
                </c:pt>
                <c:pt idx="2895">
                  <c:v>0.194898644833388</c:v>
                </c:pt>
                <c:pt idx="2896">
                  <c:v>0.847449322416694</c:v>
                </c:pt>
                <c:pt idx="2897">
                  <c:v>0.423724661208347</c:v>
                </c:pt>
                <c:pt idx="2898">
                  <c:v>0.961862330604174</c:v>
                </c:pt>
                <c:pt idx="2899">
                  <c:v>0.480931165302087</c:v>
                </c:pt>
                <c:pt idx="2900">
                  <c:v>0.240465582651043</c:v>
                </c:pt>
                <c:pt idx="2901">
                  <c:v>0.870232791325522</c:v>
                </c:pt>
                <c:pt idx="2902">
                  <c:v>0.435116395662761</c:v>
                </c:pt>
                <c:pt idx="2903">
                  <c:v>0.21755819783138</c:v>
                </c:pt>
                <c:pt idx="2904">
                  <c:v>0.10877909891569</c:v>
                </c:pt>
                <c:pt idx="2905">
                  <c:v>0.0543895494578451</c:v>
                </c:pt>
                <c:pt idx="2906">
                  <c:v>0.777194774728923</c:v>
                </c:pt>
                <c:pt idx="2907">
                  <c:v>0.388597387364461</c:v>
                </c:pt>
                <c:pt idx="2908">
                  <c:v>0.944298693682231</c:v>
                </c:pt>
                <c:pt idx="2909">
                  <c:v>1.22214934684112</c:v>
                </c:pt>
                <c:pt idx="2910">
                  <c:v>1.36107467342056</c:v>
                </c:pt>
                <c:pt idx="2911">
                  <c:v>0.680537336710279</c:v>
                </c:pt>
                <c:pt idx="2912">
                  <c:v>0.340268668355139</c:v>
                </c:pt>
                <c:pt idx="2913">
                  <c:v>0.17013433417757</c:v>
                </c:pt>
                <c:pt idx="2914">
                  <c:v>0.0850671670887849</c:v>
                </c:pt>
                <c:pt idx="2915">
                  <c:v>0.0425335835443924</c:v>
                </c:pt>
                <c:pt idx="2916">
                  <c:v>0.771266791772196</c:v>
                </c:pt>
                <c:pt idx="2917">
                  <c:v>1.1356333958861</c:v>
                </c:pt>
                <c:pt idx="2918">
                  <c:v>0.567816697943049</c:v>
                </c:pt>
                <c:pt idx="2919">
                  <c:v>0.283908348971525</c:v>
                </c:pt>
                <c:pt idx="2920">
                  <c:v>0.141954174485762</c:v>
                </c:pt>
                <c:pt idx="2921">
                  <c:v>0.820977087242881</c:v>
                </c:pt>
                <c:pt idx="2922">
                  <c:v>1.16048854362144</c:v>
                </c:pt>
                <c:pt idx="2923">
                  <c:v>1.33024427181072</c:v>
                </c:pt>
                <c:pt idx="2924">
                  <c:v>0.66512213590536</c:v>
                </c:pt>
                <c:pt idx="2925">
                  <c:v>0.33256106795268</c:v>
                </c:pt>
                <c:pt idx="2926">
                  <c:v>0.91628053397634</c:v>
                </c:pt>
                <c:pt idx="2927">
                  <c:v>1.20814026698817</c:v>
                </c:pt>
                <c:pt idx="2928">
                  <c:v>0.604070133494085</c:v>
                </c:pt>
                <c:pt idx="2929">
                  <c:v>0.302035066747043</c:v>
                </c:pt>
                <c:pt idx="2930">
                  <c:v>0.151017533373521</c:v>
                </c:pt>
                <c:pt idx="2931">
                  <c:v>0.0755087666867606</c:v>
                </c:pt>
                <c:pt idx="2932">
                  <c:v>0.0377543833433803</c:v>
                </c:pt>
                <c:pt idx="2933">
                  <c:v>0.0188771916716902</c:v>
                </c:pt>
                <c:pt idx="2934">
                  <c:v>0.759438595835845</c:v>
                </c:pt>
                <c:pt idx="2935">
                  <c:v>0.379719297917923</c:v>
                </c:pt>
                <c:pt idx="2936">
                  <c:v>0.939859648958961</c:v>
                </c:pt>
                <c:pt idx="2937">
                  <c:v>0.469929824479481</c:v>
                </c:pt>
                <c:pt idx="2938">
                  <c:v>0.23496491223974</c:v>
                </c:pt>
                <c:pt idx="2939">
                  <c:v>0.11748245611987</c:v>
                </c:pt>
                <c:pt idx="2940">
                  <c:v>0.0587412280599351</c:v>
                </c:pt>
                <c:pt idx="2941">
                  <c:v>0.779370614029968</c:v>
                </c:pt>
                <c:pt idx="2942">
                  <c:v>0.389685307014984</c:v>
                </c:pt>
                <c:pt idx="2943">
                  <c:v>0.194842653507492</c:v>
                </c:pt>
                <c:pt idx="2944">
                  <c:v>0.0974213267537459</c:v>
                </c:pt>
                <c:pt idx="2945">
                  <c:v>0.048710663376873</c:v>
                </c:pt>
                <c:pt idx="2946">
                  <c:v>0.774355331688437</c:v>
                </c:pt>
                <c:pt idx="2947">
                  <c:v>0.387177665844218</c:v>
                </c:pt>
                <c:pt idx="2948">
                  <c:v>0.193588832922109</c:v>
                </c:pt>
                <c:pt idx="2949">
                  <c:v>0.846794416461055</c:v>
                </c:pt>
                <c:pt idx="2950">
                  <c:v>1.17339720823053</c:v>
                </c:pt>
                <c:pt idx="2951">
                  <c:v>0.586698604115264</c:v>
                </c:pt>
                <c:pt idx="2952">
                  <c:v>0.293349302057632</c:v>
                </c:pt>
                <c:pt idx="2953">
                  <c:v>0.146674651028816</c:v>
                </c:pt>
                <c:pt idx="2954">
                  <c:v>0.073337325514408</c:v>
                </c:pt>
                <c:pt idx="2955">
                  <c:v>0.786668662757204</c:v>
                </c:pt>
                <c:pt idx="2956">
                  <c:v>0.393334331378602</c:v>
                </c:pt>
                <c:pt idx="2957">
                  <c:v>0.196667165689301</c:v>
                </c:pt>
                <c:pt idx="2958">
                  <c:v>0.0983335828446505</c:v>
                </c:pt>
                <c:pt idx="2959">
                  <c:v>0.799166791422325</c:v>
                </c:pt>
                <c:pt idx="2960">
                  <c:v>1.14958339571116</c:v>
                </c:pt>
                <c:pt idx="2961">
                  <c:v>1.32479169785558</c:v>
                </c:pt>
                <c:pt idx="2962">
                  <c:v>0.662395848927791</c:v>
                </c:pt>
                <c:pt idx="2963">
                  <c:v>0.331197924463895</c:v>
                </c:pt>
                <c:pt idx="2964">
                  <c:v>0.915598962231948</c:v>
                </c:pt>
                <c:pt idx="2965">
                  <c:v>0.457799481115974</c:v>
                </c:pt>
                <c:pt idx="2966">
                  <c:v>0.978899740557987</c:v>
                </c:pt>
                <c:pt idx="2967">
                  <c:v>1.23944987027899</c:v>
                </c:pt>
                <c:pt idx="2968">
                  <c:v>1.3697249351395</c:v>
                </c:pt>
                <c:pt idx="2969">
                  <c:v>0.684862467569748</c:v>
                </c:pt>
                <c:pt idx="2970">
                  <c:v>0.342431233784874</c:v>
                </c:pt>
                <c:pt idx="2971">
                  <c:v>0.171215616892437</c:v>
                </c:pt>
                <c:pt idx="2972">
                  <c:v>0.0856078084462185</c:v>
                </c:pt>
                <c:pt idx="2973">
                  <c:v>0.792803904223109</c:v>
                </c:pt>
                <c:pt idx="2974">
                  <c:v>0.396401952111555</c:v>
                </c:pt>
                <c:pt idx="2975">
                  <c:v>0.198200976055777</c:v>
                </c:pt>
                <c:pt idx="2976">
                  <c:v>0.849100488027889</c:v>
                </c:pt>
                <c:pt idx="2977">
                  <c:v>0.424550244013944</c:v>
                </c:pt>
                <c:pt idx="2978">
                  <c:v>0.212275122006972</c:v>
                </c:pt>
                <c:pt idx="2979">
                  <c:v>0.106137561003486</c:v>
                </c:pt>
                <c:pt idx="2980">
                  <c:v>0.803068780501743</c:v>
                </c:pt>
                <c:pt idx="2981">
                  <c:v>0.401534390250872</c:v>
                </c:pt>
                <c:pt idx="2982">
                  <c:v>0.200767195125436</c:v>
                </c:pt>
                <c:pt idx="2983">
                  <c:v>0.850383597562718</c:v>
                </c:pt>
                <c:pt idx="2984">
                  <c:v>0.425191798781359</c:v>
                </c:pt>
                <c:pt idx="2985">
                  <c:v>0.212595899390679</c:v>
                </c:pt>
                <c:pt idx="2986">
                  <c:v>0.85629794969534</c:v>
                </c:pt>
                <c:pt idx="2987">
                  <c:v>0.42814897484767</c:v>
                </c:pt>
                <c:pt idx="2988">
                  <c:v>0.214074487423835</c:v>
                </c:pt>
                <c:pt idx="2989">
                  <c:v>0.107037243711917</c:v>
                </c:pt>
                <c:pt idx="2990">
                  <c:v>0.803518621855959</c:v>
                </c:pt>
                <c:pt idx="2991">
                  <c:v>0.401759310927979</c:v>
                </c:pt>
                <c:pt idx="2992">
                  <c:v>0.20087965546399</c:v>
                </c:pt>
                <c:pt idx="2993">
                  <c:v>0.850439827731995</c:v>
                </c:pt>
                <c:pt idx="2994">
                  <c:v>0.425219913865997</c:v>
                </c:pt>
                <c:pt idx="2995">
                  <c:v>0.212609956932999</c:v>
                </c:pt>
                <c:pt idx="2996">
                  <c:v>0.106304978466499</c:v>
                </c:pt>
                <c:pt idx="2997">
                  <c:v>0.0531524892332497</c:v>
                </c:pt>
                <c:pt idx="2998">
                  <c:v>0.0265762446166248</c:v>
                </c:pt>
                <c:pt idx="2999">
                  <c:v>0.0132881223083124</c:v>
                </c:pt>
                <c:pt idx="3000">
                  <c:v>0.00664406115415621</c:v>
                </c:pt>
                <c:pt idx="3001">
                  <c:v>0.00332203057707811</c:v>
                </c:pt>
                <c:pt idx="3002">
                  <c:v>0.00166101528853905</c:v>
                </c:pt>
                <c:pt idx="3003">
                  <c:v>0.000830507644269526</c:v>
                </c:pt>
                <c:pt idx="3004">
                  <c:v>0.000415253822134763</c:v>
                </c:pt>
                <c:pt idx="3005">
                  <c:v>0.750207626911067</c:v>
                </c:pt>
                <c:pt idx="3006">
                  <c:v>0.375103813455534</c:v>
                </c:pt>
                <c:pt idx="3007">
                  <c:v>0.937551906727767</c:v>
                </c:pt>
                <c:pt idx="3008">
                  <c:v>0.468775953363883</c:v>
                </c:pt>
                <c:pt idx="3009">
                  <c:v>0.984387976681942</c:v>
                </c:pt>
                <c:pt idx="3010">
                  <c:v>1.24219398834097</c:v>
                </c:pt>
                <c:pt idx="3011">
                  <c:v>1.37109699417049</c:v>
                </c:pt>
                <c:pt idx="3012">
                  <c:v>0.685548497085243</c:v>
                </c:pt>
                <c:pt idx="3013">
                  <c:v>0.342774248542621</c:v>
                </c:pt>
                <c:pt idx="3014">
                  <c:v>0.171387124271311</c:v>
                </c:pt>
                <c:pt idx="3015">
                  <c:v>0.0856935621356553</c:v>
                </c:pt>
                <c:pt idx="3016">
                  <c:v>0.792846781067828</c:v>
                </c:pt>
                <c:pt idx="3017">
                  <c:v>1.14642339053391</c:v>
                </c:pt>
                <c:pt idx="3018">
                  <c:v>0.573211695266957</c:v>
                </c:pt>
                <c:pt idx="3019">
                  <c:v>0.286605847633478</c:v>
                </c:pt>
                <c:pt idx="3020">
                  <c:v>0.143302923816739</c:v>
                </c:pt>
                <c:pt idx="3021">
                  <c:v>0.0716514619083696</c:v>
                </c:pt>
                <c:pt idx="3022">
                  <c:v>0.785825730954185</c:v>
                </c:pt>
                <c:pt idx="3023">
                  <c:v>1.14291286547709</c:v>
                </c:pt>
                <c:pt idx="3024">
                  <c:v>1.32145643273855</c:v>
                </c:pt>
                <c:pt idx="3025">
                  <c:v>1.41072821636927</c:v>
                </c:pt>
                <c:pt idx="3026">
                  <c:v>0.705364108184637</c:v>
                </c:pt>
                <c:pt idx="3027">
                  <c:v>0.352682054092318</c:v>
                </c:pt>
                <c:pt idx="3028">
                  <c:v>0.176341027046159</c:v>
                </c:pt>
                <c:pt idx="3029">
                  <c:v>0.0881705135230796</c:v>
                </c:pt>
                <c:pt idx="3030">
                  <c:v>0.0440852567615398</c:v>
                </c:pt>
                <c:pt idx="3031">
                  <c:v>0.0220426283807699</c:v>
                </c:pt>
                <c:pt idx="3032">
                  <c:v>0.0110213141903849</c:v>
                </c:pt>
                <c:pt idx="3033">
                  <c:v>0.00551065709519247</c:v>
                </c:pt>
                <c:pt idx="3034">
                  <c:v>0.00275532854759624</c:v>
                </c:pt>
                <c:pt idx="3035">
                  <c:v>0.00137766427379812</c:v>
                </c:pt>
                <c:pt idx="3036">
                  <c:v>0.000688832136899059</c:v>
                </c:pt>
                <c:pt idx="3037">
                  <c:v>0.00034441606844953</c:v>
                </c:pt>
                <c:pt idx="3038">
                  <c:v>0.000172208034224765</c:v>
                </c:pt>
                <c:pt idx="3039">
                  <c:v>8.61040171123824E-005</c:v>
                </c:pt>
                <c:pt idx="3040">
                  <c:v>4.30520085561912E-005</c:v>
                </c:pt>
                <c:pt idx="3041">
                  <c:v>2.15260042780956E-005</c:v>
                </c:pt>
                <c:pt idx="3042">
                  <c:v>1.07630021390478E-005</c:v>
                </c:pt>
                <c:pt idx="3043">
                  <c:v>0.75000538150107</c:v>
                </c:pt>
                <c:pt idx="3044">
                  <c:v>1.12500269075053</c:v>
                </c:pt>
                <c:pt idx="3045">
                  <c:v>0.562501345375267</c:v>
                </c:pt>
                <c:pt idx="3046">
                  <c:v>0.281250672687634</c:v>
                </c:pt>
                <c:pt idx="3047">
                  <c:v>0.140625336343817</c:v>
                </c:pt>
                <c:pt idx="3048">
                  <c:v>0.0703126681719084</c:v>
                </c:pt>
                <c:pt idx="3049">
                  <c:v>0.785156334085954</c:v>
                </c:pt>
                <c:pt idx="3050">
                  <c:v>0.392578167042977</c:v>
                </c:pt>
                <c:pt idx="3051">
                  <c:v>0.946289083521489</c:v>
                </c:pt>
                <c:pt idx="3052">
                  <c:v>1.22314454176074</c:v>
                </c:pt>
                <c:pt idx="3053">
                  <c:v>0.611572270880372</c:v>
                </c:pt>
                <c:pt idx="3054">
                  <c:v>1.05578613544019</c:v>
                </c:pt>
                <c:pt idx="3055">
                  <c:v>0.527893067720093</c:v>
                </c:pt>
                <c:pt idx="3056">
                  <c:v>1.01394653386005</c:v>
                </c:pt>
                <c:pt idx="3057">
                  <c:v>1.25697326693002</c:v>
                </c:pt>
                <c:pt idx="3058">
                  <c:v>1.37848663346501</c:v>
                </c:pt>
                <c:pt idx="3059">
                  <c:v>0.689243316732506</c:v>
                </c:pt>
                <c:pt idx="3060">
                  <c:v>1.09462165836625</c:v>
                </c:pt>
                <c:pt idx="3061">
                  <c:v>0.547310829183127</c:v>
                </c:pt>
                <c:pt idx="3062">
                  <c:v>0.273655414591563</c:v>
                </c:pt>
                <c:pt idx="3063">
                  <c:v>0.886827707295782</c:v>
                </c:pt>
                <c:pt idx="3064">
                  <c:v>0.443413853647891</c:v>
                </c:pt>
                <c:pt idx="3065">
                  <c:v>0.221706926823945</c:v>
                </c:pt>
                <c:pt idx="3066">
                  <c:v>0.860853463411973</c:v>
                </c:pt>
                <c:pt idx="3067">
                  <c:v>0.430426731705986</c:v>
                </c:pt>
                <c:pt idx="3068">
                  <c:v>0.965213365852993</c:v>
                </c:pt>
                <c:pt idx="3069">
                  <c:v>1.2326066829265</c:v>
                </c:pt>
                <c:pt idx="3070">
                  <c:v>0.616303341463248</c:v>
                </c:pt>
                <c:pt idx="3071">
                  <c:v>0.308151670731624</c:v>
                </c:pt>
                <c:pt idx="3072">
                  <c:v>0.904075835365812</c:v>
                </c:pt>
                <c:pt idx="3073">
                  <c:v>0.452037917682906</c:v>
                </c:pt>
                <c:pt idx="3074">
                  <c:v>0.226018958841453</c:v>
                </c:pt>
                <c:pt idx="3075">
                  <c:v>0.113009479420727</c:v>
                </c:pt>
                <c:pt idx="3076">
                  <c:v>0.0565047397103633</c:v>
                </c:pt>
                <c:pt idx="3077">
                  <c:v>0.0282523698551816</c:v>
                </c:pt>
                <c:pt idx="3078">
                  <c:v>0.0141261849275908</c:v>
                </c:pt>
                <c:pt idx="3079">
                  <c:v>0.00706309246379541</c:v>
                </c:pt>
                <c:pt idx="3080">
                  <c:v>0.0035315462318977</c:v>
                </c:pt>
                <c:pt idx="3081">
                  <c:v>0.00176577311594885</c:v>
                </c:pt>
                <c:pt idx="3082">
                  <c:v>0.000882886557974426</c:v>
                </c:pt>
                <c:pt idx="3083">
                  <c:v>0.750441443278987</c:v>
                </c:pt>
                <c:pt idx="3084">
                  <c:v>0.375220721639494</c:v>
                </c:pt>
                <c:pt idx="3085">
                  <c:v>0.187610360819747</c:v>
                </c:pt>
                <c:pt idx="3086">
                  <c:v>0.0938051804098734</c:v>
                </c:pt>
                <c:pt idx="3087">
                  <c:v>0.0469025902049367</c:v>
                </c:pt>
                <c:pt idx="3088">
                  <c:v>0.0234512951024684</c:v>
                </c:pt>
                <c:pt idx="3089">
                  <c:v>0.0117256475512342</c:v>
                </c:pt>
                <c:pt idx="3090">
                  <c:v>0.755862823775617</c:v>
                </c:pt>
                <c:pt idx="3091">
                  <c:v>0.377931411887809</c:v>
                </c:pt>
                <c:pt idx="3092">
                  <c:v>0.188965705943904</c:v>
                </c:pt>
                <c:pt idx="3093">
                  <c:v>0.0944828529719521</c:v>
                </c:pt>
                <c:pt idx="3094">
                  <c:v>0.797241426485976</c:v>
                </c:pt>
                <c:pt idx="3095">
                  <c:v>0.398620713242988</c:v>
                </c:pt>
                <c:pt idx="3096">
                  <c:v>0.199310356621494</c:v>
                </c:pt>
                <c:pt idx="3097">
                  <c:v>0.099655178310747</c:v>
                </c:pt>
                <c:pt idx="3098">
                  <c:v>0.0498275891553735</c:v>
                </c:pt>
                <c:pt idx="3099">
                  <c:v>0.0249137945776868</c:v>
                </c:pt>
                <c:pt idx="3100">
                  <c:v>0.0124568972888434</c:v>
                </c:pt>
                <c:pt idx="3101">
                  <c:v>0.756228448644422</c:v>
                </c:pt>
                <c:pt idx="3102">
                  <c:v>0.378114224322211</c:v>
                </c:pt>
                <c:pt idx="3103">
                  <c:v>0.189057112161105</c:v>
                </c:pt>
                <c:pt idx="3104">
                  <c:v>0.844528556080553</c:v>
                </c:pt>
                <c:pt idx="3105">
                  <c:v>1.17226427804028</c:v>
                </c:pt>
                <c:pt idx="3106">
                  <c:v>1.33613213902014</c:v>
                </c:pt>
                <c:pt idx="3107">
                  <c:v>1.41806606951007</c:v>
                </c:pt>
                <c:pt idx="3108">
                  <c:v>0.709033034755035</c:v>
                </c:pt>
                <c:pt idx="3109">
                  <c:v>0.354516517377517</c:v>
                </c:pt>
                <c:pt idx="3110">
                  <c:v>0.177258258688759</c:v>
                </c:pt>
                <c:pt idx="3111">
                  <c:v>0.0886291293443793</c:v>
                </c:pt>
                <c:pt idx="3112">
                  <c:v>0.79431456467219</c:v>
                </c:pt>
                <c:pt idx="3113">
                  <c:v>0.397157282336095</c:v>
                </c:pt>
                <c:pt idx="3114">
                  <c:v>0.198578641168047</c:v>
                </c:pt>
                <c:pt idx="3115">
                  <c:v>0.0992893205840237</c:v>
                </c:pt>
                <c:pt idx="3116">
                  <c:v>0.0496446602920119</c:v>
                </c:pt>
                <c:pt idx="3117">
                  <c:v>0.0248223301460059</c:v>
                </c:pt>
                <c:pt idx="3118">
                  <c:v>0.012411165073003</c:v>
                </c:pt>
                <c:pt idx="3119">
                  <c:v>0.00620558253650148</c:v>
                </c:pt>
                <c:pt idx="3120">
                  <c:v>0.753102791268251</c:v>
                </c:pt>
                <c:pt idx="3121">
                  <c:v>0.376551395634125</c:v>
                </c:pt>
                <c:pt idx="3122">
                  <c:v>0.188275697817063</c:v>
                </c:pt>
                <c:pt idx="3123">
                  <c:v>0.844137848908531</c:v>
                </c:pt>
                <c:pt idx="3124">
                  <c:v>0.422068924454266</c:v>
                </c:pt>
                <c:pt idx="3125">
                  <c:v>0.211034462227133</c:v>
                </c:pt>
                <c:pt idx="3126">
                  <c:v>0.105517231113566</c:v>
                </c:pt>
                <c:pt idx="3127">
                  <c:v>0.0527586155567832</c:v>
                </c:pt>
                <c:pt idx="3128">
                  <c:v>0.0263793077783916</c:v>
                </c:pt>
                <c:pt idx="3129">
                  <c:v>0.0131896538891958</c:v>
                </c:pt>
                <c:pt idx="3130">
                  <c:v>0.0065948269445979</c:v>
                </c:pt>
                <c:pt idx="3131">
                  <c:v>0.00329741347229895</c:v>
                </c:pt>
                <c:pt idx="3132">
                  <c:v>0.00164870673614948</c:v>
                </c:pt>
                <c:pt idx="3133">
                  <c:v>0.750824353368075</c:v>
                </c:pt>
                <c:pt idx="3134">
                  <c:v>0.375412176684037</c:v>
                </c:pt>
                <c:pt idx="3135">
                  <c:v>0.937706088342019</c:v>
                </c:pt>
                <c:pt idx="3136">
                  <c:v>1.21885304417101</c:v>
                </c:pt>
                <c:pt idx="3137">
                  <c:v>0.609426522085505</c:v>
                </c:pt>
                <c:pt idx="3138">
                  <c:v>1.05471326104275</c:v>
                </c:pt>
                <c:pt idx="3139">
                  <c:v>1.27735663052138</c:v>
                </c:pt>
                <c:pt idx="3140">
                  <c:v>0.638678315260688</c:v>
                </c:pt>
                <c:pt idx="3141">
                  <c:v>0.319339157630344</c:v>
                </c:pt>
                <c:pt idx="3142">
                  <c:v>0.909669578815172</c:v>
                </c:pt>
                <c:pt idx="3143">
                  <c:v>0.454834789407586</c:v>
                </c:pt>
                <c:pt idx="3144">
                  <c:v>0.977417394703793</c:v>
                </c:pt>
                <c:pt idx="3145">
                  <c:v>0.488708697351897</c:v>
                </c:pt>
                <c:pt idx="3146">
                  <c:v>0.244354348675948</c:v>
                </c:pt>
                <c:pt idx="3147">
                  <c:v>0.122177174337974</c:v>
                </c:pt>
                <c:pt idx="3148">
                  <c:v>0.0610885871689871</c:v>
                </c:pt>
                <c:pt idx="3149">
                  <c:v>0.0305442935844935</c:v>
                </c:pt>
                <c:pt idx="3150">
                  <c:v>0.0152721467922468</c:v>
                </c:pt>
                <c:pt idx="3151">
                  <c:v>0.00763607339612338</c:v>
                </c:pt>
                <c:pt idx="3152">
                  <c:v>0.00381803669806169</c:v>
                </c:pt>
                <c:pt idx="3153">
                  <c:v>0.00190901834903085</c:v>
                </c:pt>
                <c:pt idx="3154">
                  <c:v>0.000954509174515423</c:v>
                </c:pt>
                <c:pt idx="3155">
                  <c:v>0.000477254587257711</c:v>
                </c:pt>
                <c:pt idx="3156">
                  <c:v>0.000238627293628856</c:v>
                </c:pt>
                <c:pt idx="3157">
                  <c:v>0.000119313646814428</c:v>
                </c:pt>
                <c:pt idx="3158">
                  <c:v>5.96568234072139E-005</c:v>
                </c:pt>
                <c:pt idx="3159">
                  <c:v>2.9828411703607E-005</c:v>
                </c:pt>
                <c:pt idx="3160">
                  <c:v>1.49142058518035E-005</c:v>
                </c:pt>
                <c:pt idx="3161">
                  <c:v>0.750007457102926</c:v>
                </c:pt>
                <c:pt idx="3162">
                  <c:v>0.375003728551463</c:v>
                </c:pt>
                <c:pt idx="3163">
                  <c:v>0.187501864275731</c:v>
                </c:pt>
                <c:pt idx="3164">
                  <c:v>0.843750932137866</c:v>
                </c:pt>
                <c:pt idx="3165">
                  <c:v>0.421875466068933</c:v>
                </c:pt>
                <c:pt idx="3166">
                  <c:v>0.210937733034466</c:v>
                </c:pt>
                <c:pt idx="3167">
                  <c:v>0.105468866517233</c:v>
                </c:pt>
                <c:pt idx="3168">
                  <c:v>0.802734433258617</c:v>
                </c:pt>
                <c:pt idx="3169">
                  <c:v>0.401367216629308</c:v>
                </c:pt>
                <c:pt idx="3170">
                  <c:v>0.950683608314654</c:v>
                </c:pt>
                <c:pt idx="3171">
                  <c:v>0.475341804157327</c:v>
                </c:pt>
                <c:pt idx="3172">
                  <c:v>0.237670902078664</c:v>
                </c:pt>
                <c:pt idx="3173">
                  <c:v>0.118835451039332</c:v>
                </c:pt>
                <c:pt idx="3174">
                  <c:v>0.0594177255196659</c:v>
                </c:pt>
                <c:pt idx="3175">
                  <c:v>0.0297088627598329</c:v>
                </c:pt>
                <c:pt idx="3176">
                  <c:v>0.0148544313799165</c:v>
                </c:pt>
                <c:pt idx="3177">
                  <c:v>0.00742721568995824</c:v>
                </c:pt>
                <c:pt idx="3178">
                  <c:v>0.753713607844979</c:v>
                </c:pt>
                <c:pt idx="3179">
                  <c:v>0.37685680392249</c:v>
                </c:pt>
                <c:pt idx="3180">
                  <c:v>0.188428401961245</c:v>
                </c:pt>
                <c:pt idx="3181">
                  <c:v>0.0942142009806224</c:v>
                </c:pt>
                <c:pt idx="3182">
                  <c:v>0.797107100490311</c:v>
                </c:pt>
                <c:pt idx="3183">
                  <c:v>1.14855355024516</c:v>
                </c:pt>
                <c:pt idx="3184">
                  <c:v>0.574276775122578</c:v>
                </c:pt>
                <c:pt idx="3185">
                  <c:v>1.03713838756129</c:v>
                </c:pt>
                <c:pt idx="3186">
                  <c:v>0.518569193780645</c:v>
                </c:pt>
                <c:pt idx="3187">
                  <c:v>0.259284596890322</c:v>
                </c:pt>
                <c:pt idx="3188">
                  <c:v>0.129642298445161</c:v>
                </c:pt>
                <c:pt idx="3189">
                  <c:v>0.0648211492225806</c:v>
                </c:pt>
                <c:pt idx="3190">
                  <c:v>0.0324105746112903</c:v>
                </c:pt>
                <c:pt idx="3191">
                  <c:v>0.766205287305645</c:v>
                </c:pt>
                <c:pt idx="3192">
                  <c:v>0.383102643652823</c:v>
                </c:pt>
                <c:pt idx="3193">
                  <c:v>0.191551321826411</c:v>
                </c:pt>
                <c:pt idx="3194">
                  <c:v>0.845775660913206</c:v>
                </c:pt>
                <c:pt idx="3195">
                  <c:v>0.422887830456603</c:v>
                </c:pt>
                <c:pt idx="3196">
                  <c:v>0.961443915228301</c:v>
                </c:pt>
                <c:pt idx="3197">
                  <c:v>0.480721957614151</c:v>
                </c:pt>
                <c:pt idx="3198">
                  <c:v>0.240360978807075</c:v>
                </c:pt>
                <c:pt idx="3199">
                  <c:v>0.120180489403538</c:v>
                </c:pt>
                <c:pt idx="3200">
                  <c:v>0.0600902447017688</c:v>
                </c:pt>
                <c:pt idx="3201">
                  <c:v>0.780045122350884</c:v>
                </c:pt>
                <c:pt idx="3202">
                  <c:v>0.390022561175442</c:v>
                </c:pt>
                <c:pt idx="3203">
                  <c:v>0.945011280587721</c:v>
                </c:pt>
                <c:pt idx="3204">
                  <c:v>1.22250564029386</c:v>
                </c:pt>
                <c:pt idx="3205">
                  <c:v>1.36125282014693</c:v>
                </c:pt>
                <c:pt idx="3206">
                  <c:v>0.680626410073465</c:v>
                </c:pt>
                <c:pt idx="3207">
                  <c:v>0.340313205036733</c:v>
                </c:pt>
                <c:pt idx="3208">
                  <c:v>0.170156602518366</c:v>
                </c:pt>
                <c:pt idx="3209">
                  <c:v>0.0850783012591831</c:v>
                </c:pt>
                <c:pt idx="3210">
                  <c:v>0.0425391506295916</c:v>
                </c:pt>
                <c:pt idx="3211">
                  <c:v>0.771269575314796</c:v>
                </c:pt>
                <c:pt idx="3212">
                  <c:v>0.385634787657398</c:v>
                </c:pt>
                <c:pt idx="3213">
                  <c:v>0.192817393828699</c:v>
                </c:pt>
                <c:pt idx="3214">
                  <c:v>0.0964086969143495</c:v>
                </c:pt>
                <c:pt idx="3215">
                  <c:v>0.0482043484571747</c:v>
                </c:pt>
                <c:pt idx="3216">
                  <c:v>0.0241021742285874</c:v>
                </c:pt>
                <c:pt idx="3217">
                  <c:v>0.0120510871142937</c:v>
                </c:pt>
                <c:pt idx="3218">
                  <c:v>0.756025543557147</c:v>
                </c:pt>
                <c:pt idx="3219">
                  <c:v>1.12801277177857</c:v>
                </c:pt>
                <c:pt idx="3220">
                  <c:v>0.564006385889287</c:v>
                </c:pt>
                <c:pt idx="3221">
                  <c:v>1.03200319294464</c:v>
                </c:pt>
                <c:pt idx="3222">
                  <c:v>0.516001596472322</c:v>
                </c:pt>
                <c:pt idx="3223">
                  <c:v>0.258000798236161</c:v>
                </c:pt>
                <c:pt idx="3224">
                  <c:v>0.12900039911808</c:v>
                </c:pt>
                <c:pt idx="3225">
                  <c:v>0.0645001995590402</c:v>
                </c:pt>
                <c:pt idx="3226">
                  <c:v>0.0322500997795201</c:v>
                </c:pt>
                <c:pt idx="3227">
                  <c:v>0.0161250498897601</c:v>
                </c:pt>
                <c:pt idx="3228">
                  <c:v>0.00806252494488003</c:v>
                </c:pt>
                <c:pt idx="3229">
                  <c:v>0.00403126247244001</c:v>
                </c:pt>
                <c:pt idx="3230">
                  <c:v>0.00201563123622001</c:v>
                </c:pt>
                <c:pt idx="3231">
                  <c:v>0.00100781561811</c:v>
                </c:pt>
                <c:pt idx="3232">
                  <c:v>0.000503907809055002</c:v>
                </c:pt>
                <c:pt idx="3233">
                  <c:v>0.000251953904527501</c:v>
                </c:pt>
                <c:pt idx="3234">
                  <c:v>0.750125976952264</c:v>
                </c:pt>
                <c:pt idx="3235">
                  <c:v>1.12506298847613</c:v>
                </c:pt>
                <c:pt idx="3236">
                  <c:v>0.562531494238066</c:v>
                </c:pt>
                <c:pt idx="3237">
                  <c:v>1.03126574711903</c:v>
                </c:pt>
                <c:pt idx="3238">
                  <c:v>1.26563287355952</c:v>
                </c:pt>
                <c:pt idx="3239">
                  <c:v>1.38281643677976</c:v>
                </c:pt>
                <c:pt idx="3240">
                  <c:v>0.691408218389879</c:v>
                </c:pt>
                <c:pt idx="3241">
                  <c:v>0.34570410919494</c:v>
                </c:pt>
                <c:pt idx="3242">
                  <c:v>0.92285205459747</c:v>
                </c:pt>
                <c:pt idx="3243">
                  <c:v>0.461426027298735</c:v>
                </c:pt>
                <c:pt idx="3244">
                  <c:v>0.980713013649368</c:v>
                </c:pt>
                <c:pt idx="3245">
                  <c:v>1.24035650682468</c:v>
                </c:pt>
                <c:pt idx="3246">
                  <c:v>1.37017825341234</c:v>
                </c:pt>
                <c:pt idx="3247">
                  <c:v>1.43508912670617</c:v>
                </c:pt>
                <c:pt idx="3248">
                  <c:v>0.717544563353086</c:v>
                </c:pt>
                <c:pt idx="3249">
                  <c:v>1.10877228167654</c:v>
                </c:pt>
                <c:pt idx="3250">
                  <c:v>0.554386140838271</c:v>
                </c:pt>
                <c:pt idx="3251">
                  <c:v>0.277193070419136</c:v>
                </c:pt>
                <c:pt idx="3252">
                  <c:v>0.138596535209568</c:v>
                </c:pt>
                <c:pt idx="3253">
                  <c:v>0.0692982676047839</c:v>
                </c:pt>
                <c:pt idx="3254">
                  <c:v>0.034649133802392</c:v>
                </c:pt>
                <c:pt idx="3255">
                  <c:v>0.017324566901196</c:v>
                </c:pt>
                <c:pt idx="3256">
                  <c:v>0.00866228345059799</c:v>
                </c:pt>
                <c:pt idx="3257">
                  <c:v>0.754331141725299</c:v>
                </c:pt>
                <c:pt idx="3258">
                  <c:v>0.37716557086265</c:v>
                </c:pt>
                <c:pt idx="3259">
                  <c:v>0.938582785431325</c:v>
                </c:pt>
                <c:pt idx="3260">
                  <c:v>0.469291392715662</c:v>
                </c:pt>
                <c:pt idx="3261">
                  <c:v>0.984645696357831</c:v>
                </c:pt>
                <c:pt idx="3262">
                  <c:v>0.492322848178916</c:v>
                </c:pt>
                <c:pt idx="3263">
                  <c:v>0.246161424089458</c:v>
                </c:pt>
                <c:pt idx="3264">
                  <c:v>0.873080712044729</c:v>
                </c:pt>
                <c:pt idx="3265">
                  <c:v>1.18654035602236</c:v>
                </c:pt>
                <c:pt idx="3266">
                  <c:v>0.593270178011182</c:v>
                </c:pt>
                <c:pt idx="3267">
                  <c:v>0.296635089005591</c:v>
                </c:pt>
                <c:pt idx="3268">
                  <c:v>0.898317544502796</c:v>
                </c:pt>
                <c:pt idx="3269">
                  <c:v>0.449158772251398</c:v>
                </c:pt>
                <c:pt idx="3270">
                  <c:v>0.974579386125699</c:v>
                </c:pt>
                <c:pt idx="3271">
                  <c:v>1.23728969306285</c:v>
                </c:pt>
                <c:pt idx="3272">
                  <c:v>0.618644846531425</c:v>
                </c:pt>
                <c:pt idx="3273">
                  <c:v>0.309322423265712</c:v>
                </c:pt>
                <c:pt idx="3274">
                  <c:v>0.904661211632856</c:v>
                </c:pt>
                <c:pt idx="3275">
                  <c:v>0.452330605816428</c:v>
                </c:pt>
                <c:pt idx="3276">
                  <c:v>0.226165302908214</c:v>
                </c:pt>
                <c:pt idx="3277">
                  <c:v>0.113082651454107</c:v>
                </c:pt>
                <c:pt idx="3278">
                  <c:v>0.0565413257270535</c:v>
                </c:pt>
                <c:pt idx="3279">
                  <c:v>0.778270662863527</c:v>
                </c:pt>
                <c:pt idx="3280">
                  <c:v>0.389135331431763</c:v>
                </c:pt>
                <c:pt idx="3281">
                  <c:v>0.194567665715882</c:v>
                </c:pt>
                <c:pt idx="3282">
                  <c:v>0.847283832857941</c:v>
                </c:pt>
                <c:pt idx="3283">
                  <c:v>0.42364191642897</c:v>
                </c:pt>
                <c:pt idx="3284">
                  <c:v>0.211820958214485</c:v>
                </c:pt>
                <c:pt idx="3285">
                  <c:v>0.855910479107243</c:v>
                </c:pt>
                <c:pt idx="3286">
                  <c:v>1.17795523955362</c:v>
                </c:pt>
                <c:pt idx="3287">
                  <c:v>1.33897761977681</c:v>
                </c:pt>
                <c:pt idx="3288">
                  <c:v>0.669488809888405</c:v>
                </c:pt>
                <c:pt idx="3289">
                  <c:v>0.334744404944203</c:v>
                </c:pt>
                <c:pt idx="3290">
                  <c:v>0.167372202472101</c:v>
                </c:pt>
                <c:pt idx="3291">
                  <c:v>0.833686101236051</c:v>
                </c:pt>
                <c:pt idx="3292">
                  <c:v>0.416843050618025</c:v>
                </c:pt>
                <c:pt idx="3293">
                  <c:v>0.958421525309013</c:v>
                </c:pt>
                <c:pt idx="3294">
                  <c:v>1.22921076265451</c:v>
                </c:pt>
                <c:pt idx="3295">
                  <c:v>0.614605381327253</c:v>
                </c:pt>
                <c:pt idx="3296">
                  <c:v>0.307302690663627</c:v>
                </c:pt>
                <c:pt idx="3297">
                  <c:v>0.153651345331813</c:v>
                </c:pt>
                <c:pt idx="3298">
                  <c:v>0.0768256726659067</c:v>
                </c:pt>
                <c:pt idx="3299">
                  <c:v>0.0384128363329533</c:v>
                </c:pt>
                <c:pt idx="3300">
                  <c:v>0.0192064181664767</c:v>
                </c:pt>
                <c:pt idx="3301">
                  <c:v>0.00960320908323833</c:v>
                </c:pt>
                <c:pt idx="3302">
                  <c:v>0.00480160454161917</c:v>
                </c:pt>
                <c:pt idx="3303">
                  <c:v>0.00240080227080958</c:v>
                </c:pt>
                <c:pt idx="3304">
                  <c:v>0.751200401135405</c:v>
                </c:pt>
                <c:pt idx="3305">
                  <c:v>0.375600200567702</c:v>
                </c:pt>
                <c:pt idx="3306">
                  <c:v>0.187800100283851</c:v>
                </c:pt>
                <c:pt idx="3307">
                  <c:v>0.843900050141926</c:v>
                </c:pt>
                <c:pt idx="3308">
                  <c:v>1.17195002507096</c:v>
                </c:pt>
                <c:pt idx="3309">
                  <c:v>0.585975012535482</c:v>
                </c:pt>
                <c:pt idx="3310">
                  <c:v>1.04298750626774</c:v>
                </c:pt>
                <c:pt idx="3311">
                  <c:v>0.52149375313387</c:v>
                </c:pt>
                <c:pt idx="3312">
                  <c:v>1.01074687656694</c:v>
                </c:pt>
                <c:pt idx="3313">
                  <c:v>0.505373438283468</c:v>
                </c:pt>
                <c:pt idx="3314">
                  <c:v>0.252686719141734</c:v>
                </c:pt>
                <c:pt idx="3315">
                  <c:v>0.126343359570867</c:v>
                </c:pt>
                <c:pt idx="3316">
                  <c:v>0.0631716797854335</c:v>
                </c:pt>
                <c:pt idx="3317">
                  <c:v>0.781585839892717</c:v>
                </c:pt>
                <c:pt idx="3318">
                  <c:v>1.14079291994636</c:v>
                </c:pt>
                <c:pt idx="3319">
                  <c:v>0.570396459973179</c:v>
                </c:pt>
                <c:pt idx="3320">
                  <c:v>0.28519822998659</c:v>
                </c:pt>
                <c:pt idx="3321">
                  <c:v>0.142599114993295</c:v>
                </c:pt>
                <c:pt idx="3322">
                  <c:v>0.0712995574966474</c:v>
                </c:pt>
                <c:pt idx="3323">
                  <c:v>0.0356497787483237</c:v>
                </c:pt>
                <c:pt idx="3324">
                  <c:v>0.0178248893741619</c:v>
                </c:pt>
                <c:pt idx="3325">
                  <c:v>0.00891244468708093</c:v>
                </c:pt>
                <c:pt idx="3326">
                  <c:v>0.754456222343541</c:v>
                </c:pt>
                <c:pt idx="3327">
                  <c:v>0.37722811117177</c:v>
                </c:pt>
                <c:pt idx="3328">
                  <c:v>0.188614055585885</c:v>
                </c:pt>
                <c:pt idx="3329">
                  <c:v>0.844307027792943</c:v>
                </c:pt>
                <c:pt idx="3330">
                  <c:v>0.422153513896471</c:v>
                </c:pt>
                <c:pt idx="3331">
                  <c:v>0.211076756948236</c:v>
                </c:pt>
                <c:pt idx="3332">
                  <c:v>0.855538378474118</c:v>
                </c:pt>
                <c:pt idx="3333">
                  <c:v>0.427769189237059</c:v>
                </c:pt>
                <c:pt idx="3334">
                  <c:v>0.96388459461853</c:v>
                </c:pt>
                <c:pt idx="3335">
                  <c:v>0.481942297309265</c:v>
                </c:pt>
                <c:pt idx="3336">
                  <c:v>0.240971148654632</c:v>
                </c:pt>
                <c:pt idx="3337">
                  <c:v>0.120485574327316</c:v>
                </c:pt>
                <c:pt idx="3338">
                  <c:v>0.0602427871636581</c:v>
                </c:pt>
                <c:pt idx="3339">
                  <c:v>0.030121393581829</c:v>
                </c:pt>
                <c:pt idx="3340">
                  <c:v>0.0150606967909145</c:v>
                </c:pt>
                <c:pt idx="3341">
                  <c:v>0.00753034839545726</c:v>
                </c:pt>
                <c:pt idx="3342">
                  <c:v>0.00376517419772863</c:v>
                </c:pt>
                <c:pt idx="3343">
                  <c:v>0.00188258709886432</c:v>
                </c:pt>
                <c:pt idx="3344">
                  <c:v>0.000941293549432158</c:v>
                </c:pt>
                <c:pt idx="3345">
                  <c:v>0.000470646774716079</c:v>
                </c:pt>
                <c:pt idx="3346">
                  <c:v>0.000235323387358039</c:v>
                </c:pt>
                <c:pt idx="3347">
                  <c:v>0.00011766169367902</c:v>
                </c:pt>
                <c:pt idx="3348">
                  <c:v>0.75005883084684</c:v>
                </c:pt>
                <c:pt idx="3349">
                  <c:v>0.37502941542342</c:v>
                </c:pt>
                <c:pt idx="3350">
                  <c:v>0.18751470771171</c:v>
                </c:pt>
                <c:pt idx="3351">
                  <c:v>0.843757353855855</c:v>
                </c:pt>
                <c:pt idx="3352">
                  <c:v>0.421878676927927</c:v>
                </c:pt>
                <c:pt idx="3353">
                  <c:v>0.960939338463964</c:v>
                </c:pt>
                <c:pt idx="3354">
                  <c:v>1.23046966923198</c:v>
                </c:pt>
                <c:pt idx="3355">
                  <c:v>1.36523483461599</c:v>
                </c:pt>
                <c:pt idx="3356">
                  <c:v>0.682617417307996</c:v>
                </c:pt>
                <c:pt idx="3357">
                  <c:v>1.091308708654</c:v>
                </c:pt>
                <c:pt idx="3358">
                  <c:v>0.545654354326999</c:v>
                </c:pt>
                <c:pt idx="3359">
                  <c:v>0.272827177163499</c:v>
                </c:pt>
                <c:pt idx="3360">
                  <c:v>0.88641358858175</c:v>
                </c:pt>
                <c:pt idx="3361">
                  <c:v>0.443206794290875</c:v>
                </c:pt>
                <c:pt idx="3362">
                  <c:v>0.221603397145437</c:v>
                </c:pt>
                <c:pt idx="3363">
                  <c:v>0.110801698572719</c:v>
                </c:pt>
                <c:pt idx="3364">
                  <c:v>0.0554008492863594</c:v>
                </c:pt>
                <c:pt idx="3365">
                  <c:v>0.77770042464318</c:v>
                </c:pt>
                <c:pt idx="3366">
                  <c:v>0.38885021232159</c:v>
                </c:pt>
                <c:pt idx="3367">
                  <c:v>0.194425106160795</c:v>
                </c:pt>
                <c:pt idx="3368">
                  <c:v>0.847212553080397</c:v>
                </c:pt>
                <c:pt idx="3369">
                  <c:v>0.423606276540199</c:v>
                </c:pt>
                <c:pt idx="3370">
                  <c:v>0.961803138270099</c:v>
                </c:pt>
                <c:pt idx="3371">
                  <c:v>1.23090156913505</c:v>
                </c:pt>
                <c:pt idx="3372">
                  <c:v>0.615450784567525</c:v>
                </c:pt>
                <c:pt idx="3373">
                  <c:v>0.307725392283762</c:v>
                </c:pt>
                <c:pt idx="3374">
                  <c:v>0.153862696141881</c:v>
                </c:pt>
                <c:pt idx="3375">
                  <c:v>0.0769313480709406</c:v>
                </c:pt>
                <c:pt idx="3376">
                  <c:v>0.0384656740354703</c:v>
                </c:pt>
                <c:pt idx="3377">
                  <c:v>0.0192328370177352</c:v>
                </c:pt>
                <c:pt idx="3378">
                  <c:v>0.00961641850886758</c:v>
                </c:pt>
                <c:pt idx="3379">
                  <c:v>0.00480820925443379</c:v>
                </c:pt>
                <c:pt idx="3380">
                  <c:v>0.00240410462721689</c:v>
                </c:pt>
                <c:pt idx="3381">
                  <c:v>0.00120205231360845</c:v>
                </c:pt>
                <c:pt idx="3382">
                  <c:v>0.000601026156804223</c:v>
                </c:pt>
                <c:pt idx="3383">
                  <c:v>0.750300513078402</c:v>
                </c:pt>
                <c:pt idx="3384">
                  <c:v>1.1251502565392</c:v>
                </c:pt>
                <c:pt idx="3385">
                  <c:v>0.562575128269601</c:v>
                </c:pt>
                <c:pt idx="3386">
                  <c:v>0.2812875641348</c:v>
                </c:pt>
                <c:pt idx="3387">
                  <c:v>0.1406437820674</c:v>
                </c:pt>
                <c:pt idx="3388">
                  <c:v>0.8203218910337</c:v>
                </c:pt>
                <c:pt idx="3389">
                  <c:v>0.41016094551685</c:v>
                </c:pt>
                <c:pt idx="3390">
                  <c:v>0.205080472758425</c:v>
                </c:pt>
                <c:pt idx="3391">
                  <c:v>0.102540236379213</c:v>
                </c:pt>
                <c:pt idx="3392">
                  <c:v>0.0512701181896063</c:v>
                </c:pt>
                <c:pt idx="3393">
                  <c:v>0.775635059094803</c:v>
                </c:pt>
                <c:pt idx="3394">
                  <c:v>1.1378175295474</c:v>
                </c:pt>
                <c:pt idx="3395">
                  <c:v>0.568908764773701</c:v>
                </c:pt>
                <c:pt idx="3396">
                  <c:v>0.28445438238685</c:v>
                </c:pt>
                <c:pt idx="3397">
                  <c:v>0.892227191193425</c:v>
                </c:pt>
                <c:pt idx="3398">
                  <c:v>1.19611359559671</c:v>
                </c:pt>
                <c:pt idx="3399">
                  <c:v>0.598056797798356</c:v>
                </c:pt>
                <c:pt idx="3400">
                  <c:v>0.299028398899178</c:v>
                </c:pt>
                <c:pt idx="3401">
                  <c:v>0.149514199449589</c:v>
                </c:pt>
                <c:pt idx="3402">
                  <c:v>0.0747570997247945</c:v>
                </c:pt>
                <c:pt idx="3403">
                  <c:v>0.0373785498623973</c:v>
                </c:pt>
                <c:pt idx="3404">
                  <c:v>0.768689274931199</c:v>
                </c:pt>
                <c:pt idx="3405">
                  <c:v>1.1343446374656</c:v>
                </c:pt>
                <c:pt idx="3406">
                  <c:v>1.3171723187328</c:v>
                </c:pt>
                <c:pt idx="3407">
                  <c:v>1.4085861593664</c:v>
                </c:pt>
                <c:pt idx="3408">
                  <c:v>1.4542930796832</c:v>
                </c:pt>
                <c:pt idx="3409">
                  <c:v>1.4771465398416</c:v>
                </c:pt>
                <c:pt idx="3410">
                  <c:v>1.4885732699208</c:v>
                </c:pt>
                <c:pt idx="3411">
                  <c:v>0.7442866349604</c:v>
                </c:pt>
                <c:pt idx="3412">
                  <c:v>1.1221433174802</c:v>
                </c:pt>
                <c:pt idx="3413">
                  <c:v>0.5610716587401</c:v>
                </c:pt>
                <c:pt idx="3414">
                  <c:v>0.28053582937005</c:v>
                </c:pt>
                <c:pt idx="3415">
                  <c:v>0.890267914685025</c:v>
                </c:pt>
                <c:pt idx="3416">
                  <c:v>0.445133957342513</c:v>
                </c:pt>
                <c:pt idx="3417">
                  <c:v>0.972566978671256</c:v>
                </c:pt>
                <c:pt idx="3418">
                  <c:v>0.486283489335628</c:v>
                </c:pt>
                <c:pt idx="3419">
                  <c:v>0.243141744667814</c:v>
                </c:pt>
                <c:pt idx="3420">
                  <c:v>0.121570872333907</c:v>
                </c:pt>
                <c:pt idx="3421">
                  <c:v>0.810785436166954</c:v>
                </c:pt>
                <c:pt idx="3422">
                  <c:v>0.405392718083477</c:v>
                </c:pt>
                <c:pt idx="3423">
                  <c:v>0.952696359041738</c:v>
                </c:pt>
                <c:pt idx="3424">
                  <c:v>0.476348179520869</c:v>
                </c:pt>
                <c:pt idx="3425">
                  <c:v>0.988174089760435</c:v>
                </c:pt>
                <c:pt idx="3426">
                  <c:v>0.494087044880217</c:v>
                </c:pt>
                <c:pt idx="3427">
                  <c:v>0.997043522440109</c:v>
                </c:pt>
                <c:pt idx="3428">
                  <c:v>0.498521761220054</c:v>
                </c:pt>
                <c:pt idx="3429">
                  <c:v>0.249260880610027</c:v>
                </c:pt>
                <c:pt idx="3430">
                  <c:v>0.874630440305014</c:v>
                </c:pt>
                <c:pt idx="3431">
                  <c:v>0.437315220152507</c:v>
                </c:pt>
                <c:pt idx="3432">
                  <c:v>0.218657610076253</c:v>
                </c:pt>
                <c:pt idx="3433">
                  <c:v>0.109328805038127</c:v>
                </c:pt>
                <c:pt idx="3434">
                  <c:v>0.0546644025190634</c:v>
                </c:pt>
                <c:pt idx="3435">
                  <c:v>0.0273322012595317</c:v>
                </c:pt>
                <c:pt idx="3436">
                  <c:v>0.763666100629766</c:v>
                </c:pt>
                <c:pt idx="3437">
                  <c:v>0.381833050314883</c:v>
                </c:pt>
                <c:pt idx="3438">
                  <c:v>0.940916525157441</c:v>
                </c:pt>
                <c:pt idx="3439">
                  <c:v>1.22045826257872</c:v>
                </c:pt>
                <c:pt idx="3440">
                  <c:v>0.61022913128936</c:v>
                </c:pt>
                <c:pt idx="3441">
                  <c:v>0.30511456564468</c:v>
                </c:pt>
                <c:pt idx="3442">
                  <c:v>0.90255728282234</c:v>
                </c:pt>
                <c:pt idx="3443">
                  <c:v>0.45127864141117</c:v>
                </c:pt>
                <c:pt idx="3444">
                  <c:v>0.975639320705585</c:v>
                </c:pt>
                <c:pt idx="3445">
                  <c:v>0.487819660352793</c:v>
                </c:pt>
                <c:pt idx="3446">
                  <c:v>0.243909830176396</c:v>
                </c:pt>
                <c:pt idx="3447">
                  <c:v>0.871954915088198</c:v>
                </c:pt>
                <c:pt idx="3448">
                  <c:v>1.1859774575441</c:v>
                </c:pt>
                <c:pt idx="3449">
                  <c:v>0.59298872877205</c:v>
                </c:pt>
                <c:pt idx="3450">
                  <c:v>0.296494364386025</c:v>
                </c:pt>
                <c:pt idx="3451">
                  <c:v>0.148247182193012</c:v>
                </c:pt>
                <c:pt idx="3452">
                  <c:v>0.824123591096506</c:v>
                </c:pt>
                <c:pt idx="3453">
                  <c:v>1.16206179554825</c:v>
                </c:pt>
                <c:pt idx="3454">
                  <c:v>0.581030897774127</c:v>
                </c:pt>
                <c:pt idx="3455">
                  <c:v>0.290515448887063</c:v>
                </c:pt>
                <c:pt idx="3456">
                  <c:v>0.895257724443532</c:v>
                </c:pt>
                <c:pt idx="3457">
                  <c:v>0.447628862221766</c:v>
                </c:pt>
                <c:pt idx="3458">
                  <c:v>0.223814431110883</c:v>
                </c:pt>
                <c:pt idx="3459">
                  <c:v>0.111907215555441</c:v>
                </c:pt>
                <c:pt idx="3460">
                  <c:v>0.0559536077777207</c:v>
                </c:pt>
                <c:pt idx="3461">
                  <c:v>0.0279768038888604</c:v>
                </c:pt>
                <c:pt idx="3462">
                  <c:v>0.0139884019444302</c:v>
                </c:pt>
                <c:pt idx="3463">
                  <c:v>0.00699420097221509</c:v>
                </c:pt>
                <c:pt idx="3464">
                  <c:v>0.753497100486108</c:v>
                </c:pt>
                <c:pt idx="3465">
                  <c:v>0.376748550243054</c:v>
                </c:pt>
                <c:pt idx="3466">
                  <c:v>0.188374275121527</c:v>
                </c:pt>
                <c:pt idx="3467">
                  <c:v>0.0941871375607634</c:v>
                </c:pt>
                <c:pt idx="3468">
                  <c:v>0.0470935687803817</c:v>
                </c:pt>
                <c:pt idx="3469">
                  <c:v>0.0235467843901909</c:v>
                </c:pt>
                <c:pt idx="3470">
                  <c:v>0.0117733921950954</c:v>
                </c:pt>
                <c:pt idx="3471">
                  <c:v>0.755886696097548</c:v>
                </c:pt>
                <c:pt idx="3472">
                  <c:v>0.377943348048774</c:v>
                </c:pt>
                <c:pt idx="3473">
                  <c:v>0.188971674024387</c:v>
                </c:pt>
                <c:pt idx="3474">
                  <c:v>0.0944858370121935</c:v>
                </c:pt>
                <c:pt idx="3475">
                  <c:v>0.0472429185060967</c:v>
                </c:pt>
                <c:pt idx="3476">
                  <c:v>0.773621459253048</c:v>
                </c:pt>
                <c:pt idx="3477">
                  <c:v>0.386810729626524</c:v>
                </c:pt>
                <c:pt idx="3478">
                  <c:v>0.943405364813262</c:v>
                </c:pt>
                <c:pt idx="3479">
                  <c:v>0.471702682406631</c:v>
                </c:pt>
                <c:pt idx="3480">
                  <c:v>0.235851341203316</c:v>
                </c:pt>
                <c:pt idx="3481">
                  <c:v>0.117925670601658</c:v>
                </c:pt>
                <c:pt idx="3482">
                  <c:v>0.808962835300829</c:v>
                </c:pt>
                <c:pt idx="3483">
                  <c:v>0.404481417650414</c:v>
                </c:pt>
                <c:pt idx="3484">
                  <c:v>0.952240708825207</c:v>
                </c:pt>
                <c:pt idx="3485">
                  <c:v>0.476120354412604</c:v>
                </c:pt>
                <c:pt idx="3486">
                  <c:v>0.988060177206302</c:v>
                </c:pt>
                <c:pt idx="3487">
                  <c:v>0.494030088603151</c:v>
                </c:pt>
                <c:pt idx="3488">
                  <c:v>0.247015044301575</c:v>
                </c:pt>
                <c:pt idx="3489">
                  <c:v>0.873507522150788</c:v>
                </c:pt>
                <c:pt idx="3490">
                  <c:v>0.436753761075394</c:v>
                </c:pt>
                <c:pt idx="3491">
                  <c:v>0.968376880537697</c:v>
                </c:pt>
                <c:pt idx="3492">
                  <c:v>1.23418844026885</c:v>
                </c:pt>
                <c:pt idx="3493">
                  <c:v>0.617094220134424</c:v>
                </c:pt>
                <c:pt idx="3494">
                  <c:v>1.05854711006721</c:v>
                </c:pt>
                <c:pt idx="3495">
                  <c:v>0.529273555033606</c:v>
                </c:pt>
                <c:pt idx="3496">
                  <c:v>1.0146367775168</c:v>
                </c:pt>
                <c:pt idx="3497">
                  <c:v>0.507318388758402</c:v>
                </c:pt>
                <c:pt idx="3498">
                  <c:v>1.0036591943792</c:v>
                </c:pt>
                <c:pt idx="3499">
                  <c:v>1.2518295971896</c:v>
                </c:pt>
                <c:pt idx="3500">
                  <c:v>0.6259147985948</c:v>
                </c:pt>
                <c:pt idx="3501">
                  <c:v>0.3129573992974</c:v>
                </c:pt>
                <c:pt idx="3502">
                  <c:v>0.1564786996487</c:v>
                </c:pt>
                <c:pt idx="3503">
                  <c:v>0.07823934982435</c:v>
                </c:pt>
                <c:pt idx="3504">
                  <c:v>0.039119674912175</c:v>
                </c:pt>
                <c:pt idx="3505">
                  <c:v>0.0195598374560875</c:v>
                </c:pt>
                <c:pt idx="3506">
                  <c:v>0.759779918728044</c:v>
                </c:pt>
                <c:pt idx="3507">
                  <c:v>1.12988995936402</c:v>
                </c:pt>
                <c:pt idx="3508">
                  <c:v>0.564944979682011</c:v>
                </c:pt>
                <c:pt idx="3509">
                  <c:v>0.282472489841006</c:v>
                </c:pt>
                <c:pt idx="3510">
                  <c:v>0.141236244920503</c:v>
                </c:pt>
                <c:pt idx="3511">
                  <c:v>0.820618122460251</c:v>
                </c:pt>
                <c:pt idx="3512">
                  <c:v>1.16030906123013</c:v>
                </c:pt>
                <c:pt idx="3513">
                  <c:v>0.580154530615063</c:v>
                </c:pt>
                <c:pt idx="3514">
                  <c:v>0.290077265307531</c:v>
                </c:pt>
                <c:pt idx="3515">
                  <c:v>0.895038632653766</c:v>
                </c:pt>
                <c:pt idx="3516">
                  <c:v>0.447519316326883</c:v>
                </c:pt>
                <c:pt idx="3517">
                  <c:v>0.223759658163441</c:v>
                </c:pt>
                <c:pt idx="3518">
                  <c:v>0.111879829081721</c:v>
                </c:pt>
                <c:pt idx="3519">
                  <c:v>0.80593991454086</c:v>
                </c:pt>
                <c:pt idx="3520">
                  <c:v>0.40296995727043</c:v>
                </c:pt>
                <c:pt idx="3521">
                  <c:v>0.201484978635215</c:v>
                </c:pt>
                <c:pt idx="3522">
                  <c:v>0.100742489317608</c:v>
                </c:pt>
                <c:pt idx="3523">
                  <c:v>0.800371244658804</c:v>
                </c:pt>
                <c:pt idx="3524">
                  <c:v>1.1501856223294</c:v>
                </c:pt>
                <c:pt idx="3525">
                  <c:v>1.3250928111647</c:v>
                </c:pt>
                <c:pt idx="3526">
                  <c:v>0.662546405582351</c:v>
                </c:pt>
                <c:pt idx="3527">
                  <c:v>0.331273202791175</c:v>
                </c:pt>
                <c:pt idx="3528">
                  <c:v>0.915636601395588</c:v>
                </c:pt>
                <c:pt idx="3529">
                  <c:v>0.457818300697794</c:v>
                </c:pt>
                <c:pt idx="3530">
                  <c:v>0.228909150348897</c:v>
                </c:pt>
                <c:pt idx="3531">
                  <c:v>0.114454575174448</c:v>
                </c:pt>
                <c:pt idx="3532">
                  <c:v>0.807227287587224</c:v>
                </c:pt>
                <c:pt idx="3533">
                  <c:v>1.15361364379361</c:v>
                </c:pt>
                <c:pt idx="3534">
                  <c:v>0.576806821896806</c:v>
                </c:pt>
                <c:pt idx="3535">
                  <c:v>0.288403410948403</c:v>
                </c:pt>
                <c:pt idx="3536">
                  <c:v>0.894201705474202</c:v>
                </c:pt>
                <c:pt idx="3537">
                  <c:v>1.1971008527371</c:v>
                </c:pt>
                <c:pt idx="3538">
                  <c:v>0.59855042636855</c:v>
                </c:pt>
                <c:pt idx="3539">
                  <c:v>0.299275213184275</c:v>
                </c:pt>
                <c:pt idx="3540">
                  <c:v>0.899637606592138</c:v>
                </c:pt>
                <c:pt idx="3541">
                  <c:v>0.449818803296069</c:v>
                </c:pt>
                <c:pt idx="3542">
                  <c:v>0.224909401648034</c:v>
                </c:pt>
                <c:pt idx="3543">
                  <c:v>0.112454700824017</c:v>
                </c:pt>
                <c:pt idx="3544">
                  <c:v>0.0562273504120086</c:v>
                </c:pt>
                <c:pt idx="3545">
                  <c:v>0.778113675206004</c:v>
                </c:pt>
                <c:pt idx="3546">
                  <c:v>0.389056837603002</c:v>
                </c:pt>
                <c:pt idx="3547">
                  <c:v>0.194528418801501</c:v>
                </c:pt>
                <c:pt idx="3548">
                  <c:v>0.847264209400751</c:v>
                </c:pt>
                <c:pt idx="3549">
                  <c:v>0.423632104700375</c:v>
                </c:pt>
                <c:pt idx="3550">
                  <c:v>0.961816052350188</c:v>
                </c:pt>
                <c:pt idx="3551">
                  <c:v>0.480908026175094</c:v>
                </c:pt>
                <c:pt idx="3552">
                  <c:v>0.990454013087547</c:v>
                </c:pt>
                <c:pt idx="3553">
                  <c:v>1.24522700654377</c:v>
                </c:pt>
                <c:pt idx="3554">
                  <c:v>0.622613503271887</c:v>
                </c:pt>
                <c:pt idx="3555">
                  <c:v>0.311306751635943</c:v>
                </c:pt>
                <c:pt idx="3556">
                  <c:v>0.905653375817972</c:v>
                </c:pt>
                <c:pt idx="3557">
                  <c:v>1.20282668790899</c:v>
                </c:pt>
                <c:pt idx="3558">
                  <c:v>0.601413343954493</c:v>
                </c:pt>
                <c:pt idx="3559">
                  <c:v>0.300706671977246</c:v>
                </c:pt>
                <c:pt idx="3560">
                  <c:v>0.150353335988623</c:v>
                </c:pt>
                <c:pt idx="3561">
                  <c:v>0.825176667994312</c:v>
                </c:pt>
                <c:pt idx="3562">
                  <c:v>0.412588333997156</c:v>
                </c:pt>
                <c:pt idx="3563">
                  <c:v>0.956294166998578</c:v>
                </c:pt>
                <c:pt idx="3564">
                  <c:v>0.478147083499289</c:v>
                </c:pt>
                <c:pt idx="3565">
                  <c:v>0.239073541749644</c:v>
                </c:pt>
                <c:pt idx="3566">
                  <c:v>0.119536770874822</c:v>
                </c:pt>
                <c:pt idx="3567">
                  <c:v>0.0597683854374111</c:v>
                </c:pt>
                <c:pt idx="3568">
                  <c:v>0.0298841927187056</c:v>
                </c:pt>
                <c:pt idx="3569">
                  <c:v>0.764942096359353</c:v>
                </c:pt>
                <c:pt idx="3570">
                  <c:v>1.13247104817968</c:v>
                </c:pt>
                <c:pt idx="3571">
                  <c:v>0.566235524089838</c:v>
                </c:pt>
                <c:pt idx="3572">
                  <c:v>0.283117762044919</c:v>
                </c:pt>
                <c:pt idx="3573">
                  <c:v>0.14155888102246</c:v>
                </c:pt>
                <c:pt idx="3574">
                  <c:v>0.82077944051123</c:v>
                </c:pt>
                <c:pt idx="3575">
                  <c:v>0.410389720255615</c:v>
                </c:pt>
                <c:pt idx="3576">
                  <c:v>0.205194860127807</c:v>
                </c:pt>
                <c:pt idx="3577">
                  <c:v>0.852597430063904</c:v>
                </c:pt>
                <c:pt idx="3578">
                  <c:v>0.426298715031952</c:v>
                </c:pt>
                <c:pt idx="3579">
                  <c:v>0.213149357515976</c:v>
                </c:pt>
                <c:pt idx="3580">
                  <c:v>0.106574678757988</c:v>
                </c:pt>
                <c:pt idx="3581">
                  <c:v>0.053287339378994</c:v>
                </c:pt>
                <c:pt idx="3582">
                  <c:v>0.026643669689497</c:v>
                </c:pt>
                <c:pt idx="3583">
                  <c:v>0.0133218348447485</c:v>
                </c:pt>
                <c:pt idx="3584">
                  <c:v>0.00666091742237425</c:v>
                </c:pt>
                <c:pt idx="3585">
                  <c:v>0.753330458711187</c:v>
                </c:pt>
                <c:pt idx="3586">
                  <c:v>0.376665229355594</c:v>
                </c:pt>
                <c:pt idx="3587">
                  <c:v>0.938332614677797</c:v>
                </c:pt>
                <c:pt idx="3588">
                  <c:v>0.469166307338898</c:v>
                </c:pt>
                <c:pt idx="3589">
                  <c:v>0.234583153669449</c:v>
                </c:pt>
                <c:pt idx="3590">
                  <c:v>0.117291576834725</c:v>
                </c:pt>
                <c:pt idx="3591">
                  <c:v>0.0586457884173623</c:v>
                </c:pt>
                <c:pt idx="3592">
                  <c:v>0.0293228942086812</c:v>
                </c:pt>
                <c:pt idx="3593">
                  <c:v>0.0146614471043406</c:v>
                </c:pt>
                <c:pt idx="3594">
                  <c:v>0.75733072355217</c:v>
                </c:pt>
                <c:pt idx="3595">
                  <c:v>0.378665361776085</c:v>
                </c:pt>
                <c:pt idx="3596">
                  <c:v>0.189332680888043</c:v>
                </c:pt>
                <c:pt idx="3597">
                  <c:v>0.0946663404440213</c:v>
                </c:pt>
                <c:pt idx="3598">
                  <c:v>0.0473331702220106</c:v>
                </c:pt>
                <c:pt idx="3599">
                  <c:v>0.0236665851110053</c:v>
                </c:pt>
                <c:pt idx="3600">
                  <c:v>0.0118332925555027</c:v>
                </c:pt>
                <c:pt idx="3601">
                  <c:v>0.00591664627775133</c:v>
                </c:pt>
                <c:pt idx="3602">
                  <c:v>0.00295832313887567</c:v>
                </c:pt>
                <c:pt idx="3603">
                  <c:v>0.00147916156943783</c:v>
                </c:pt>
                <c:pt idx="3604">
                  <c:v>0.000739580784718916</c:v>
                </c:pt>
                <c:pt idx="3605">
                  <c:v>0.000369790392359458</c:v>
                </c:pt>
                <c:pt idx="3606">
                  <c:v>0.000184895196179729</c:v>
                </c:pt>
                <c:pt idx="3607">
                  <c:v>9.24475980898645E-005</c:v>
                </c:pt>
                <c:pt idx="3608">
                  <c:v>0.750046223799045</c:v>
                </c:pt>
                <c:pt idx="3609">
                  <c:v>0.375023111899523</c:v>
                </c:pt>
                <c:pt idx="3610">
                  <c:v>0.187511555949761</c:v>
                </c:pt>
                <c:pt idx="3611">
                  <c:v>0.0937557779748806</c:v>
                </c:pt>
                <c:pt idx="3612">
                  <c:v>0.79687788898744</c:v>
                </c:pt>
                <c:pt idx="3613">
                  <c:v>0.39843894449372</c:v>
                </c:pt>
                <c:pt idx="3614">
                  <c:v>0.19921947224686</c:v>
                </c:pt>
                <c:pt idx="3615">
                  <c:v>0.09960973612343</c:v>
                </c:pt>
                <c:pt idx="3616">
                  <c:v>0.049804868061715</c:v>
                </c:pt>
                <c:pt idx="3617">
                  <c:v>0.774902434030858</c:v>
                </c:pt>
                <c:pt idx="3618">
                  <c:v>1.13745121701543</c:v>
                </c:pt>
                <c:pt idx="3619">
                  <c:v>1.31872560850771</c:v>
                </c:pt>
                <c:pt idx="3620">
                  <c:v>0.659362804253857</c:v>
                </c:pt>
                <c:pt idx="3621">
                  <c:v>0.329681402126929</c:v>
                </c:pt>
                <c:pt idx="3622">
                  <c:v>0.164840701063464</c:v>
                </c:pt>
                <c:pt idx="3623">
                  <c:v>0.832420350531732</c:v>
                </c:pt>
                <c:pt idx="3624">
                  <c:v>0.416210175265866</c:v>
                </c:pt>
                <c:pt idx="3625">
                  <c:v>0.208105087632933</c:v>
                </c:pt>
                <c:pt idx="3626">
                  <c:v>0.854052543816467</c:v>
                </c:pt>
                <c:pt idx="3627">
                  <c:v>0.427026271908233</c:v>
                </c:pt>
                <c:pt idx="3628">
                  <c:v>0.963513135954117</c:v>
                </c:pt>
                <c:pt idx="3629">
                  <c:v>0.481756567977058</c:v>
                </c:pt>
                <c:pt idx="3630">
                  <c:v>0.240878283988529</c:v>
                </c:pt>
                <c:pt idx="3631">
                  <c:v>0.120439141994265</c:v>
                </c:pt>
                <c:pt idx="3632">
                  <c:v>0.0602195709971323</c:v>
                </c:pt>
                <c:pt idx="3633">
                  <c:v>0.0301097854985661</c:v>
                </c:pt>
                <c:pt idx="3634">
                  <c:v>0.0150548927492831</c:v>
                </c:pt>
                <c:pt idx="3635">
                  <c:v>0.00752744637464154</c:v>
                </c:pt>
                <c:pt idx="3636">
                  <c:v>0.753763723187321</c:v>
                </c:pt>
                <c:pt idx="3637">
                  <c:v>0.37688186159366</c:v>
                </c:pt>
                <c:pt idx="3638">
                  <c:v>0.18844093079683</c:v>
                </c:pt>
                <c:pt idx="3639">
                  <c:v>0.0942204653984151</c:v>
                </c:pt>
                <c:pt idx="3640">
                  <c:v>0.0471102326992076</c:v>
                </c:pt>
                <c:pt idx="3641">
                  <c:v>0.773555116349604</c:v>
                </c:pt>
                <c:pt idx="3642">
                  <c:v>0.386777558174802</c:v>
                </c:pt>
                <c:pt idx="3643">
                  <c:v>0.193388779087401</c:v>
                </c:pt>
                <c:pt idx="3644">
                  <c:v>0.0966943895437005</c:v>
                </c:pt>
                <c:pt idx="3645">
                  <c:v>0.0483471947718502</c:v>
                </c:pt>
                <c:pt idx="3646">
                  <c:v>0.774173597385925</c:v>
                </c:pt>
                <c:pt idx="3647">
                  <c:v>0.387086798692963</c:v>
                </c:pt>
                <c:pt idx="3648">
                  <c:v>0.943543399346481</c:v>
                </c:pt>
                <c:pt idx="3649">
                  <c:v>0.471771699673241</c:v>
                </c:pt>
                <c:pt idx="3650">
                  <c:v>0.23588584983662</c:v>
                </c:pt>
                <c:pt idx="3651">
                  <c:v>0.11794292491831</c:v>
                </c:pt>
                <c:pt idx="3652">
                  <c:v>0.0589714624591551</c:v>
                </c:pt>
                <c:pt idx="3653">
                  <c:v>0.0294857312295775</c:v>
                </c:pt>
                <c:pt idx="3654">
                  <c:v>0.0147428656147888</c:v>
                </c:pt>
                <c:pt idx="3655">
                  <c:v>0.00737143280739439</c:v>
                </c:pt>
                <c:pt idx="3656">
                  <c:v>0.753685716403697</c:v>
                </c:pt>
                <c:pt idx="3657">
                  <c:v>0.376842858201849</c:v>
                </c:pt>
                <c:pt idx="3658">
                  <c:v>0.938421429100924</c:v>
                </c:pt>
                <c:pt idx="3659">
                  <c:v>0.469210714550462</c:v>
                </c:pt>
                <c:pt idx="3660">
                  <c:v>0.234605357275231</c:v>
                </c:pt>
                <c:pt idx="3661">
                  <c:v>0.117302678637616</c:v>
                </c:pt>
                <c:pt idx="3662">
                  <c:v>0.0586513393188078</c:v>
                </c:pt>
                <c:pt idx="3663">
                  <c:v>0.0293256696594039</c:v>
                </c:pt>
                <c:pt idx="3664">
                  <c:v>0.0146628348297019</c:v>
                </c:pt>
                <c:pt idx="3665">
                  <c:v>0.00733141741485097</c:v>
                </c:pt>
                <c:pt idx="3666">
                  <c:v>0.753665708707425</c:v>
                </c:pt>
                <c:pt idx="3667">
                  <c:v>1.12683285435371</c:v>
                </c:pt>
                <c:pt idx="3668">
                  <c:v>0.563416427176856</c:v>
                </c:pt>
                <c:pt idx="3669">
                  <c:v>1.03170821358843</c:v>
                </c:pt>
                <c:pt idx="3670">
                  <c:v>0.515854106794214</c:v>
                </c:pt>
                <c:pt idx="3671">
                  <c:v>0.257927053397107</c:v>
                </c:pt>
                <c:pt idx="3672">
                  <c:v>0.128963526698554</c:v>
                </c:pt>
                <c:pt idx="3673">
                  <c:v>0.814481763349277</c:v>
                </c:pt>
                <c:pt idx="3674">
                  <c:v>0.407240881674638</c:v>
                </c:pt>
                <c:pt idx="3675">
                  <c:v>0.203620440837319</c:v>
                </c:pt>
                <c:pt idx="3676">
                  <c:v>0.10181022041866</c:v>
                </c:pt>
                <c:pt idx="3677">
                  <c:v>0.0509051102093298</c:v>
                </c:pt>
                <c:pt idx="3678">
                  <c:v>0.0254525551046649</c:v>
                </c:pt>
                <c:pt idx="3679">
                  <c:v>0.762726277552333</c:v>
                </c:pt>
                <c:pt idx="3680">
                  <c:v>0.381363138776166</c:v>
                </c:pt>
                <c:pt idx="3681">
                  <c:v>0.190681569388083</c:v>
                </c:pt>
                <c:pt idx="3682">
                  <c:v>0.0953407846940416</c:v>
                </c:pt>
                <c:pt idx="3683">
                  <c:v>0.797670392347021</c:v>
                </c:pt>
                <c:pt idx="3684">
                  <c:v>1.14883519617351</c:v>
                </c:pt>
                <c:pt idx="3685">
                  <c:v>0.574417598086755</c:v>
                </c:pt>
                <c:pt idx="3686">
                  <c:v>0.287208799043378</c:v>
                </c:pt>
                <c:pt idx="3687">
                  <c:v>0.143604399521689</c:v>
                </c:pt>
                <c:pt idx="3688">
                  <c:v>0.0718021997608444</c:v>
                </c:pt>
                <c:pt idx="3689">
                  <c:v>0.785901099880422</c:v>
                </c:pt>
                <c:pt idx="3690">
                  <c:v>0.392950549940211</c:v>
                </c:pt>
                <c:pt idx="3691">
                  <c:v>0.196475274970106</c:v>
                </c:pt>
                <c:pt idx="3692">
                  <c:v>0.848237637485053</c:v>
                </c:pt>
                <c:pt idx="3693">
                  <c:v>0.424118818742526</c:v>
                </c:pt>
                <c:pt idx="3694">
                  <c:v>0.962059409371263</c:v>
                </c:pt>
                <c:pt idx="3695">
                  <c:v>1.23102970468563</c:v>
                </c:pt>
                <c:pt idx="3696">
                  <c:v>0.615514852342816</c:v>
                </c:pt>
                <c:pt idx="3697">
                  <c:v>1.05775742617141</c:v>
                </c:pt>
                <c:pt idx="3698">
                  <c:v>0.528878713085704</c:v>
                </c:pt>
                <c:pt idx="3699">
                  <c:v>1.01443935654285</c:v>
                </c:pt>
                <c:pt idx="3700">
                  <c:v>0.507219678271426</c:v>
                </c:pt>
                <c:pt idx="3701">
                  <c:v>1.00360983913571</c:v>
                </c:pt>
                <c:pt idx="3702">
                  <c:v>0.501804919567856</c:v>
                </c:pt>
                <c:pt idx="3703">
                  <c:v>0.250902459783928</c:v>
                </c:pt>
                <c:pt idx="3704">
                  <c:v>0.875451229891964</c:v>
                </c:pt>
                <c:pt idx="3705">
                  <c:v>0.437725614945982</c:v>
                </c:pt>
                <c:pt idx="3706">
                  <c:v>0.968862807472991</c:v>
                </c:pt>
                <c:pt idx="3707">
                  <c:v>0.484431403736496</c:v>
                </c:pt>
                <c:pt idx="3708">
                  <c:v>0.992215701868248</c:v>
                </c:pt>
                <c:pt idx="3709">
                  <c:v>0.496107850934124</c:v>
                </c:pt>
                <c:pt idx="3710">
                  <c:v>0.248053925467062</c:v>
                </c:pt>
                <c:pt idx="3711">
                  <c:v>0.124026962733531</c:v>
                </c:pt>
                <c:pt idx="3712">
                  <c:v>0.0620134813667655</c:v>
                </c:pt>
                <c:pt idx="3713">
                  <c:v>0.781006740683383</c:v>
                </c:pt>
                <c:pt idx="3714">
                  <c:v>0.390503370341691</c:v>
                </c:pt>
                <c:pt idx="3715">
                  <c:v>0.195251685170846</c:v>
                </c:pt>
                <c:pt idx="3716">
                  <c:v>0.0976258425854228</c:v>
                </c:pt>
                <c:pt idx="3717">
                  <c:v>0.0488129212927114</c:v>
                </c:pt>
                <c:pt idx="3718">
                  <c:v>0.0244064606463557</c:v>
                </c:pt>
                <c:pt idx="3719">
                  <c:v>0.0122032303231779</c:v>
                </c:pt>
                <c:pt idx="3720">
                  <c:v>0.756101615161589</c:v>
                </c:pt>
                <c:pt idx="3721">
                  <c:v>0.378050807580794</c:v>
                </c:pt>
                <c:pt idx="3722">
                  <c:v>0.939025403790397</c:v>
                </c:pt>
                <c:pt idx="3723">
                  <c:v>1.2195127018952</c:v>
                </c:pt>
                <c:pt idx="3724">
                  <c:v>0.609756350947599</c:v>
                </c:pt>
                <c:pt idx="3725">
                  <c:v>1.0548781754738</c:v>
                </c:pt>
                <c:pt idx="3726">
                  <c:v>1.2774390877369</c:v>
                </c:pt>
                <c:pt idx="3727">
                  <c:v>0.63871954386845</c:v>
                </c:pt>
                <c:pt idx="3728">
                  <c:v>1.06935977193423</c:v>
                </c:pt>
                <c:pt idx="3729">
                  <c:v>0.534679885967113</c:v>
                </c:pt>
                <c:pt idx="3730">
                  <c:v>0.267339942983556</c:v>
                </c:pt>
                <c:pt idx="3731">
                  <c:v>0.883669971491778</c:v>
                </c:pt>
                <c:pt idx="3732">
                  <c:v>0.441834985745889</c:v>
                </c:pt>
                <c:pt idx="3733">
                  <c:v>0.970917492872945</c:v>
                </c:pt>
                <c:pt idx="3734">
                  <c:v>1.23545874643647</c:v>
                </c:pt>
                <c:pt idx="3735">
                  <c:v>0.617729373218236</c:v>
                </c:pt>
                <c:pt idx="3736">
                  <c:v>0.308864686609118</c:v>
                </c:pt>
                <c:pt idx="3737">
                  <c:v>0.154432343304559</c:v>
                </c:pt>
                <c:pt idx="3738">
                  <c:v>0.0772161716522795</c:v>
                </c:pt>
                <c:pt idx="3739">
                  <c:v>0.78860808582614</c:v>
                </c:pt>
                <c:pt idx="3740">
                  <c:v>1.14430404291307</c:v>
                </c:pt>
                <c:pt idx="3741">
                  <c:v>1.32215202145654</c:v>
                </c:pt>
                <c:pt idx="3742">
                  <c:v>0.661076010728268</c:v>
                </c:pt>
                <c:pt idx="3743">
                  <c:v>0.330538005364134</c:v>
                </c:pt>
                <c:pt idx="3744">
                  <c:v>0.165269002682067</c:v>
                </c:pt>
                <c:pt idx="3745">
                  <c:v>0.832634501341034</c:v>
                </c:pt>
                <c:pt idx="3746">
                  <c:v>0.416317250670517</c:v>
                </c:pt>
                <c:pt idx="3747">
                  <c:v>0.208158625335258</c:v>
                </c:pt>
                <c:pt idx="3748">
                  <c:v>0.104079312667629</c:v>
                </c:pt>
                <c:pt idx="3749">
                  <c:v>0.0520396563338146</c:v>
                </c:pt>
                <c:pt idx="3750">
                  <c:v>0.776019828166907</c:v>
                </c:pt>
                <c:pt idx="3751">
                  <c:v>1.13800991408345</c:v>
                </c:pt>
                <c:pt idx="3752">
                  <c:v>0.569004957041727</c:v>
                </c:pt>
                <c:pt idx="3753">
                  <c:v>0.284502478520863</c:v>
                </c:pt>
                <c:pt idx="3754">
                  <c:v>0.142251239260432</c:v>
                </c:pt>
                <c:pt idx="3755">
                  <c:v>0.0711256196302159</c:v>
                </c:pt>
                <c:pt idx="3756">
                  <c:v>0.0355628098151079</c:v>
                </c:pt>
                <c:pt idx="3757">
                  <c:v>0.767781404907554</c:v>
                </c:pt>
                <c:pt idx="3758">
                  <c:v>0.383890702453777</c:v>
                </c:pt>
                <c:pt idx="3759">
                  <c:v>0.191945351226889</c:v>
                </c:pt>
                <c:pt idx="3760">
                  <c:v>0.0959726756134443</c:v>
                </c:pt>
                <c:pt idx="3761">
                  <c:v>0.0479863378067221</c:v>
                </c:pt>
                <c:pt idx="3762">
                  <c:v>0.0239931689033611</c:v>
                </c:pt>
                <c:pt idx="3763">
                  <c:v>0.0119965844516805</c:v>
                </c:pt>
                <c:pt idx="3764">
                  <c:v>0.00599829222584027</c:v>
                </c:pt>
                <c:pt idx="3765">
                  <c:v>0.75299914611292</c:v>
                </c:pt>
                <c:pt idx="3766">
                  <c:v>1.12649957305646</c:v>
                </c:pt>
                <c:pt idx="3767">
                  <c:v>1.31324978652823</c:v>
                </c:pt>
                <c:pt idx="3768">
                  <c:v>0.656624893264115</c:v>
                </c:pt>
                <c:pt idx="3769">
                  <c:v>1.07831244663206</c:v>
                </c:pt>
                <c:pt idx="3770">
                  <c:v>1.28915622331603</c:v>
                </c:pt>
                <c:pt idx="3771">
                  <c:v>0.644578111658014</c:v>
                </c:pt>
                <c:pt idx="3772">
                  <c:v>0.322289055829007</c:v>
                </c:pt>
                <c:pt idx="3773">
                  <c:v>0.161144527914504</c:v>
                </c:pt>
                <c:pt idx="3774">
                  <c:v>0.830572263957252</c:v>
                </c:pt>
                <c:pt idx="3775">
                  <c:v>0.415286131978626</c:v>
                </c:pt>
                <c:pt idx="3776">
                  <c:v>0.207643065989313</c:v>
                </c:pt>
                <c:pt idx="3777">
                  <c:v>0.853821532994657</c:v>
                </c:pt>
                <c:pt idx="3778">
                  <c:v>0.426910766497328</c:v>
                </c:pt>
                <c:pt idx="3779">
                  <c:v>0.213455383248664</c:v>
                </c:pt>
                <c:pt idx="3780">
                  <c:v>0.106727691624332</c:v>
                </c:pt>
                <c:pt idx="3781">
                  <c:v>0.053363845812166</c:v>
                </c:pt>
                <c:pt idx="3782">
                  <c:v>0.026681922906083</c:v>
                </c:pt>
                <c:pt idx="3783">
                  <c:v>0.763340961453042</c:v>
                </c:pt>
                <c:pt idx="3784">
                  <c:v>1.13167048072652</c:v>
                </c:pt>
                <c:pt idx="3785">
                  <c:v>0.56583524036326</c:v>
                </c:pt>
                <c:pt idx="3786">
                  <c:v>1.03291762018163</c:v>
                </c:pt>
                <c:pt idx="3787">
                  <c:v>1.26645881009082</c:v>
                </c:pt>
                <c:pt idx="3788">
                  <c:v>1.38322940504541</c:v>
                </c:pt>
                <c:pt idx="3789">
                  <c:v>1.4416147025227</c:v>
                </c:pt>
                <c:pt idx="3790">
                  <c:v>0.720807351261352</c:v>
                </c:pt>
                <c:pt idx="3791">
                  <c:v>1.11040367563068</c:v>
                </c:pt>
                <c:pt idx="3792">
                  <c:v>1.30520183781534</c:v>
                </c:pt>
                <c:pt idx="3793">
                  <c:v>0.652600918907669</c:v>
                </c:pt>
                <c:pt idx="3794">
                  <c:v>1.07630045945383</c:v>
                </c:pt>
                <c:pt idx="3795">
                  <c:v>0.538150229726917</c:v>
                </c:pt>
                <c:pt idx="3796">
                  <c:v>0.269075114863459</c:v>
                </c:pt>
                <c:pt idx="3797">
                  <c:v>0.134537557431729</c:v>
                </c:pt>
                <c:pt idx="3798">
                  <c:v>0.0672687787158647</c:v>
                </c:pt>
                <c:pt idx="3799">
                  <c:v>0.783634389357932</c:v>
                </c:pt>
                <c:pt idx="3800">
                  <c:v>1.14181719467897</c:v>
                </c:pt>
                <c:pt idx="3801">
                  <c:v>0.570908597339483</c:v>
                </c:pt>
                <c:pt idx="3802">
                  <c:v>0.285454298669742</c:v>
                </c:pt>
                <c:pt idx="3803">
                  <c:v>0.892727149334871</c:v>
                </c:pt>
                <c:pt idx="3804">
                  <c:v>0.446363574667435</c:v>
                </c:pt>
                <c:pt idx="3805">
                  <c:v>0.223181787333718</c:v>
                </c:pt>
                <c:pt idx="3806">
                  <c:v>0.111590893666859</c:v>
                </c:pt>
                <c:pt idx="3807">
                  <c:v>0.805795446833429</c:v>
                </c:pt>
                <c:pt idx="3808">
                  <c:v>1.15289772341671</c:v>
                </c:pt>
                <c:pt idx="3809">
                  <c:v>1.32644886170836</c:v>
                </c:pt>
                <c:pt idx="3810">
                  <c:v>1.41322443085418</c:v>
                </c:pt>
                <c:pt idx="3811">
                  <c:v>0.706612215427089</c:v>
                </c:pt>
                <c:pt idx="3812">
                  <c:v>1.10330610771354</c:v>
                </c:pt>
                <c:pt idx="3813">
                  <c:v>1.30165305385677</c:v>
                </c:pt>
                <c:pt idx="3814">
                  <c:v>0.650826526928386</c:v>
                </c:pt>
                <c:pt idx="3815">
                  <c:v>0.325413263464193</c:v>
                </c:pt>
                <c:pt idx="3816">
                  <c:v>0.162706631732097</c:v>
                </c:pt>
                <c:pt idx="3817">
                  <c:v>0.0813533158660483</c:v>
                </c:pt>
                <c:pt idx="3818">
                  <c:v>0.0406766579330241</c:v>
                </c:pt>
                <c:pt idx="3819">
                  <c:v>0.770338328966512</c:v>
                </c:pt>
                <c:pt idx="3820">
                  <c:v>0.385169164483256</c:v>
                </c:pt>
                <c:pt idx="3821">
                  <c:v>0.192584582241628</c:v>
                </c:pt>
                <c:pt idx="3822">
                  <c:v>0.846292291120814</c:v>
                </c:pt>
                <c:pt idx="3823">
                  <c:v>1.17314614556041</c:v>
                </c:pt>
                <c:pt idx="3824">
                  <c:v>0.586573072780204</c:v>
                </c:pt>
                <c:pt idx="3825">
                  <c:v>0.293286536390102</c:v>
                </c:pt>
                <c:pt idx="3826">
                  <c:v>0.146643268195051</c:v>
                </c:pt>
                <c:pt idx="3827">
                  <c:v>0.823321634097526</c:v>
                </c:pt>
                <c:pt idx="3828">
                  <c:v>0.411660817048763</c:v>
                </c:pt>
                <c:pt idx="3829">
                  <c:v>0.205830408524381</c:v>
                </c:pt>
                <c:pt idx="3830">
                  <c:v>0.102915204262191</c:v>
                </c:pt>
                <c:pt idx="3831">
                  <c:v>0.0514576021310953</c:v>
                </c:pt>
                <c:pt idx="3832">
                  <c:v>0.0257288010655477</c:v>
                </c:pt>
                <c:pt idx="3833">
                  <c:v>0.0128644005327738</c:v>
                </c:pt>
                <c:pt idx="3834">
                  <c:v>0.756432200266387</c:v>
                </c:pt>
                <c:pt idx="3835">
                  <c:v>0.378216100133193</c:v>
                </c:pt>
                <c:pt idx="3836">
                  <c:v>0.189108050066597</c:v>
                </c:pt>
                <c:pt idx="3837">
                  <c:v>0.0945540250332984</c:v>
                </c:pt>
                <c:pt idx="3838">
                  <c:v>0.0472770125166492</c:v>
                </c:pt>
                <c:pt idx="3839">
                  <c:v>0.773638506258325</c:v>
                </c:pt>
                <c:pt idx="3840">
                  <c:v>0.386819253129162</c:v>
                </c:pt>
                <c:pt idx="3841">
                  <c:v>0.193409626564581</c:v>
                </c:pt>
                <c:pt idx="3842">
                  <c:v>0.0967048132822906</c:v>
                </c:pt>
                <c:pt idx="3843">
                  <c:v>0.0483524066411453</c:v>
                </c:pt>
                <c:pt idx="3844">
                  <c:v>0.774176203320573</c:v>
                </c:pt>
                <c:pt idx="3845">
                  <c:v>0.387088101660286</c:v>
                </c:pt>
                <c:pt idx="3846">
                  <c:v>0.193544050830143</c:v>
                </c:pt>
                <c:pt idx="3847">
                  <c:v>0.846772025415072</c:v>
                </c:pt>
                <c:pt idx="3848">
                  <c:v>1.17338601270754</c:v>
                </c:pt>
                <c:pt idx="3849">
                  <c:v>0.586693006353768</c:v>
                </c:pt>
                <c:pt idx="3850">
                  <c:v>0.293346503176884</c:v>
                </c:pt>
                <c:pt idx="3851">
                  <c:v>0.896673251588442</c:v>
                </c:pt>
                <c:pt idx="3852">
                  <c:v>0.448336625794221</c:v>
                </c:pt>
                <c:pt idx="3853">
                  <c:v>0.22416831289711</c:v>
                </c:pt>
                <c:pt idx="3854">
                  <c:v>0.112084156448555</c:v>
                </c:pt>
                <c:pt idx="3855">
                  <c:v>0.0560420782242776</c:v>
                </c:pt>
                <c:pt idx="3856">
                  <c:v>0.0280210391121388</c:v>
                </c:pt>
                <c:pt idx="3857">
                  <c:v>0.764010519556069</c:v>
                </c:pt>
                <c:pt idx="3858">
                  <c:v>0.382005259778035</c:v>
                </c:pt>
                <c:pt idx="3859">
                  <c:v>0.191002629889017</c:v>
                </c:pt>
                <c:pt idx="3860">
                  <c:v>0.0955013149445087</c:v>
                </c:pt>
                <c:pt idx="3861">
                  <c:v>0.0477506574722543</c:v>
                </c:pt>
                <c:pt idx="3862">
                  <c:v>0.773875328736127</c:v>
                </c:pt>
                <c:pt idx="3863">
                  <c:v>0.386937664368064</c:v>
                </c:pt>
                <c:pt idx="3864">
                  <c:v>0.193468832184032</c:v>
                </c:pt>
                <c:pt idx="3865">
                  <c:v>0.0967344160920159</c:v>
                </c:pt>
                <c:pt idx="3866">
                  <c:v>0.798367208046008</c:v>
                </c:pt>
                <c:pt idx="3867">
                  <c:v>0.399183604023004</c:v>
                </c:pt>
                <c:pt idx="3868">
                  <c:v>0.199591802011502</c:v>
                </c:pt>
                <c:pt idx="3869">
                  <c:v>0.099795901005751</c:v>
                </c:pt>
                <c:pt idx="3870">
                  <c:v>0.0498979505028755</c:v>
                </c:pt>
                <c:pt idx="3871">
                  <c:v>0.774948975251438</c:v>
                </c:pt>
                <c:pt idx="3872">
                  <c:v>1.13747448762572</c:v>
                </c:pt>
                <c:pt idx="3873">
                  <c:v>1.31873724381286</c:v>
                </c:pt>
                <c:pt idx="3874">
                  <c:v>0.65936862190643</c:v>
                </c:pt>
                <c:pt idx="3875">
                  <c:v>1.07968431095321</c:v>
                </c:pt>
                <c:pt idx="3876">
                  <c:v>1.28984215547661</c:v>
                </c:pt>
                <c:pt idx="3877">
                  <c:v>0.644921077738304</c:v>
                </c:pt>
                <c:pt idx="3878">
                  <c:v>1.07246053886915</c:v>
                </c:pt>
                <c:pt idx="3879">
                  <c:v>0.536230269434576</c:v>
                </c:pt>
                <c:pt idx="3880">
                  <c:v>1.01811513471729</c:v>
                </c:pt>
                <c:pt idx="3881">
                  <c:v>0.509057567358644</c:v>
                </c:pt>
                <c:pt idx="3882">
                  <c:v>1.00452878367932</c:v>
                </c:pt>
                <c:pt idx="3883">
                  <c:v>1.25226439183966</c:v>
                </c:pt>
                <c:pt idx="3884">
                  <c:v>0.626132195919831</c:v>
                </c:pt>
                <c:pt idx="3885">
                  <c:v>0.313066097959915</c:v>
                </c:pt>
                <c:pt idx="3886">
                  <c:v>0.156533048979958</c:v>
                </c:pt>
                <c:pt idx="3887">
                  <c:v>0.0782665244899788</c:v>
                </c:pt>
                <c:pt idx="3888">
                  <c:v>0.789133262244989</c:v>
                </c:pt>
                <c:pt idx="3889">
                  <c:v>0.394566631122495</c:v>
                </c:pt>
                <c:pt idx="3890">
                  <c:v>0.947283315561247</c:v>
                </c:pt>
                <c:pt idx="3891">
                  <c:v>0.473641657780624</c:v>
                </c:pt>
                <c:pt idx="3892">
                  <c:v>0.236820828890312</c:v>
                </c:pt>
                <c:pt idx="3893">
                  <c:v>0.868410414445156</c:v>
                </c:pt>
                <c:pt idx="3894">
                  <c:v>0.434205207222578</c:v>
                </c:pt>
                <c:pt idx="3895">
                  <c:v>0.967102603611289</c:v>
                </c:pt>
                <c:pt idx="3896">
                  <c:v>0.483551301805645</c:v>
                </c:pt>
                <c:pt idx="3897">
                  <c:v>0.241775650902822</c:v>
                </c:pt>
                <c:pt idx="3898">
                  <c:v>0.870887825451411</c:v>
                </c:pt>
                <c:pt idx="3899">
                  <c:v>1.18544391272571</c:v>
                </c:pt>
                <c:pt idx="3900">
                  <c:v>0.592721956362853</c:v>
                </c:pt>
                <c:pt idx="3901">
                  <c:v>0.296360978181426</c:v>
                </c:pt>
                <c:pt idx="3902">
                  <c:v>0.148180489090713</c:v>
                </c:pt>
                <c:pt idx="3903">
                  <c:v>0.0740902445453566</c:v>
                </c:pt>
                <c:pt idx="3904">
                  <c:v>0.0370451222726783</c:v>
                </c:pt>
                <c:pt idx="3905">
                  <c:v>0.0185225611363391</c:v>
                </c:pt>
                <c:pt idx="3906">
                  <c:v>0.75926128056817</c:v>
                </c:pt>
                <c:pt idx="3907">
                  <c:v>0.379630640284085</c:v>
                </c:pt>
                <c:pt idx="3908">
                  <c:v>0.189815320142042</c:v>
                </c:pt>
                <c:pt idx="3909">
                  <c:v>0.0949076600710212</c:v>
                </c:pt>
                <c:pt idx="3910">
                  <c:v>0.0474538300355106</c:v>
                </c:pt>
                <c:pt idx="3911">
                  <c:v>0.0237269150177553</c:v>
                </c:pt>
                <c:pt idx="3912">
                  <c:v>0.0118634575088777</c:v>
                </c:pt>
                <c:pt idx="3913">
                  <c:v>0.00593172875443883</c:v>
                </c:pt>
                <c:pt idx="3914">
                  <c:v>0.00296586437721941</c:v>
                </c:pt>
                <c:pt idx="3915">
                  <c:v>0.00148293218860971</c:v>
                </c:pt>
                <c:pt idx="3916">
                  <c:v>0.000741466094304853</c:v>
                </c:pt>
                <c:pt idx="3917">
                  <c:v>0.750370733047152</c:v>
                </c:pt>
                <c:pt idx="3918">
                  <c:v>1.12518536652358</c:v>
                </c:pt>
                <c:pt idx="3919">
                  <c:v>0.562592683261788</c:v>
                </c:pt>
                <c:pt idx="3920">
                  <c:v>0.281296341630894</c:v>
                </c:pt>
                <c:pt idx="3921">
                  <c:v>0.140648170815447</c:v>
                </c:pt>
                <c:pt idx="3922">
                  <c:v>0.0703240854077235</c:v>
                </c:pt>
                <c:pt idx="3923">
                  <c:v>0.0351620427038618</c:v>
                </c:pt>
                <c:pt idx="3924">
                  <c:v>0.0175810213519309</c:v>
                </c:pt>
                <c:pt idx="3925">
                  <c:v>0.758790510675966</c:v>
                </c:pt>
                <c:pt idx="3926">
                  <c:v>0.379395255337983</c:v>
                </c:pt>
                <c:pt idx="3927">
                  <c:v>0.189697627668991</c:v>
                </c:pt>
                <c:pt idx="3928">
                  <c:v>0.0948488138344957</c:v>
                </c:pt>
                <c:pt idx="3929">
                  <c:v>0.797424406917248</c:v>
                </c:pt>
                <c:pt idx="3930">
                  <c:v>1.14871220345862</c:v>
                </c:pt>
                <c:pt idx="3931">
                  <c:v>0.574356101729312</c:v>
                </c:pt>
                <c:pt idx="3932">
                  <c:v>0.287178050864656</c:v>
                </c:pt>
                <c:pt idx="3933">
                  <c:v>0.143589025432328</c:v>
                </c:pt>
                <c:pt idx="3934">
                  <c:v>0.821794512716164</c:v>
                </c:pt>
                <c:pt idx="3935">
                  <c:v>0.410897256358082</c:v>
                </c:pt>
                <c:pt idx="3936">
                  <c:v>0.205448628179041</c:v>
                </c:pt>
                <c:pt idx="3937">
                  <c:v>0.102724314089521</c:v>
                </c:pt>
                <c:pt idx="3938">
                  <c:v>0.80136215704476</c:v>
                </c:pt>
                <c:pt idx="3939">
                  <c:v>1.15068107852238</c:v>
                </c:pt>
                <c:pt idx="3940">
                  <c:v>1.32534053926119</c:v>
                </c:pt>
                <c:pt idx="3941">
                  <c:v>0.662670269630595</c:v>
                </c:pt>
                <c:pt idx="3942">
                  <c:v>1.0813351348153</c:v>
                </c:pt>
                <c:pt idx="3943">
                  <c:v>0.540667567407649</c:v>
                </c:pt>
                <c:pt idx="3944">
                  <c:v>0.270333783703824</c:v>
                </c:pt>
                <c:pt idx="3945">
                  <c:v>0.135166891851912</c:v>
                </c:pt>
                <c:pt idx="3946">
                  <c:v>0.817583445925956</c:v>
                </c:pt>
                <c:pt idx="3947">
                  <c:v>1.15879172296298</c:v>
                </c:pt>
                <c:pt idx="3948">
                  <c:v>0.579395861481489</c:v>
                </c:pt>
                <c:pt idx="3949">
                  <c:v>0.289697930740745</c:v>
                </c:pt>
                <c:pt idx="3950">
                  <c:v>0.894848965370372</c:v>
                </c:pt>
                <c:pt idx="3951">
                  <c:v>1.19742448268519</c:v>
                </c:pt>
                <c:pt idx="3952">
                  <c:v>1.34871224134259</c:v>
                </c:pt>
                <c:pt idx="3953">
                  <c:v>0.674356120671297</c:v>
                </c:pt>
                <c:pt idx="3954">
                  <c:v>0.337178060335648</c:v>
                </c:pt>
                <c:pt idx="3955">
                  <c:v>0.918589030167824</c:v>
                </c:pt>
                <c:pt idx="3956">
                  <c:v>0.459294515083912</c:v>
                </c:pt>
                <c:pt idx="3957">
                  <c:v>0.979647257541956</c:v>
                </c:pt>
                <c:pt idx="3958">
                  <c:v>1.23982362877098</c:v>
                </c:pt>
                <c:pt idx="3959">
                  <c:v>0.619911814385489</c:v>
                </c:pt>
                <c:pt idx="3960">
                  <c:v>0.309955907192745</c:v>
                </c:pt>
                <c:pt idx="3961">
                  <c:v>0.154977953596372</c:v>
                </c:pt>
                <c:pt idx="3962">
                  <c:v>0.827488976798186</c:v>
                </c:pt>
                <c:pt idx="3963">
                  <c:v>1.16374448839909</c:v>
                </c:pt>
                <c:pt idx="3964">
                  <c:v>0.581872244199547</c:v>
                </c:pt>
                <c:pt idx="3965">
                  <c:v>0.290936122099773</c:v>
                </c:pt>
                <c:pt idx="3966">
                  <c:v>0.895468061049887</c:v>
                </c:pt>
                <c:pt idx="3967">
                  <c:v>0.447734030524943</c:v>
                </c:pt>
                <c:pt idx="3968">
                  <c:v>0.973867015262472</c:v>
                </c:pt>
                <c:pt idx="3969">
                  <c:v>0.486933507631236</c:v>
                </c:pt>
                <c:pt idx="3970">
                  <c:v>0.243466753815618</c:v>
                </c:pt>
                <c:pt idx="3971">
                  <c:v>0.121733376907809</c:v>
                </c:pt>
                <c:pt idx="3972">
                  <c:v>0.810866688453905</c:v>
                </c:pt>
                <c:pt idx="3973">
                  <c:v>1.15543334422695</c:v>
                </c:pt>
                <c:pt idx="3974">
                  <c:v>0.577716672113476</c:v>
                </c:pt>
                <c:pt idx="3975">
                  <c:v>0.288858336056738</c:v>
                </c:pt>
                <c:pt idx="3976">
                  <c:v>0.894429168028369</c:v>
                </c:pt>
                <c:pt idx="3977">
                  <c:v>1.19721458401418</c:v>
                </c:pt>
                <c:pt idx="3978">
                  <c:v>0.598607292007092</c:v>
                </c:pt>
                <c:pt idx="3979">
                  <c:v>0.299303646003546</c:v>
                </c:pt>
                <c:pt idx="3980">
                  <c:v>0.899651823001773</c:v>
                </c:pt>
                <c:pt idx="3981">
                  <c:v>0.449825911500887</c:v>
                </c:pt>
                <c:pt idx="3982">
                  <c:v>0.974912955750443</c:v>
                </c:pt>
                <c:pt idx="3983">
                  <c:v>1.23745647787522</c:v>
                </c:pt>
                <c:pt idx="3984">
                  <c:v>0.618728238937611</c:v>
                </c:pt>
                <c:pt idx="3985">
                  <c:v>0.309364119468805</c:v>
                </c:pt>
                <c:pt idx="3986">
                  <c:v>0.904682059734403</c:v>
                </c:pt>
                <c:pt idx="3987">
                  <c:v>0.452341029867201</c:v>
                </c:pt>
                <c:pt idx="3988">
                  <c:v>0.976170514933601</c:v>
                </c:pt>
                <c:pt idx="3989">
                  <c:v>1.2380852574668</c:v>
                </c:pt>
                <c:pt idx="3990">
                  <c:v>0.6190426287334</c:v>
                </c:pt>
                <c:pt idx="3991">
                  <c:v>0.3095213143667</c:v>
                </c:pt>
                <c:pt idx="3992">
                  <c:v>0.15476065718335</c:v>
                </c:pt>
                <c:pt idx="3993">
                  <c:v>0.077380328591675</c:v>
                </c:pt>
                <c:pt idx="3994">
                  <c:v>0.0386901642958375</c:v>
                </c:pt>
                <c:pt idx="3995">
                  <c:v>0.0193450821479188</c:v>
                </c:pt>
                <c:pt idx="3996">
                  <c:v>0.759672541073959</c:v>
                </c:pt>
                <c:pt idx="3997">
                  <c:v>0.37983627053698</c:v>
                </c:pt>
                <c:pt idx="3998">
                  <c:v>0.18991813526849</c:v>
                </c:pt>
                <c:pt idx="3999">
                  <c:v>0.844959067634245</c:v>
                </c:pt>
                <c:pt idx="4000">
                  <c:v>1.17247953381712</c:v>
                </c:pt>
                <c:pt idx="4001">
                  <c:v>1.33623976690856</c:v>
                </c:pt>
                <c:pt idx="4002">
                  <c:v>0.668119883454281</c:v>
                </c:pt>
                <c:pt idx="4003">
                  <c:v>0.33405994172714</c:v>
                </c:pt>
                <c:pt idx="4004">
                  <c:v>0.91702997086357</c:v>
                </c:pt>
                <c:pt idx="4005">
                  <c:v>0.458514985431785</c:v>
                </c:pt>
                <c:pt idx="4006">
                  <c:v>0.229257492715893</c:v>
                </c:pt>
                <c:pt idx="4007">
                  <c:v>0.114628746357946</c:v>
                </c:pt>
                <c:pt idx="4008">
                  <c:v>0.0573143731789731</c:v>
                </c:pt>
                <c:pt idx="4009">
                  <c:v>0.0286571865894866</c:v>
                </c:pt>
                <c:pt idx="4010">
                  <c:v>0.764328593294743</c:v>
                </c:pt>
                <c:pt idx="4011">
                  <c:v>0.382164296647372</c:v>
                </c:pt>
                <c:pt idx="4012">
                  <c:v>0.941082148323686</c:v>
                </c:pt>
                <c:pt idx="4013">
                  <c:v>0.470541074161843</c:v>
                </c:pt>
                <c:pt idx="4014">
                  <c:v>0.235270537080921</c:v>
                </c:pt>
                <c:pt idx="4015">
                  <c:v>0.117635268540461</c:v>
                </c:pt>
                <c:pt idx="4016">
                  <c:v>0.0588176342702304</c:v>
                </c:pt>
                <c:pt idx="4017">
                  <c:v>0.779408817135115</c:v>
                </c:pt>
                <c:pt idx="4018">
                  <c:v>1.13970440856756</c:v>
                </c:pt>
                <c:pt idx="4019">
                  <c:v>0.569852204283779</c:v>
                </c:pt>
                <c:pt idx="4020">
                  <c:v>0.284926102141889</c:v>
                </c:pt>
                <c:pt idx="4021">
                  <c:v>0.142463051070945</c:v>
                </c:pt>
                <c:pt idx="4022">
                  <c:v>0.0712315255354724</c:v>
                </c:pt>
                <c:pt idx="4023">
                  <c:v>0.0356157627677362</c:v>
                </c:pt>
                <c:pt idx="4024">
                  <c:v>0.0178078813838681</c:v>
                </c:pt>
                <c:pt idx="4025">
                  <c:v>0.00890394069193404</c:v>
                </c:pt>
                <c:pt idx="4026">
                  <c:v>0.754451970345967</c:v>
                </c:pt>
                <c:pt idx="4027">
                  <c:v>1.12722598517298</c:v>
                </c:pt>
                <c:pt idx="4028">
                  <c:v>1.31361299258649</c:v>
                </c:pt>
                <c:pt idx="4029">
                  <c:v>0.656806496293246</c:v>
                </c:pt>
                <c:pt idx="4030">
                  <c:v>0.328403248146623</c:v>
                </c:pt>
                <c:pt idx="4031">
                  <c:v>0.164201624073311</c:v>
                </c:pt>
                <c:pt idx="4032">
                  <c:v>0.832100812036656</c:v>
                </c:pt>
                <c:pt idx="4033">
                  <c:v>0.416050406018328</c:v>
                </c:pt>
                <c:pt idx="4034">
                  <c:v>0.208025203009164</c:v>
                </c:pt>
                <c:pt idx="4035">
                  <c:v>0.854012601504582</c:v>
                </c:pt>
                <c:pt idx="4036">
                  <c:v>1.17700630075229</c:v>
                </c:pt>
                <c:pt idx="4037">
                  <c:v>0.588503150376146</c:v>
                </c:pt>
                <c:pt idx="4038">
                  <c:v>0.294251575188073</c:v>
                </c:pt>
                <c:pt idx="4039">
                  <c:v>0.147125787594036</c:v>
                </c:pt>
                <c:pt idx="4040">
                  <c:v>0.0735628937970182</c:v>
                </c:pt>
                <c:pt idx="4041">
                  <c:v>0.0367814468985091</c:v>
                </c:pt>
                <c:pt idx="4042">
                  <c:v>0.0183907234492545</c:v>
                </c:pt>
                <c:pt idx="4043">
                  <c:v>0.759195361724627</c:v>
                </c:pt>
                <c:pt idx="4044">
                  <c:v>0.379597680862314</c:v>
                </c:pt>
                <c:pt idx="4045">
                  <c:v>0.189798840431157</c:v>
                </c:pt>
                <c:pt idx="4046">
                  <c:v>0.844899420215578</c:v>
                </c:pt>
                <c:pt idx="4047">
                  <c:v>0.422449710107789</c:v>
                </c:pt>
                <c:pt idx="4048">
                  <c:v>0.211224855053895</c:v>
                </c:pt>
                <c:pt idx="4049">
                  <c:v>0.855612427526947</c:v>
                </c:pt>
                <c:pt idx="4050">
                  <c:v>0.427806213763474</c:v>
                </c:pt>
                <c:pt idx="4051">
                  <c:v>0.213903106881737</c:v>
                </c:pt>
                <c:pt idx="4052">
                  <c:v>0.106951553440868</c:v>
                </c:pt>
                <c:pt idx="4053">
                  <c:v>0.0534757767204342</c:v>
                </c:pt>
                <c:pt idx="4054">
                  <c:v>0.0267378883602171</c:v>
                </c:pt>
                <c:pt idx="4055">
                  <c:v>0.0133689441801086</c:v>
                </c:pt>
                <c:pt idx="4056">
                  <c:v>0.756684472090054</c:v>
                </c:pt>
                <c:pt idx="4057">
                  <c:v>0.378342236045027</c:v>
                </c:pt>
                <c:pt idx="4058">
                  <c:v>0.189171118022514</c:v>
                </c:pt>
                <c:pt idx="4059">
                  <c:v>0.0945855590112568</c:v>
                </c:pt>
                <c:pt idx="4060">
                  <c:v>0.797292779505628</c:v>
                </c:pt>
                <c:pt idx="4061">
                  <c:v>0.398646389752814</c:v>
                </c:pt>
                <c:pt idx="4062">
                  <c:v>0.949323194876407</c:v>
                </c:pt>
                <c:pt idx="4063">
                  <c:v>0.474661597438204</c:v>
                </c:pt>
                <c:pt idx="4064">
                  <c:v>0.237330798719102</c:v>
                </c:pt>
                <c:pt idx="4065">
                  <c:v>0.118665399359551</c:v>
                </c:pt>
                <c:pt idx="4066">
                  <c:v>0.809332699679775</c:v>
                </c:pt>
                <c:pt idx="4067">
                  <c:v>0.404666349839888</c:v>
                </c:pt>
                <c:pt idx="4068">
                  <c:v>0.202333174919944</c:v>
                </c:pt>
                <c:pt idx="4069">
                  <c:v>0.101166587459972</c:v>
                </c:pt>
                <c:pt idx="4070">
                  <c:v>0.050583293729986</c:v>
                </c:pt>
                <c:pt idx="4071">
                  <c:v>0.025291646864993</c:v>
                </c:pt>
                <c:pt idx="4072">
                  <c:v>0.0126458234324965</c:v>
                </c:pt>
                <c:pt idx="4073">
                  <c:v>0.756322911716248</c:v>
                </c:pt>
                <c:pt idx="4074">
                  <c:v>0.378161455858124</c:v>
                </c:pt>
                <c:pt idx="4075">
                  <c:v>0.189080727929062</c:v>
                </c:pt>
                <c:pt idx="4076">
                  <c:v>0.094540363964531</c:v>
                </c:pt>
                <c:pt idx="4077">
                  <c:v>0.0472701819822655</c:v>
                </c:pt>
                <c:pt idx="4078">
                  <c:v>0.773635090991133</c:v>
                </c:pt>
                <c:pt idx="4079">
                  <c:v>0.386817545495566</c:v>
                </c:pt>
                <c:pt idx="4080">
                  <c:v>0.943408772747783</c:v>
                </c:pt>
                <c:pt idx="4081">
                  <c:v>0.471704386373892</c:v>
                </c:pt>
                <c:pt idx="4082">
                  <c:v>0.235852193186946</c:v>
                </c:pt>
                <c:pt idx="4083">
                  <c:v>0.117926096593473</c:v>
                </c:pt>
                <c:pt idx="4084">
                  <c:v>0.0589630482967364</c:v>
                </c:pt>
                <c:pt idx="4085">
                  <c:v>0.0294815241483682</c:v>
                </c:pt>
                <c:pt idx="4086">
                  <c:v>0.0147407620741841</c:v>
                </c:pt>
                <c:pt idx="4087">
                  <c:v>0.00737038103709206</c:v>
                </c:pt>
                <c:pt idx="4088">
                  <c:v>0.00368519051854603</c:v>
                </c:pt>
                <c:pt idx="4089">
                  <c:v>0.00184259525927301</c:v>
                </c:pt>
                <c:pt idx="4090">
                  <c:v>0.000921297629636507</c:v>
                </c:pt>
                <c:pt idx="4091">
                  <c:v>0.000460648814818254</c:v>
                </c:pt>
                <c:pt idx="4092">
                  <c:v>0.750230324407409</c:v>
                </c:pt>
                <c:pt idx="4093">
                  <c:v>0.375115162203705</c:v>
                </c:pt>
                <c:pt idx="4094">
                  <c:v>0.187557581101852</c:v>
                </c:pt>
                <c:pt idx="4095">
                  <c:v>0.0937787905509261</c:v>
                </c:pt>
                <c:pt idx="4096">
                  <c:v>0.796889395275463</c:v>
                </c:pt>
                <c:pt idx="4097">
                  <c:v>1.14844469763773</c:v>
                </c:pt>
                <c:pt idx="4098">
                  <c:v>1.32422234881887</c:v>
                </c:pt>
                <c:pt idx="4099">
                  <c:v>0.662111174409433</c:v>
                </c:pt>
                <c:pt idx="4100">
                  <c:v>1.08105558720472</c:v>
                </c:pt>
                <c:pt idx="4101">
                  <c:v>0.540527793602358</c:v>
                </c:pt>
                <c:pt idx="4102">
                  <c:v>1.02026389680118</c:v>
                </c:pt>
                <c:pt idx="4103">
                  <c:v>0.51013194840059</c:v>
                </c:pt>
                <c:pt idx="4104">
                  <c:v>0.255065974200295</c:v>
                </c:pt>
                <c:pt idx="4105">
                  <c:v>0.127532987100147</c:v>
                </c:pt>
                <c:pt idx="4106">
                  <c:v>0.0637664935500737</c:v>
                </c:pt>
                <c:pt idx="4107">
                  <c:v>0.0318832467750368</c:v>
                </c:pt>
                <c:pt idx="4108">
                  <c:v>0.0159416233875184</c:v>
                </c:pt>
                <c:pt idx="4109">
                  <c:v>0.757970811693759</c:v>
                </c:pt>
                <c:pt idx="4110">
                  <c:v>1.12898540584688</c:v>
                </c:pt>
                <c:pt idx="4111">
                  <c:v>0.56449270292344</c:v>
                </c:pt>
                <c:pt idx="4112">
                  <c:v>0.28224635146172</c:v>
                </c:pt>
                <c:pt idx="4113">
                  <c:v>0.14112317573086</c:v>
                </c:pt>
                <c:pt idx="4114">
                  <c:v>0.07056158786543</c:v>
                </c:pt>
                <c:pt idx="4115">
                  <c:v>0.035280793932715</c:v>
                </c:pt>
                <c:pt idx="4116">
                  <c:v>0.767640396966357</c:v>
                </c:pt>
                <c:pt idx="4117">
                  <c:v>1.13382019848318</c:v>
                </c:pt>
                <c:pt idx="4118">
                  <c:v>0.566910099241589</c:v>
                </c:pt>
                <c:pt idx="4119">
                  <c:v>1.03345504962079</c:v>
                </c:pt>
                <c:pt idx="4120">
                  <c:v>0.516727524810397</c:v>
                </c:pt>
                <c:pt idx="4121">
                  <c:v>0.258363762405199</c:v>
                </c:pt>
                <c:pt idx="4122">
                  <c:v>0.879181881202599</c:v>
                </c:pt>
                <c:pt idx="4123">
                  <c:v>1.1895909406013</c:v>
                </c:pt>
                <c:pt idx="4124">
                  <c:v>1.34479547030065</c:v>
                </c:pt>
                <c:pt idx="4125">
                  <c:v>1.42239773515033</c:v>
                </c:pt>
                <c:pt idx="4126">
                  <c:v>0.711198867575163</c:v>
                </c:pt>
                <c:pt idx="4127">
                  <c:v>0.355599433787581</c:v>
                </c:pt>
                <c:pt idx="4128">
                  <c:v>0.177799716893791</c:v>
                </c:pt>
                <c:pt idx="4129">
                  <c:v>0.0888998584468953</c:v>
                </c:pt>
                <c:pt idx="4130">
                  <c:v>0.0444499292234477</c:v>
                </c:pt>
                <c:pt idx="4131">
                  <c:v>0.0222249646117238</c:v>
                </c:pt>
                <c:pt idx="4132">
                  <c:v>0.0111124823058619</c:v>
                </c:pt>
                <c:pt idx="4133">
                  <c:v>0.00555624115293096</c:v>
                </c:pt>
                <c:pt idx="4134">
                  <c:v>0.00277812057646548</c:v>
                </c:pt>
                <c:pt idx="4135">
                  <c:v>0.751389060288233</c:v>
                </c:pt>
                <c:pt idx="4136">
                  <c:v>1.12569453014412</c:v>
                </c:pt>
                <c:pt idx="4137">
                  <c:v>0.562847265072058</c:v>
                </c:pt>
                <c:pt idx="4138">
                  <c:v>1.03142363253603</c:v>
                </c:pt>
                <c:pt idx="4139">
                  <c:v>0.515711816268015</c:v>
                </c:pt>
                <c:pt idx="4140">
                  <c:v>1.00785590813401</c:v>
                </c:pt>
                <c:pt idx="4141">
                  <c:v>0.503927954067004</c:v>
                </c:pt>
                <c:pt idx="4142">
                  <c:v>0.251963977033502</c:v>
                </c:pt>
                <c:pt idx="4143">
                  <c:v>0.125981988516751</c:v>
                </c:pt>
                <c:pt idx="4144">
                  <c:v>0.812990994258376</c:v>
                </c:pt>
                <c:pt idx="4145">
                  <c:v>0.406495497129188</c:v>
                </c:pt>
                <c:pt idx="4146">
                  <c:v>0.203247748564594</c:v>
                </c:pt>
                <c:pt idx="4147">
                  <c:v>0.101623874282297</c:v>
                </c:pt>
                <c:pt idx="4148">
                  <c:v>0.0508119371411485</c:v>
                </c:pt>
                <c:pt idx="4149">
                  <c:v>0.775405968570574</c:v>
                </c:pt>
                <c:pt idx="4150">
                  <c:v>0.387702984285287</c:v>
                </c:pt>
                <c:pt idx="4151">
                  <c:v>0.943851492142644</c:v>
                </c:pt>
                <c:pt idx="4152">
                  <c:v>0.471925746071322</c:v>
                </c:pt>
                <c:pt idx="4153">
                  <c:v>0.235962873035661</c:v>
                </c:pt>
                <c:pt idx="4154">
                  <c:v>0.11798143651783</c:v>
                </c:pt>
                <c:pt idx="4155">
                  <c:v>0.0589907182589152</c:v>
                </c:pt>
                <c:pt idx="4156">
                  <c:v>0.779495359129458</c:v>
                </c:pt>
                <c:pt idx="4157">
                  <c:v>1.13974767956473</c:v>
                </c:pt>
                <c:pt idx="4158">
                  <c:v>0.569873839782364</c:v>
                </c:pt>
                <c:pt idx="4159">
                  <c:v>0.284936919891182</c:v>
                </c:pt>
                <c:pt idx="4160">
                  <c:v>0.892468459945591</c:v>
                </c:pt>
                <c:pt idx="4161">
                  <c:v>1.1962342299728</c:v>
                </c:pt>
                <c:pt idx="4162">
                  <c:v>0.598117114986398</c:v>
                </c:pt>
                <c:pt idx="4163">
                  <c:v>0.299058557493199</c:v>
                </c:pt>
                <c:pt idx="4164">
                  <c:v>0.149529278746599</c:v>
                </c:pt>
                <c:pt idx="4165">
                  <c:v>0.0747646393732997</c:v>
                </c:pt>
                <c:pt idx="4166">
                  <c:v>0.0373823196866499</c:v>
                </c:pt>
                <c:pt idx="4167">
                  <c:v>0.0186911598433249</c:v>
                </c:pt>
                <c:pt idx="4168">
                  <c:v>0.00934557992166247</c:v>
                </c:pt>
                <c:pt idx="4169">
                  <c:v>0.00467278996083123</c:v>
                </c:pt>
                <c:pt idx="4170">
                  <c:v>0.00233639498041562</c:v>
                </c:pt>
                <c:pt idx="4171">
                  <c:v>0.00116819749020781</c:v>
                </c:pt>
                <c:pt idx="4172">
                  <c:v>0.750584098745104</c:v>
                </c:pt>
                <c:pt idx="4173">
                  <c:v>0.375292049372552</c:v>
                </c:pt>
                <c:pt idx="4174">
                  <c:v>0.937646024686276</c:v>
                </c:pt>
                <c:pt idx="4175">
                  <c:v>1.21882301234314</c:v>
                </c:pt>
                <c:pt idx="4176">
                  <c:v>0.609411506171569</c:v>
                </c:pt>
                <c:pt idx="4177">
                  <c:v>0.304705753085785</c:v>
                </c:pt>
                <c:pt idx="4178">
                  <c:v>0.152352876542892</c:v>
                </c:pt>
                <c:pt idx="4179">
                  <c:v>0.0761764382714461</c:v>
                </c:pt>
                <c:pt idx="4180">
                  <c:v>0.788088219135723</c:v>
                </c:pt>
                <c:pt idx="4181">
                  <c:v>0.394044109567862</c:v>
                </c:pt>
                <c:pt idx="4182">
                  <c:v>0.197022054783931</c:v>
                </c:pt>
                <c:pt idx="4183">
                  <c:v>0.848511027391965</c:v>
                </c:pt>
                <c:pt idx="4184">
                  <c:v>1.17425551369598</c:v>
                </c:pt>
                <c:pt idx="4185">
                  <c:v>0.587127756847991</c:v>
                </c:pt>
                <c:pt idx="4186">
                  <c:v>1.043563878424</c:v>
                </c:pt>
                <c:pt idx="4187">
                  <c:v>0.521781939211998</c:v>
                </c:pt>
                <c:pt idx="4188">
                  <c:v>1.010890969606</c:v>
                </c:pt>
                <c:pt idx="4189">
                  <c:v>1.255445484803</c:v>
                </c:pt>
                <c:pt idx="4190">
                  <c:v>1.3777227424015</c:v>
                </c:pt>
                <c:pt idx="4191">
                  <c:v>0.68886137120075</c:v>
                </c:pt>
                <c:pt idx="4192">
                  <c:v>0.344430685600375</c:v>
                </c:pt>
                <c:pt idx="4193">
                  <c:v>0.172215342800187</c:v>
                </c:pt>
                <c:pt idx="4194">
                  <c:v>0.0861076714000937</c:v>
                </c:pt>
                <c:pt idx="4195">
                  <c:v>0.793053835700047</c:v>
                </c:pt>
                <c:pt idx="4196">
                  <c:v>0.396526917850023</c:v>
                </c:pt>
                <c:pt idx="4197">
                  <c:v>0.198263458925012</c:v>
                </c:pt>
                <c:pt idx="4198">
                  <c:v>0.849131729462506</c:v>
                </c:pt>
                <c:pt idx="4199">
                  <c:v>0.424565864731253</c:v>
                </c:pt>
                <c:pt idx="4200">
                  <c:v>0.212282932365626</c:v>
                </c:pt>
                <c:pt idx="4201">
                  <c:v>0.106141466182813</c:v>
                </c:pt>
                <c:pt idx="4202">
                  <c:v>0.0530707330914066</c:v>
                </c:pt>
                <c:pt idx="4203">
                  <c:v>0.776535366545703</c:v>
                </c:pt>
                <c:pt idx="4204">
                  <c:v>1.13826768327285</c:v>
                </c:pt>
                <c:pt idx="4205">
                  <c:v>0.569133841636426</c:v>
                </c:pt>
                <c:pt idx="4206">
                  <c:v>0.284566920818213</c:v>
                </c:pt>
                <c:pt idx="4207">
                  <c:v>0.142283460409106</c:v>
                </c:pt>
                <c:pt idx="4208">
                  <c:v>0.0711417302045532</c:v>
                </c:pt>
                <c:pt idx="4209">
                  <c:v>0.0355708651022766</c:v>
                </c:pt>
                <c:pt idx="4210">
                  <c:v>0.0177854325511383</c:v>
                </c:pt>
                <c:pt idx="4211">
                  <c:v>0.758892716275569</c:v>
                </c:pt>
                <c:pt idx="4212">
                  <c:v>0.379446358137785</c:v>
                </c:pt>
                <c:pt idx="4213">
                  <c:v>0.189723179068892</c:v>
                </c:pt>
                <c:pt idx="4214">
                  <c:v>0.0948615895344462</c:v>
                </c:pt>
                <c:pt idx="4215">
                  <c:v>0.797430794767223</c:v>
                </c:pt>
                <c:pt idx="4216">
                  <c:v>0.398715397383612</c:v>
                </c:pt>
                <c:pt idx="4217">
                  <c:v>0.199357698691806</c:v>
                </c:pt>
                <c:pt idx="4218">
                  <c:v>0.0996788493459029</c:v>
                </c:pt>
                <c:pt idx="4219">
                  <c:v>0.799839424672951</c:v>
                </c:pt>
                <c:pt idx="4220">
                  <c:v>0.399919712336476</c:v>
                </c:pt>
                <c:pt idx="4221">
                  <c:v>0.199959856168238</c:v>
                </c:pt>
                <c:pt idx="4222">
                  <c:v>0.849979928084119</c:v>
                </c:pt>
                <c:pt idx="4223">
                  <c:v>0.424989964042059</c:v>
                </c:pt>
                <c:pt idx="4224">
                  <c:v>0.21249498202103</c:v>
                </c:pt>
                <c:pt idx="4225">
                  <c:v>0.106247491010515</c:v>
                </c:pt>
                <c:pt idx="4226">
                  <c:v>0.0531237455052574</c:v>
                </c:pt>
                <c:pt idx="4227">
                  <c:v>0.0265618727526287</c:v>
                </c:pt>
                <c:pt idx="4228">
                  <c:v>0.0132809363763144</c:v>
                </c:pt>
                <c:pt idx="4229">
                  <c:v>0.00664046818815718</c:v>
                </c:pt>
                <c:pt idx="4230">
                  <c:v>0.753320234094079</c:v>
                </c:pt>
                <c:pt idx="4231">
                  <c:v>1.12666011704704</c:v>
                </c:pt>
                <c:pt idx="4232">
                  <c:v>1.31333005852352</c:v>
                </c:pt>
                <c:pt idx="4233">
                  <c:v>0.65666502926176</c:v>
                </c:pt>
                <c:pt idx="4234">
                  <c:v>1.07833251463088</c:v>
                </c:pt>
                <c:pt idx="4235">
                  <c:v>0.53916625731544</c:v>
                </c:pt>
                <c:pt idx="4236">
                  <c:v>0.26958312865772</c:v>
                </c:pt>
                <c:pt idx="4237">
                  <c:v>0.13479156432886</c:v>
                </c:pt>
                <c:pt idx="4238">
                  <c:v>0.81739578216443</c:v>
                </c:pt>
                <c:pt idx="4239">
                  <c:v>0.408697891082215</c:v>
                </c:pt>
                <c:pt idx="4240">
                  <c:v>0.204348945541108</c:v>
                </c:pt>
                <c:pt idx="4241">
                  <c:v>0.102174472770554</c:v>
                </c:pt>
                <c:pt idx="4242">
                  <c:v>0.0510872363852769</c:v>
                </c:pt>
                <c:pt idx="4243">
                  <c:v>0.775543618192638</c:v>
                </c:pt>
                <c:pt idx="4244">
                  <c:v>0.387771809096319</c:v>
                </c:pt>
                <c:pt idx="4245">
                  <c:v>0.19388590454816</c:v>
                </c:pt>
                <c:pt idx="4246">
                  <c:v>0.0969429522740798</c:v>
                </c:pt>
                <c:pt idx="4247">
                  <c:v>0.0484714761370399</c:v>
                </c:pt>
                <c:pt idx="4248">
                  <c:v>0.02423573806852</c:v>
                </c:pt>
                <c:pt idx="4249">
                  <c:v>0.01211786903426</c:v>
                </c:pt>
                <c:pt idx="4250">
                  <c:v>0.00605893451712999</c:v>
                </c:pt>
                <c:pt idx="4251">
                  <c:v>0.00302946725856499</c:v>
                </c:pt>
                <c:pt idx="4252">
                  <c:v>0.751514733629282</c:v>
                </c:pt>
                <c:pt idx="4253">
                  <c:v>1.12575736681464</c:v>
                </c:pt>
                <c:pt idx="4254">
                  <c:v>0.562878683407321</c:v>
                </c:pt>
                <c:pt idx="4255">
                  <c:v>0.28143934170366</c:v>
                </c:pt>
                <c:pt idx="4256">
                  <c:v>0.14071967085183</c:v>
                </c:pt>
                <c:pt idx="4257">
                  <c:v>0.0703598354259151</c:v>
                </c:pt>
                <c:pt idx="4258">
                  <c:v>0.785179917712958</c:v>
                </c:pt>
                <c:pt idx="4259">
                  <c:v>0.392589958856479</c:v>
                </c:pt>
                <c:pt idx="4260">
                  <c:v>0.196294979428239</c:v>
                </c:pt>
                <c:pt idx="4261">
                  <c:v>0.0981474897141197</c:v>
                </c:pt>
                <c:pt idx="4262">
                  <c:v>0.0490737448570599</c:v>
                </c:pt>
                <c:pt idx="4263">
                  <c:v>0.77453687242853</c:v>
                </c:pt>
                <c:pt idx="4264">
                  <c:v>0.387268436214265</c:v>
                </c:pt>
                <c:pt idx="4265">
                  <c:v>0.943634218107132</c:v>
                </c:pt>
                <c:pt idx="4266">
                  <c:v>1.22181710905357</c:v>
                </c:pt>
                <c:pt idx="4267">
                  <c:v>1.36090855452678</c:v>
                </c:pt>
                <c:pt idx="4268">
                  <c:v>0.680454277263392</c:v>
                </c:pt>
                <c:pt idx="4269">
                  <c:v>0.340227138631696</c:v>
                </c:pt>
                <c:pt idx="4270">
                  <c:v>0.170113569315848</c:v>
                </c:pt>
                <c:pt idx="4271">
                  <c:v>0.085056784657924</c:v>
                </c:pt>
                <c:pt idx="4272">
                  <c:v>0.042528392328962</c:v>
                </c:pt>
                <c:pt idx="4273">
                  <c:v>0.021264196164481</c:v>
                </c:pt>
                <c:pt idx="4274">
                  <c:v>0.760632098082241</c:v>
                </c:pt>
                <c:pt idx="4275">
                  <c:v>0.38031604904112</c:v>
                </c:pt>
                <c:pt idx="4276">
                  <c:v>0.19015802452056</c:v>
                </c:pt>
                <c:pt idx="4277">
                  <c:v>0.0950790122602801</c:v>
                </c:pt>
                <c:pt idx="4278">
                  <c:v>0.79753950613014</c:v>
                </c:pt>
                <c:pt idx="4279">
                  <c:v>0.39876975306507</c:v>
                </c:pt>
                <c:pt idx="4280">
                  <c:v>0.199384876532535</c:v>
                </c:pt>
                <c:pt idx="4281">
                  <c:v>0.849692438266268</c:v>
                </c:pt>
                <c:pt idx="4282">
                  <c:v>0.424846219133134</c:v>
                </c:pt>
                <c:pt idx="4283">
                  <c:v>0.962423109566567</c:v>
                </c:pt>
                <c:pt idx="4284">
                  <c:v>0.481211554783283</c:v>
                </c:pt>
                <c:pt idx="4285">
                  <c:v>0.240605777391642</c:v>
                </c:pt>
                <c:pt idx="4286">
                  <c:v>0.120302888695821</c:v>
                </c:pt>
                <c:pt idx="4287">
                  <c:v>0.81015144434791</c:v>
                </c:pt>
                <c:pt idx="4288">
                  <c:v>0.405075722173955</c:v>
                </c:pt>
                <c:pt idx="4289">
                  <c:v>0.202537861086978</c:v>
                </c:pt>
                <c:pt idx="4290">
                  <c:v>0.101268930543489</c:v>
                </c:pt>
                <c:pt idx="4291">
                  <c:v>0.0506344652717444</c:v>
                </c:pt>
                <c:pt idx="4292">
                  <c:v>0.0253172326358722</c:v>
                </c:pt>
                <c:pt idx="4293">
                  <c:v>0.0126586163179361</c:v>
                </c:pt>
                <c:pt idx="4294">
                  <c:v>0.00632930815896805</c:v>
                </c:pt>
                <c:pt idx="4295">
                  <c:v>0.753164654079484</c:v>
                </c:pt>
                <c:pt idx="4296">
                  <c:v>1.12658232703974</c:v>
                </c:pt>
                <c:pt idx="4297">
                  <c:v>0.563291163519871</c:v>
                </c:pt>
                <c:pt idx="4298">
                  <c:v>0.281645581759936</c:v>
                </c:pt>
                <c:pt idx="4299">
                  <c:v>0.140822790879968</c:v>
                </c:pt>
                <c:pt idx="4300">
                  <c:v>0.0704113954399839</c:v>
                </c:pt>
                <c:pt idx="4301">
                  <c:v>0.0352056977199919</c:v>
                </c:pt>
                <c:pt idx="4302">
                  <c:v>0.767602848859996</c:v>
                </c:pt>
                <c:pt idx="4303">
                  <c:v>0.383801424429998</c:v>
                </c:pt>
                <c:pt idx="4304">
                  <c:v>0.941900712214999</c:v>
                </c:pt>
                <c:pt idx="4305">
                  <c:v>1.2209503561075</c:v>
                </c:pt>
                <c:pt idx="4306">
                  <c:v>0.61047517805375</c:v>
                </c:pt>
                <c:pt idx="4307">
                  <c:v>0.305237589026875</c:v>
                </c:pt>
                <c:pt idx="4308">
                  <c:v>0.152618794513437</c:v>
                </c:pt>
                <c:pt idx="4309">
                  <c:v>0.0763093972567187</c:v>
                </c:pt>
                <c:pt idx="4310">
                  <c:v>0.0381546986283594</c:v>
                </c:pt>
                <c:pt idx="4311">
                  <c:v>0.0190773493141797</c:v>
                </c:pt>
                <c:pt idx="4312">
                  <c:v>0.75953867465709</c:v>
                </c:pt>
                <c:pt idx="4313">
                  <c:v>0.379769337328545</c:v>
                </c:pt>
                <c:pt idx="4314">
                  <c:v>0.189884668664272</c:v>
                </c:pt>
                <c:pt idx="4315">
                  <c:v>0.0949423343321362</c:v>
                </c:pt>
                <c:pt idx="4316">
                  <c:v>0.797471167166068</c:v>
                </c:pt>
                <c:pt idx="4317">
                  <c:v>0.398735583583034</c:v>
                </c:pt>
                <c:pt idx="4318">
                  <c:v>0.199367791791517</c:v>
                </c:pt>
                <c:pt idx="4319">
                  <c:v>0.0996838958957585</c:v>
                </c:pt>
                <c:pt idx="4320">
                  <c:v>0.0498419479478793</c:v>
                </c:pt>
                <c:pt idx="4321">
                  <c:v>0.0249209739739396</c:v>
                </c:pt>
                <c:pt idx="4322">
                  <c:v>0.0124604869869698</c:v>
                </c:pt>
                <c:pt idx="4323">
                  <c:v>0.756230243493485</c:v>
                </c:pt>
                <c:pt idx="4324">
                  <c:v>1.12811512174674</c:v>
                </c:pt>
                <c:pt idx="4325">
                  <c:v>0.564057560873371</c:v>
                </c:pt>
                <c:pt idx="4326">
                  <c:v>0.282028780436686</c:v>
                </c:pt>
                <c:pt idx="4327">
                  <c:v>0.891014390218343</c:v>
                </c:pt>
                <c:pt idx="4328">
                  <c:v>0.445507195109171</c:v>
                </c:pt>
                <c:pt idx="4329">
                  <c:v>0.222753597554586</c:v>
                </c:pt>
                <c:pt idx="4330">
                  <c:v>0.111376798777293</c:v>
                </c:pt>
                <c:pt idx="4331">
                  <c:v>0.0556883993886464</c:v>
                </c:pt>
                <c:pt idx="4332">
                  <c:v>0.777844199694323</c:v>
                </c:pt>
                <c:pt idx="4333">
                  <c:v>1.13892209984716</c:v>
                </c:pt>
                <c:pt idx="4334">
                  <c:v>1.31946104992358</c:v>
                </c:pt>
                <c:pt idx="4335">
                  <c:v>0.65973052496179</c:v>
                </c:pt>
                <c:pt idx="4336">
                  <c:v>0.329865262480895</c:v>
                </c:pt>
                <c:pt idx="4337">
                  <c:v>0.164932631240448</c:v>
                </c:pt>
                <c:pt idx="4338">
                  <c:v>0.832466315620224</c:v>
                </c:pt>
                <c:pt idx="4339">
                  <c:v>0.416233157810112</c:v>
                </c:pt>
                <c:pt idx="4340">
                  <c:v>0.208116578905056</c:v>
                </c:pt>
                <c:pt idx="4341">
                  <c:v>0.104058289452528</c:v>
                </c:pt>
                <c:pt idx="4342">
                  <c:v>0.052029144726264</c:v>
                </c:pt>
                <c:pt idx="4343">
                  <c:v>0.026014572363132</c:v>
                </c:pt>
                <c:pt idx="4344">
                  <c:v>0.013007286181566</c:v>
                </c:pt>
                <c:pt idx="4345">
                  <c:v>0.006503643090783</c:v>
                </c:pt>
                <c:pt idx="4346">
                  <c:v>0.753251821545392</c:v>
                </c:pt>
                <c:pt idx="4347">
                  <c:v>0.376625910772696</c:v>
                </c:pt>
                <c:pt idx="4348">
                  <c:v>0.188312955386348</c:v>
                </c:pt>
                <c:pt idx="4349">
                  <c:v>0.0941564776931739</c:v>
                </c:pt>
                <c:pt idx="4350">
                  <c:v>0.047078238846587</c:v>
                </c:pt>
                <c:pt idx="4351">
                  <c:v>0.0235391194232935</c:v>
                </c:pt>
                <c:pt idx="4352">
                  <c:v>0.0117695597116467</c:v>
                </c:pt>
                <c:pt idx="4353">
                  <c:v>0.00588477985582337</c:v>
                </c:pt>
                <c:pt idx="4354">
                  <c:v>0.752942389927912</c:v>
                </c:pt>
                <c:pt idx="4355">
                  <c:v>0.376471194963956</c:v>
                </c:pt>
                <c:pt idx="4356">
                  <c:v>0.938235597481978</c:v>
                </c:pt>
                <c:pt idx="4357">
                  <c:v>0.469117798740989</c:v>
                </c:pt>
                <c:pt idx="4358">
                  <c:v>0.234558899370494</c:v>
                </c:pt>
                <c:pt idx="4359">
                  <c:v>0.867279449685247</c:v>
                </c:pt>
                <c:pt idx="4360">
                  <c:v>1.18363972484262</c:v>
                </c:pt>
                <c:pt idx="4361">
                  <c:v>1.34181986242131</c:v>
                </c:pt>
                <c:pt idx="4362">
                  <c:v>1.42090993121066</c:v>
                </c:pt>
                <c:pt idx="4363">
                  <c:v>0.710454965605328</c:v>
                </c:pt>
                <c:pt idx="4364">
                  <c:v>0.355227482802664</c:v>
                </c:pt>
                <c:pt idx="4365">
                  <c:v>0.177613741401332</c:v>
                </c:pt>
                <c:pt idx="4366">
                  <c:v>0.838806870700666</c:v>
                </c:pt>
                <c:pt idx="4367">
                  <c:v>1.16940343535033</c:v>
                </c:pt>
                <c:pt idx="4368">
                  <c:v>0.584701717675167</c:v>
                </c:pt>
                <c:pt idx="4369">
                  <c:v>1.04235085883758</c:v>
                </c:pt>
                <c:pt idx="4370">
                  <c:v>0.521175429418792</c:v>
                </c:pt>
                <c:pt idx="4371">
                  <c:v>1.0105877147094</c:v>
                </c:pt>
                <c:pt idx="4372">
                  <c:v>0.505293857354698</c:v>
                </c:pt>
                <c:pt idx="4373">
                  <c:v>1.00264692867735</c:v>
                </c:pt>
                <c:pt idx="4374">
                  <c:v>1.25132346433867</c:v>
                </c:pt>
                <c:pt idx="4375">
                  <c:v>0.625661732169337</c:v>
                </c:pt>
                <c:pt idx="4376">
                  <c:v>1.06283086608467</c:v>
                </c:pt>
                <c:pt idx="4377">
                  <c:v>0.531415433042334</c:v>
                </c:pt>
                <c:pt idx="4378">
                  <c:v>0.265707716521167</c:v>
                </c:pt>
                <c:pt idx="4379">
                  <c:v>0.132853858260584</c:v>
                </c:pt>
                <c:pt idx="4380">
                  <c:v>0.0664269291302918</c:v>
                </c:pt>
                <c:pt idx="4381">
                  <c:v>0.783213464565146</c:v>
                </c:pt>
                <c:pt idx="4382">
                  <c:v>1.14160673228257</c:v>
                </c:pt>
                <c:pt idx="4383">
                  <c:v>1.32080336614129</c:v>
                </c:pt>
                <c:pt idx="4384">
                  <c:v>0.660401683070643</c:v>
                </c:pt>
                <c:pt idx="4385">
                  <c:v>0.330200841535322</c:v>
                </c:pt>
                <c:pt idx="4386">
                  <c:v>0.165100420767661</c:v>
                </c:pt>
                <c:pt idx="4387">
                  <c:v>0.83255021038383</c:v>
                </c:pt>
                <c:pt idx="4388">
                  <c:v>0.416275105191915</c:v>
                </c:pt>
                <c:pt idx="4389">
                  <c:v>0.958137552595958</c:v>
                </c:pt>
                <c:pt idx="4390">
                  <c:v>0.479068776297979</c:v>
                </c:pt>
                <c:pt idx="4391">
                  <c:v>0.989534388148989</c:v>
                </c:pt>
                <c:pt idx="4392">
                  <c:v>1.24476719407449</c:v>
                </c:pt>
                <c:pt idx="4393">
                  <c:v>0.622383597037247</c:v>
                </c:pt>
                <c:pt idx="4394">
                  <c:v>1.06119179851862</c:v>
                </c:pt>
                <c:pt idx="4395">
                  <c:v>0.530595899259312</c:v>
                </c:pt>
                <c:pt idx="4396">
                  <c:v>1.01529794962966</c:v>
                </c:pt>
                <c:pt idx="4397">
                  <c:v>1.25764897481483</c:v>
                </c:pt>
                <c:pt idx="4398">
                  <c:v>0.628824487407414</c:v>
                </c:pt>
                <c:pt idx="4399">
                  <c:v>0.314412243703707</c:v>
                </c:pt>
                <c:pt idx="4400">
                  <c:v>0.907206121851854</c:v>
                </c:pt>
                <c:pt idx="4401">
                  <c:v>0.453603060925927</c:v>
                </c:pt>
                <c:pt idx="4402">
                  <c:v>0.226801530462963</c:v>
                </c:pt>
                <c:pt idx="4403">
                  <c:v>0.113400765231482</c:v>
                </c:pt>
                <c:pt idx="4404">
                  <c:v>0.0567003826157408</c:v>
                </c:pt>
                <c:pt idx="4405">
                  <c:v>0.77835019130787</c:v>
                </c:pt>
                <c:pt idx="4406">
                  <c:v>1.13917509565394</c:v>
                </c:pt>
                <c:pt idx="4407">
                  <c:v>1.31958754782697</c:v>
                </c:pt>
                <c:pt idx="4408">
                  <c:v>0.659793773913484</c:v>
                </c:pt>
                <c:pt idx="4409">
                  <c:v>0.329896886956742</c:v>
                </c:pt>
                <c:pt idx="4410">
                  <c:v>0.164948443478371</c:v>
                </c:pt>
                <c:pt idx="4411">
                  <c:v>0.832474221739186</c:v>
                </c:pt>
                <c:pt idx="4412">
                  <c:v>0.416237110869593</c:v>
                </c:pt>
                <c:pt idx="4413">
                  <c:v>0.958118555434796</c:v>
                </c:pt>
                <c:pt idx="4414">
                  <c:v>1.2290592777174</c:v>
                </c:pt>
                <c:pt idx="4415">
                  <c:v>0.614529638858699</c:v>
                </c:pt>
                <c:pt idx="4416">
                  <c:v>0.30726481942935</c:v>
                </c:pt>
                <c:pt idx="4417">
                  <c:v>0.903632409714675</c:v>
                </c:pt>
                <c:pt idx="4418">
                  <c:v>1.20181620485734</c:v>
                </c:pt>
                <c:pt idx="4419">
                  <c:v>1.35090810242867</c:v>
                </c:pt>
                <c:pt idx="4420">
                  <c:v>0.675454051214334</c:v>
                </c:pt>
                <c:pt idx="4421">
                  <c:v>0.337727025607167</c:v>
                </c:pt>
                <c:pt idx="4422">
                  <c:v>0.168863512803584</c:v>
                </c:pt>
                <c:pt idx="4423">
                  <c:v>0.834431756401792</c:v>
                </c:pt>
                <c:pt idx="4424">
                  <c:v>1.1672158782009</c:v>
                </c:pt>
                <c:pt idx="4425">
                  <c:v>0.583607939100448</c:v>
                </c:pt>
                <c:pt idx="4426">
                  <c:v>0.291803969550224</c:v>
                </c:pt>
                <c:pt idx="4427">
                  <c:v>0.895901984775112</c:v>
                </c:pt>
                <c:pt idx="4428">
                  <c:v>1.19795099238756</c:v>
                </c:pt>
                <c:pt idx="4429">
                  <c:v>0.598975496193778</c:v>
                </c:pt>
                <c:pt idx="4430">
                  <c:v>0.299487748096889</c:v>
                </c:pt>
                <c:pt idx="4431">
                  <c:v>0.149743874048445</c:v>
                </c:pt>
                <c:pt idx="4432">
                  <c:v>0.824871937024222</c:v>
                </c:pt>
                <c:pt idx="4433">
                  <c:v>0.412435968512111</c:v>
                </c:pt>
                <c:pt idx="4434">
                  <c:v>0.956217984256056</c:v>
                </c:pt>
                <c:pt idx="4435">
                  <c:v>0.478108992128028</c:v>
                </c:pt>
                <c:pt idx="4436">
                  <c:v>0.239054496064014</c:v>
                </c:pt>
                <c:pt idx="4437">
                  <c:v>0.869527248032007</c:v>
                </c:pt>
                <c:pt idx="4438">
                  <c:v>0.434763624016004</c:v>
                </c:pt>
                <c:pt idx="4439">
                  <c:v>0.967381812008002</c:v>
                </c:pt>
                <c:pt idx="4440">
                  <c:v>0.483690906004001</c:v>
                </c:pt>
                <c:pt idx="4441">
                  <c:v>0.991845453002</c:v>
                </c:pt>
                <c:pt idx="4442">
                  <c:v>1.245922726501</c:v>
                </c:pt>
                <c:pt idx="4443">
                  <c:v>1.3729613632505</c:v>
                </c:pt>
                <c:pt idx="4444">
                  <c:v>0.68648068162525</c:v>
                </c:pt>
                <c:pt idx="4445">
                  <c:v>0.343240340812625</c:v>
                </c:pt>
                <c:pt idx="4446">
                  <c:v>0.171620170406313</c:v>
                </c:pt>
                <c:pt idx="4447">
                  <c:v>0.835810085203156</c:v>
                </c:pt>
                <c:pt idx="4448">
                  <c:v>1.16790504260158</c:v>
                </c:pt>
                <c:pt idx="4449">
                  <c:v>0.583952521300789</c:v>
                </c:pt>
                <c:pt idx="4450">
                  <c:v>1.04197626065039</c:v>
                </c:pt>
                <c:pt idx="4451">
                  <c:v>0.520988130325197</c:v>
                </c:pt>
                <c:pt idx="4452">
                  <c:v>0.260494065162599</c:v>
                </c:pt>
                <c:pt idx="4453">
                  <c:v>0.130247032581299</c:v>
                </c:pt>
                <c:pt idx="4454">
                  <c:v>0.81512351629065</c:v>
                </c:pt>
                <c:pt idx="4455">
                  <c:v>0.407561758145325</c:v>
                </c:pt>
                <c:pt idx="4456">
                  <c:v>0.203780879072662</c:v>
                </c:pt>
                <c:pt idx="4457">
                  <c:v>0.101890439536331</c:v>
                </c:pt>
                <c:pt idx="4458">
                  <c:v>0.0509452197681656</c:v>
                </c:pt>
                <c:pt idx="4459">
                  <c:v>0.0254726098840828</c:v>
                </c:pt>
                <c:pt idx="4460">
                  <c:v>0.0127363049420414</c:v>
                </c:pt>
                <c:pt idx="4461">
                  <c:v>0.0063681524710207</c:v>
                </c:pt>
                <c:pt idx="4462">
                  <c:v>0.00318407623551035</c:v>
                </c:pt>
                <c:pt idx="4463">
                  <c:v>0.00159203811775518</c:v>
                </c:pt>
                <c:pt idx="4464">
                  <c:v>0.000796019058877588</c:v>
                </c:pt>
                <c:pt idx="4465">
                  <c:v>0.000398009529438794</c:v>
                </c:pt>
                <c:pt idx="4466">
                  <c:v>0.750199004764719</c:v>
                </c:pt>
                <c:pt idx="4467">
                  <c:v>0.37509950238236</c:v>
                </c:pt>
                <c:pt idx="4468">
                  <c:v>0.93754975119118</c:v>
                </c:pt>
                <c:pt idx="4469">
                  <c:v>0.46877487559559</c:v>
                </c:pt>
                <c:pt idx="4470">
                  <c:v>0.234387437797795</c:v>
                </c:pt>
                <c:pt idx="4471">
                  <c:v>0.867193718898898</c:v>
                </c:pt>
                <c:pt idx="4472">
                  <c:v>0.433596859449449</c:v>
                </c:pt>
                <c:pt idx="4473">
                  <c:v>0.216798429724724</c:v>
                </c:pt>
                <c:pt idx="4474">
                  <c:v>0.108399214862362</c:v>
                </c:pt>
                <c:pt idx="4475">
                  <c:v>0.0541996074311811</c:v>
                </c:pt>
                <c:pt idx="4476">
                  <c:v>0.0270998037155905</c:v>
                </c:pt>
                <c:pt idx="4477">
                  <c:v>0.0135499018577953</c:v>
                </c:pt>
                <c:pt idx="4478">
                  <c:v>0.00677495092889764</c:v>
                </c:pt>
                <c:pt idx="4479">
                  <c:v>0.00338747546444882</c:v>
                </c:pt>
                <c:pt idx="4480">
                  <c:v>0.751693737732224</c:v>
                </c:pt>
                <c:pt idx="4481">
                  <c:v>0.375846868866112</c:v>
                </c:pt>
                <c:pt idx="4482">
                  <c:v>0.937923434433056</c:v>
                </c:pt>
                <c:pt idx="4483">
                  <c:v>0.468961717216528</c:v>
                </c:pt>
                <c:pt idx="4484">
                  <c:v>0.234480858608264</c:v>
                </c:pt>
                <c:pt idx="4485">
                  <c:v>0.117240429304132</c:v>
                </c:pt>
                <c:pt idx="4486">
                  <c:v>0.058620214652066</c:v>
                </c:pt>
                <c:pt idx="4487">
                  <c:v>0.029310107326033</c:v>
                </c:pt>
                <c:pt idx="4488">
                  <c:v>0.0146550536630165</c:v>
                </c:pt>
                <c:pt idx="4489">
                  <c:v>0.757327526831508</c:v>
                </c:pt>
                <c:pt idx="4490">
                  <c:v>0.378663763415754</c:v>
                </c:pt>
                <c:pt idx="4491">
                  <c:v>0.939331881707877</c:v>
                </c:pt>
                <c:pt idx="4492">
                  <c:v>0.469665940853939</c:v>
                </c:pt>
                <c:pt idx="4493">
                  <c:v>0.234832970426969</c:v>
                </c:pt>
                <c:pt idx="4494">
                  <c:v>0.867416485213485</c:v>
                </c:pt>
                <c:pt idx="4495">
                  <c:v>0.433708242606742</c:v>
                </c:pt>
                <c:pt idx="4496">
                  <c:v>0.216854121303371</c:v>
                </c:pt>
                <c:pt idx="4497">
                  <c:v>0.108427060651686</c:v>
                </c:pt>
                <c:pt idx="4498">
                  <c:v>0.0542135303258428</c:v>
                </c:pt>
                <c:pt idx="4499">
                  <c:v>0.0271067651629214</c:v>
                </c:pt>
                <c:pt idx="4500">
                  <c:v>0.0135533825814607</c:v>
                </c:pt>
                <c:pt idx="4501">
                  <c:v>0.75677669129073</c:v>
                </c:pt>
                <c:pt idx="4502">
                  <c:v>0.378388345645365</c:v>
                </c:pt>
                <c:pt idx="4503">
                  <c:v>0.189194172822683</c:v>
                </c:pt>
                <c:pt idx="4504">
                  <c:v>0.0945970864113413</c:v>
                </c:pt>
                <c:pt idx="4505">
                  <c:v>0.797298543205671</c:v>
                </c:pt>
                <c:pt idx="4506">
                  <c:v>0.398649271602835</c:v>
                </c:pt>
                <c:pt idx="4507">
                  <c:v>0.199324635801418</c:v>
                </c:pt>
                <c:pt idx="4508">
                  <c:v>0.849662317900709</c:v>
                </c:pt>
                <c:pt idx="4509">
                  <c:v>1.17483115895035</c:v>
                </c:pt>
                <c:pt idx="4510">
                  <c:v>1.33741557947518</c:v>
                </c:pt>
                <c:pt idx="4511">
                  <c:v>0.668707789737589</c:v>
                </c:pt>
                <c:pt idx="4512">
                  <c:v>1.08435389486879</c:v>
                </c:pt>
                <c:pt idx="4513">
                  <c:v>0.542176947434397</c:v>
                </c:pt>
                <c:pt idx="4514">
                  <c:v>0.271088473717199</c:v>
                </c:pt>
                <c:pt idx="4515">
                  <c:v>0.135544236858599</c:v>
                </c:pt>
                <c:pt idx="4516">
                  <c:v>0.8177721184293</c:v>
                </c:pt>
                <c:pt idx="4517">
                  <c:v>1.15888605921465</c:v>
                </c:pt>
                <c:pt idx="4518">
                  <c:v>1.32944302960733</c:v>
                </c:pt>
                <c:pt idx="4519">
                  <c:v>1.41472151480366</c:v>
                </c:pt>
                <c:pt idx="4520">
                  <c:v>0.707360757401831</c:v>
                </c:pt>
                <c:pt idx="4521">
                  <c:v>1.10368037870092</c:v>
                </c:pt>
                <c:pt idx="4522">
                  <c:v>0.551840189350458</c:v>
                </c:pt>
                <c:pt idx="4523">
                  <c:v>0.275920094675229</c:v>
                </c:pt>
                <c:pt idx="4524">
                  <c:v>0.887960047337615</c:v>
                </c:pt>
                <c:pt idx="4525">
                  <c:v>1.19398002366881</c:v>
                </c:pt>
                <c:pt idx="4526">
                  <c:v>0.596990011834404</c:v>
                </c:pt>
                <c:pt idx="4527">
                  <c:v>0.298495005917202</c:v>
                </c:pt>
                <c:pt idx="4528">
                  <c:v>0.899247502958601</c:v>
                </c:pt>
                <c:pt idx="4529">
                  <c:v>0.4496237514793</c:v>
                </c:pt>
                <c:pt idx="4530">
                  <c:v>0.97481187573965</c:v>
                </c:pt>
                <c:pt idx="4531">
                  <c:v>1.23740593786983</c:v>
                </c:pt>
                <c:pt idx="4532">
                  <c:v>1.36870296893491</c:v>
                </c:pt>
                <c:pt idx="4533">
                  <c:v>0.684351484467456</c:v>
                </c:pt>
                <c:pt idx="4534">
                  <c:v>0.342175742233728</c:v>
                </c:pt>
                <c:pt idx="4535">
                  <c:v>0.171087871116864</c:v>
                </c:pt>
                <c:pt idx="4536">
                  <c:v>0.085543935558432</c:v>
                </c:pt>
                <c:pt idx="4537">
                  <c:v>0.042771967779216</c:v>
                </c:pt>
                <c:pt idx="4538">
                  <c:v>0.021385983889608</c:v>
                </c:pt>
                <c:pt idx="4539">
                  <c:v>0.010692991944804</c:v>
                </c:pt>
                <c:pt idx="4540">
                  <c:v>0.005346495972402</c:v>
                </c:pt>
                <c:pt idx="4541">
                  <c:v>0.752673247986201</c:v>
                </c:pt>
                <c:pt idx="4542">
                  <c:v>0.376336623993101</c:v>
                </c:pt>
                <c:pt idx="4543">
                  <c:v>0.18816831199655</c:v>
                </c:pt>
                <c:pt idx="4544">
                  <c:v>0.0940841559982751</c:v>
                </c:pt>
                <c:pt idx="4545">
                  <c:v>0.797042077999138</c:v>
                </c:pt>
                <c:pt idx="4546">
                  <c:v>0.398521038999569</c:v>
                </c:pt>
                <c:pt idx="4547">
                  <c:v>0.199260519499784</c:v>
                </c:pt>
                <c:pt idx="4548">
                  <c:v>0.0996302597498922</c:v>
                </c:pt>
                <c:pt idx="4549">
                  <c:v>0.0498151298749461</c:v>
                </c:pt>
                <c:pt idx="4550">
                  <c:v>0.0249075649374731</c:v>
                </c:pt>
                <c:pt idx="4551">
                  <c:v>0.0124537824687365</c:v>
                </c:pt>
                <c:pt idx="4552">
                  <c:v>0.756226891234368</c:v>
                </c:pt>
                <c:pt idx="4553">
                  <c:v>0.378113445617184</c:v>
                </c:pt>
                <c:pt idx="4554">
                  <c:v>0.189056722808592</c:v>
                </c:pt>
                <c:pt idx="4555">
                  <c:v>0.094528361404296</c:v>
                </c:pt>
                <c:pt idx="4556">
                  <c:v>0.047264180702148</c:v>
                </c:pt>
                <c:pt idx="4557">
                  <c:v>0.773632090351074</c:v>
                </c:pt>
                <c:pt idx="4558">
                  <c:v>1.13681604517554</c:v>
                </c:pt>
                <c:pt idx="4559">
                  <c:v>0.568408022587769</c:v>
                </c:pt>
                <c:pt idx="4560">
                  <c:v>1.03420401129388</c:v>
                </c:pt>
                <c:pt idx="4561">
                  <c:v>0.517102005646942</c:v>
                </c:pt>
                <c:pt idx="4562">
                  <c:v>0.258551002823471</c:v>
                </c:pt>
                <c:pt idx="4563">
                  <c:v>0.879275501411736</c:v>
                </c:pt>
                <c:pt idx="4564">
                  <c:v>0.439637750705868</c:v>
                </c:pt>
                <c:pt idx="4565">
                  <c:v>0.219818875352934</c:v>
                </c:pt>
                <c:pt idx="4566">
                  <c:v>0.109909437676467</c:v>
                </c:pt>
                <c:pt idx="4567">
                  <c:v>0.804954718838233</c:v>
                </c:pt>
                <c:pt idx="4568">
                  <c:v>0.402477359419117</c:v>
                </c:pt>
                <c:pt idx="4569">
                  <c:v>0.201238679709558</c:v>
                </c:pt>
                <c:pt idx="4570">
                  <c:v>0.850619339854779</c:v>
                </c:pt>
                <c:pt idx="4571">
                  <c:v>0.42530966992739</c:v>
                </c:pt>
                <c:pt idx="4572">
                  <c:v>0.212654834963695</c:v>
                </c:pt>
                <c:pt idx="4573">
                  <c:v>0.106327417481847</c:v>
                </c:pt>
                <c:pt idx="4574">
                  <c:v>0.0531637087409237</c:v>
                </c:pt>
                <c:pt idx="4575">
                  <c:v>0.0265818543704619</c:v>
                </c:pt>
                <c:pt idx="4576">
                  <c:v>0.763290927185231</c:v>
                </c:pt>
                <c:pt idx="4577">
                  <c:v>1.13164546359262</c:v>
                </c:pt>
                <c:pt idx="4578">
                  <c:v>0.565822731796308</c:v>
                </c:pt>
                <c:pt idx="4579">
                  <c:v>0.282911365898154</c:v>
                </c:pt>
                <c:pt idx="4580">
                  <c:v>0.141455682949077</c:v>
                </c:pt>
                <c:pt idx="4581">
                  <c:v>0.0707278414745385</c:v>
                </c:pt>
                <c:pt idx="4582">
                  <c:v>0.785363920737269</c:v>
                </c:pt>
                <c:pt idx="4583">
                  <c:v>1.14268196036863</c:v>
                </c:pt>
                <c:pt idx="4584">
                  <c:v>0.571340980184317</c:v>
                </c:pt>
                <c:pt idx="4585">
                  <c:v>0.285670490092159</c:v>
                </c:pt>
                <c:pt idx="4586">
                  <c:v>0.142835245046079</c:v>
                </c:pt>
                <c:pt idx="4587">
                  <c:v>0.82141762252304</c:v>
                </c:pt>
                <c:pt idx="4588">
                  <c:v>1.16070881126152</c:v>
                </c:pt>
                <c:pt idx="4589">
                  <c:v>1.33035440563076</c:v>
                </c:pt>
                <c:pt idx="4590">
                  <c:v>1.41517720281538</c:v>
                </c:pt>
                <c:pt idx="4591">
                  <c:v>0.70758860140769</c:v>
                </c:pt>
                <c:pt idx="4592">
                  <c:v>1.10379430070385</c:v>
                </c:pt>
                <c:pt idx="4593">
                  <c:v>1.30189715035192</c:v>
                </c:pt>
                <c:pt idx="4594">
                  <c:v>0.650948575175961</c:v>
                </c:pt>
                <c:pt idx="4595">
                  <c:v>0.325474287587981</c:v>
                </c:pt>
                <c:pt idx="4596">
                  <c:v>0.91273714379399</c:v>
                </c:pt>
                <c:pt idx="4597">
                  <c:v>1.206368571897</c:v>
                </c:pt>
                <c:pt idx="4598">
                  <c:v>0.603184285948498</c:v>
                </c:pt>
                <c:pt idx="4599">
                  <c:v>1.05159214297425</c:v>
                </c:pt>
                <c:pt idx="4600">
                  <c:v>0.525796071487124</c:v>
                </c:pt>
                <c:pt idx="4601">
                  <c:v>0.262898035743562</c:v>
                </c:pt>
                <c:pt idx="4602">
                  <c:v>0.131449017871781</c:v>
                </c:pt>
                <c:pt idx="4603">
                  <c:v>0.815724508935891</c:v>
                </c:pt>
                <c:pt idx="4604">
                  <c:v>1.15786225446795</c:v>
                </c:pt>
                <c:pt idx="4605">
                  <c:v>0.578931127233973</c:v>
                </c:pt>
                <c:pt idx="4606">
                  <c:v>0.289465563616986</c:v>
                </c:pt>
                <c:pt idx="4607">
                  <c:v>0.144732781808493</c:v>
                </c:pt>
                <c:pt idx="4608">
                  <c:v>0.822366390904247</c:v>
                </c:pt>
                <c:pt idx="4609">
                  <c:v>0.411183195452123</c:v>
                </c:pt>
                <c:pt idx="4610">
                  <c:v>0.205591597726062</c:v>
                </c:pt>
                <c:pt idx="4611">
                  <c:v>0.102795798863031</c:v>
                </c:pt>
                <c:pt idx="4612">
                  <c:v>0.0513978994315154</c:v>
                </c:pt>
                <c:pt idx="4613">
                  <c:v>0.0256989497157577</c:v>
                </c:pt>
                <c:pt idx="4614">
                  <c:v>0.0128494748578789</c:v>
                </c:pt>
                <c:pt idx="4615">
                  <c:v>0.75642473742894</c:v>
                </c:pt>
                <c:pt idx="4616">
                  <c:v>0.37821236871447</c:v>
                </c:pt>
                <c:pt idx="4617">
                  <c:v>0.939106184357235</c:v>
                </c:pt>
                <c:pt idx="4618">
                  <c:v>0.469553092178617</c:v>
                </c:pt>
                <c:pt idx="4619">
                  <c:v>0.234776546089309</c:v>
                </c:pt>
                <c:pt idx="4620">
                  <c:v>0.117388273044654</c:v>
                </c:pt>
                <c:pt idx="4621">
                  <c:v>0.0586941365223272</c:v>
                </c:pt>
                <c:pt idx="4622">
                  <c:v>0.0293470682611636</c:v>
                </c:pt>
                <c:pt idx="4623">
                  <c:v>0.0146735341305818</c:v>
                </c:pt>
                <c:pt idx="4624">
                  <c:v>0.0073367670652909</c:v>
                </c:pt>
                <c:pt idx="4625">
                  <c:v>0.00366838353264545</c:v>
                </c:pt>
                <c:pt idx="4626">
                  <c:v>0.751834191766323</c:v>
                </c:pt>
                <c:pt idx="4627">
                  <c:v>0.375917095883161</c:v>
                </c:pt>
                <c:pt idx="4628">
                  <c:v>0.937958547941581</c:v>
                </c:pt>
                <c:pt idx="4629">
                  <c:v>0.46897927397079</c:v>
                </c:pt>
                <c:pt idx="4630">
                  <c:v>0.984489636985395</c:v>
                </c:pt>
                <c:pt idx="4631">
                  <c:v>0.492244818492698</c:v>
                </c:pt>
                <c:pt idx="4632">
                  <c:v>0.246122409246349</c:v>
                </c:pt>
                <c:pt idx="4633">
                  <c:v>0.873061204623174</c:v>
                </c:pt>
                <c:pt idx="4634">
                  <c:v>0.436530602311587</c:v>
                </c:pt>
                <c:pt idx="4635">
                  <c:v>0.218265301155794</c:v>
                </c:pt>
                <c:pt idx="4636">
                  <c:v>0.109132650577897</c:v>
                </c:pt>
                <c:pt idx="4637">
                  <c:v>0.804566325288948</c:v>
                </c:pt>
                <c:pt idx="4638">
                  <c:v>0.402283162644474</c:v>
                </c:pt>
                <c:pt idx="4639">
                  <c:v>0.951141581322237</c:v>
                </c:pt>
                <c:pt idx="4640">
                  <c:v>0.475570790661119</c:v>
                </c:pt>
                <c:pt idx="4641">
                  <c:v>0.237785395330559</c:v>
                </c:pt>
                <c:pt idx="4642">
                  <c:v>0.11889269766528</c:v>
                </c:pt>
                <c:pt idx="4643">
                  <c:v>0.0594463488326398</c:v>
                </c:pt>
                <c:pt idx="4644">
                  <c:v>0.0297231744163199</c:v>
                </c:pt>
                <c:pt idx="4645">
                  <c:v>0.01486158720816</c:v>
                </c:pt>
                <c:pt idx="4646">
                  <c:v>0.75743079360408</c:v>
                </c:pt>
                <c:pt idx="4647">
                  <c:v>0.37871539680204</c:v>
                </c:pt>
                <c:pt idx="4648">
                  <c:v>0.93935769840102</c:v>
                </c:pt>
                <c:pt idx="4649">
                  <c:v>1.21967884920051</c:v>
                </c:pt>
                <c:pt idx="4650">
                  <c:v>1.35983942460026</c:v>
                </c:pt>
                <c:pt idx="4651">
                  <c:v>0.679919712300128</c:v>
                </c:pt>
                <c:pt idx="4652">
                  <c:v>1.08995985615006</c:v>
                </c:pt>
                <c:pt idx="4653">
                  <c:v>1.29497992807503</c:v>
                </c:pt>
                <c:pt idx="4654">
                  <c:v>0.647489964037516</c:v>
                </c:pt>
                <c:pt idx="4655">
                  <c:v>1.07374498201876</c:v>
                </c:pt>
                <c:pt idx="4656">
                  <c:v>0.536872491009379</c:v>
                </c:pt>
                <c:pt idx="4657">
                  <c:v>1.01843624550469</c:v>
                </c:pt>
                <c:pt idx="4658">
                  <c:v>0.509218122752345</c:v>
                </c:pt>
                <c:pt idx="4659">
                  <c:v>0.254609061376172</c:v>
                </c:pt>
                <c:pt idx="4660">
                  <c:v>0.877304530688086</c:v>
                </c:pt>
                <c:pt idx="4661">
                  <c:v>1.18865226534404</c:v>
                </c:pt>
                <c:pt idx="4662">
                  <c:v>1.34432613267202</c:v>
                </c:pt>
                <c:pt idx="4663">
                  <c:v>0.672163066336011</c:v>
                </c:pt>
                <c:pt idx="4664">
                  <c:v>0.336081533168005</c:v>
                </c:pt>
                <c:pt idx="4665">
                  <c:v>0.168040766584003</c:v>
                </c:pt>
                <c:pt idx="4666">
                  <c:v>0.0840203832920013</c:v>
                </c:pt>
                <c:pt idx="4667">
                  <c:v>0.0420101916460007</c:v>
                </c:pt>
                <c:pt idx="4668">
                  <c:v>0.0210050958230003</c:v>
                </c:pt>
                <c:pt idx="4669">
                  <c:v>0.0105025479115002</c:v>
                </c:pt>
                <c:pt idx="4670">
                  <c:v>0.00525127395575008</c:v>
                </c:pt>
                <c:pt idx="4671">
                  <c:v>0.00262563697787504</c:v>
                </c:pt>
                <c:pt idx="4672">
                  <c:v>0.00131281848893752</c:v>
                </c:pt>
                <c:pt idx="4673">
                  <c:v>0.000656409244468761</c:v>
                </c:pt>
                <c:pt idx="4674">
                  <c:v>0.00032820462223438</c:v>
                </c:pt>
                <c:pt idx="4675">
                  <c:v>0.00016410231111719</c:v>
                </c:pt>
                <c:pt idx="4676">
                  <c:v>8.20511555585951E-005</c:v>
                </c:pt>
                <c:pt idx="4677">
                  <c:v>0.750041025577779</c:v>
                </c:pt>
                <c:pt idx="4678">
                  <c:v>1.12502051278889</c:v>
                </c:pt>
                <c:pt idx="4679">
                  <c:v>0.562510256394445</c:v>
                </c:pt>
                <c:pt idx="4680">
                  <c:v>1.03125512819722</c:v>
                </c:pt>
                <c:pt idx="4681">
                  <c:v>0.515627564098611</c:v>
                </c:pt>
                <c:pt idx="4682">
                  <c:v>0.257813782049306</c:v>
                </c:pt>
                <c:pt idx="4683">
                  <c:v>0.128906891024653</c:v>
                </c:pt>
                <c:pt idx="4684">
                  <c:v>0.0644534455123264</c:v>
                </c:pt>
                <c:pt idx="4685">
                  <c:v>0.782226722756163</c:v>
                </c:pt>
                <c:pt idx="4686">
                  <c:v>1.14111336137808</c:v>
                </c:pt>
                <c:pt idx="4687">
                  <c:v>1.32055668068904</c:v>
                </c:pt>
                <c:pt idx="4688">
                  <c:v>0.66027834034452</c:v>
                </c:pt>
                <c:pt idx="4689">
                  <c:v>1.08013917017226</c:v>
                </c:pt>
                <c:pt idx="4690">
                  <c:v>0.54006958508613</c:v>
                </c:pt>
                <c:pt idx="4691">
                  <c:v>1.02003479254307</c:v>
                </c:pt>
                <c:pt idx="4692">
                  <c:v>0.510017396271533</c:v>
                </c:pt>
                <c:pt idx="4693">
                  <c:v>0.255008698135766</c:v>
                </c:pt>
                <c:pt idx="4694">
                  <c:v>0.127504349067883</c:v>
                </c:pt>
                <c:pt idx="4695">
                  <c:v>0.813752174533942</c:v>
                </c:pt>
                <c:pt idx="4696">
                  <c:v>1.15687608726697</c:v>
                </c:pt>
                <c:pt idx="4697">
                  <c:v>0.578438043633485</c:v>
                </c:pt>
                <c:pt idx="4698">
                  <c:v>0.289219021816743</c:v>
                </c:pt>
                <c:pt idx="4699">
                  <c:v>0.144609510908371</c:v>
                </c:pt>
                <c:pt idx="4700">
                  <c:v>0.0723047554541857</c:v>
                </c:pt>
                <c:pt idx="4701">
                  <c:v>0.786152377727093</c:v>
                </c:pt>
                <c:pt idx="4702">
                  <c:v>0.393076188863546</c:v>
                </c:pt>
                <c:pt idx="4703">
                  <c:v>0.946538094431773</c:v>
                </c:pt>
                <c:pt idx="4704">
                  <c:v>0.473269047215887</c:v>
                </c:pt>
                <c:pt idx="4705">
                  <c:v>0.236634523607943</c:v>
                </c:pt>
                <c:pt idx="4706">
                  <c:v>0.868317261803972</c:v>
                </c:pt>
                <c:pt idx="4707">
                  <c:v>0.434158630901986</c:v>
                </c:pt>
                <c:pt idx="4708">
                  <c:v>0.217079315450993</c:v>
                </c:pt>
                <c:pt idx="4709">
                  <c:v>0.108539657725496</c:v>
                </c:pt>
                <c:pt idx="4710">
                  <c:v>0.804269828862748</c:v>
                </c:pt>
                <c:pt idx="4711">
                  <c:v>0.402134914431374</c:v>
                </c:pt>
                <c:pt idx="4712">
                  <c:v>0.951067457215687</c:v>
                </c:pt>
                <c:pt idx="4713">
                  <c:v>0.475533728607844</c:v>
                </c:pt>
                <c:pt idx="4714">
                  <c:v>0.237766864303922</c:v>
                </c:pt>
                <c:pt idx="4715">
                  <c:v>0.118883432151961</c:v>
                </c:pt>
                <c:pt idx="4716">
                  <c:v>0.0594417160759804</c:v>
                </c:pt>
                <c:pt idx="4717">
                  <c:v>0.0297208580379902</c:v>
                </c:pt>
                <c:pt idx="4718">
                  <c:v>0.0148604290189951</c:v>
                </c:pt>
                <c:pt idx="4719">
                  <c:v>0.00743021450949756</c:v>
                </c:pt>
                <c:pt idx="4720">
                  <c:v>0.00371510725474878</c:v>
                </c:pt>
                <c:pt idx="4721">
                  <c:v>0.00185755362737439</c:v>
                </c:pt>
                <c:pt idx="4722">
                  <c:v>0.000928776813687194</c:v>
                </c:pt>
                <c:pt idx="4723">
                  <c:v>0.000464388406843597</c:v>
                </c:pt>
                <c:pt idx="4724">
                  <c:v>0.000232194203421799</c:v>
                </c:pt>
                <c:pt idx="4725">
                  <c:v>0.000116097101710899</c:v>
                </c:pt>
                <c:pt idx="4726">
                  <c:v>5.80485508554497E-005</c:v>
                </c:pt>
                <c:pt idx="4727">
                  <c:v>2.90242754277248E-005</c:v>
                </c:pt>
                <c:pt idx="4728">
                  <c:v>1.45121377138624E-005</c:v>
                </c:pt>
                <c:pt idx="4729">
                  <c:v>7.25606885693121E-006</c:v>
                </c:pt>
                <c:pt idx="4730">
                  <c:v>3.6280344284656E-006</c:v>
                </c:pt>
                <c:pt idx="4731">
                  <c:v>1.8140172142328E-006</c:v>
                </c:pt>
                <c:pt idx="4732">
                  <c:v>9.07008607116401E-007</c:v>
                </c:pt>
                <c:pt idx="4733">
                  <c:v>0.750000453504304</c:v>
                </c:pt>
                <c:pt idx="4734">
                  <c:v>0.375000226752152</c:v>
                </c:pt>
                <c:pt idx="4735">
                  <c:v>0.187500113376076</c:v>
                </c:pt>
                <c:pt idx="4736">
                  <c:v>0.843750056688038</c:v>
                </c:pt>
                <c:pt idx="4737">
                  <c:v>0.421875028344019</c:v>
                </c:pt>
                <c:pt idx="4738">
                  <c:v>0.96093751417201</c:v>
                </c:pt>
                <c:pt idx="4739">
                  <c:v>0.480468757086005</c:v>
                </c:pt>
                <c:pt idx="4740">
                  <c:v>0.240234378543002</c:v>
                </c:pt>
                <c:pt idx="4741">
                  <c:v>0.120117189271501</c:v>
                </c:pt>
                <c:pt idx="4742">
                  <c:v>0.0600585946357506</c:v>
                </c:pt>
                <c:pt idx="4743">
                  <c:v>0.0300292973178753</c:v>
                </c:pt>
                <c:pt idx="4744">
                  <c:v>0.0150146486589376</c:v>
                </c:pt>
                <c:pt idx="4745">
                  <c:v>0.00750732432946882</c:v>
                </c:pt>
                <c:pt idx="4746">
                  <c:v>0.00375366216473441</c:v>
                </c:pt>
                <c:pt idx="4747">
                  <c:v>0.00187683108236721</c:v>
                </c:pt>
                <c:pt idx="4748">
                  <c:v>0.000938415541183603</c:v>
                </c:pt>
                <c:pt idx="4749">
                  <c:v>0.000469207770591802</c:v>
                </c:pt>
                <c:pt idx="4750">
                  <c:v>0.000234603885295901</c:v>
                </c:pt>
                <c:pt idx="4751">
                  <c:v>0.00011730194264795</c:v>
                </c:pt>
                <c:pt idx="4752">
                  <c:v>5.86509713239752E-005</c:v>
                </c:pt>
                <c:pt idx="4753">
                  <c:v>0.750029325485662</c:v>
                </c:pt>
                <c:pt idx="4754">
                  <c:v>1.12501466274283</c:v>
                </c:pt>
                <c:pt idx="4755">
                  <c:v>0.562507331371416</c:v>
                </c:pt>
                <c:pt idx="4756">
                  <c:v>0.281253665685708</c:v>
                </c:pt>
                <c:pt idx="4757">
                  <c:v>0.140626832842854</c:v>
                </c:pt>
                <c:pt idx="4758">
                  <c:v>0.0703134164214269</c:v>
                </c:pt>
                <c:pt idx="4759">
                  <c:v>0.0351567082107135</c:v>
                </c:pt>
                <c:pt idx="4760">
                  <c:v>0.0175783541053567</c:v>
                </c:pt>
                <c:pt idx="4761">
                  <c:v>0.758789177052678</c:v>
                </c:pt>
                <c:pt idx="4762">
                  <c:v>0.379394588526339</c:v>
                </c:pt>
                <c:pt idx="4763">
                  <c:v>0.18969729426317</c:v>
                </c:pt>
                <c:pt idx="4764">
                  <c:v>0.0948486471315848</c:v>
                </c:pt>
                <c:pt idx="4765">
                  <c:v>0.0474243235657924</c:v>
                </c:pt>
                <c:pt idx="4766">
                  <c:v>0.773712161782896</c:v>
                </c:pt>
                <c:pt idx="4767">
                  <c:v>0.386856080891448</c:v>
                </c:pt>
                <c:pt idx="4768">
                  <c:v>0.193428040445724</c:v>
                </c:pt>
                <c:pt idx="4769">
                  <c:v>0.096714020222862</c:v>
                </c:pt>
                <c:pt idx="4770">
                  <c:v>0.798357010111431</c:v>
                </c:pt>
                <c:pt idx="4771">
                  <c:v>0.399178505055716</c:v>
                </c:pt>
                <c:pt idx="4772">
                  <c:v>0.199589252527858</c:v>
                </c:pt>
                <c:pt idx="4773">
                  <c:v>0.0997946262639289</c:v>
                </c:pt>
                <c:pt idx="4774">
                  <c:v>0.0498973131319644</c:v>
                </c:pt>
                <c:pt idx="4775">
                  <c:v>0.774948656565982</c:v>
                </c:pt>
                <c:pt idx="4776">
                  <c:v>0.387474328282991</c:v>
                </c:pt>
                <c:pt idx="4777">
                  <c:v>0.193737164141496</c:v>
                </c:pt>
                <c:pt idx="4778">
                  <c:v>0.0968685820707478</c:v>
                </c:pt>
                <c:pt idx="4779">
                  <c:v>0.0484342910353739</c:v>
                </c:pt>
                <c:pt idx="4780">
                  <c:v>0.0242171455176869</c:v>
                </c:pt>
                <c:pt idx="4781">
                  <c:v>0.0121085727588435</c:v>
                </c:pt>
                <c:pt idx="4782">
                  <c:v>0.00605428637942174</c:v>
                </c:pt>
                <c:pt idx="4783">
                  <c:v>0.00302714318971087</c:v>
                </c:pt>
                <c:pt idx="4784">
                  <c:v>0.00151357159485543</c:v>
                </c:pt>
                <c:pt idx="4785">
                  <c:v>0.000756785797427717</c:v>
                </c:pt>
                <c:pt idx="4786">
                  <c:v>0.000378392898713859</c:v>
                </c:pt>
                <c:pt idx="4787">
                  <c:v>0.000189196449356929</c:v>
                </c:pt>
                <c:pt idx="4788">
                  <c:v>0.750094598224679</c:v>
                </c:pt>
                <c:pt idx="4789">
                  <c:v>1.12504729911234</c:v>
                </c:pt>
                <c:pt idx="4790">
                  <c:v>1.31252364955617</c:v>
                </c:pt>
                <c:pt idx="4791">
                  <c:v>1.40626182477808</c:v>
                </c:pt>
                <c:pt idx="4792">
                  <c:v>1.45313091238904</c:v>
                </c:pt>
                <c:pt idx="4793">
                  <c:v>0.726565456194521</c:v>
                </c:pt>
                <c:pt idx="4794">
                  <c:v>0.363282728097261</c:v>
                </c:pt>
                <c:pt idx="4795">
                  <c:v>0.18164136404863</c:v>
                </c:pt>
                <c:pt idx="4796">
                  <c:v>0.0908206820243152</c:v>
                </c:pt>
                <c:pt idx="4797">
                  <c:v>0.795410341012158</c:v>
                </c:pt>
                <c:pt idx="4798">
                  <c:v>1.14770517050608</c:v>
                </c:pt>
                <c:pt idx="4799">
                  <c:v>0.573852585253039</c:v>
                </c:pt>
                <c:pt idx="4800">
                  <c:v>1.03692629262652</c:v>
                </c:pt>
                <c:pt idx="4801">
                  <c:v>0.51846314631326</c:v>
                </c:pt>
                <c:pt idx="4802">
                  <c:v>0.25923157315663</c:v>
                </c:pt>
                <c:pt idx="4803">
                  <c:v>0.879615786578315</c:v>
                </c:pt>
                <c:pt idx="4804">
                  <c:v>1.18980789328916</c:v>
                </c:pt>
                <c:pt idx="4805">
                  <c:v>0.594903946644579</c:v>
                </c:pt>
                <c:pt idx="4806">
                  <c:v>0.297451973322289</c:v>
                </c:pt>
                <c:pt idx="4807">
                  <c:v>0.898725986661145</c:v>
                </c:pt>
                <c:pt idx="4808">
                  <c:v>0.449362993330572</c:v>
                </c:pt>
                <c:pt idx="4809">
                  <c:v>0.224681496665286</c:v>
                </c:pt>
                <c:pt idx="4810">
                  <c:v>0.112340748332643</c:v>
                </c:pt>
                <c:pt idx="4811">
                  <c:v>0.0561703741663215</c:v>
                </c:pt>
                <c:pt idx="4812">
                  <c:v>0.0280851870831608</c:v>
                </c:pt>
                <c:pt idx="4813">
                  <c:v>0.0140425935415804</c:v>
                </c:pt>
                <c:pt idx="4814">
                  <c:v>0.00702129677079019</c:v>
                </c:pt>
                <c:pt idx="4815">
                  <c:v>0.0035106483853951</c:v>
                </c:pt>
                <c:pt idx="4816">
                  <c:v>0.00175532419269755</c:v>
                </c:pt>
                <c:pt idx="4817">
                  <c:v>0.000877662096348774</c:v>
                </c:pt>
                <c:pt idx="4818">
                  <c:v>0.000438831048174387</c:v>
                </c:pt>
                <c:pt idx="4819">
                  <c:v>0.000219415524087194</c:v>
                </c:pt>
                <c:pt idx="4820">
                  <c:v>0.000109707762043597</c:v>
                </c:pt>
                <c:pt idx="4821">
                  <c:v>5.48538810217984E-005</c:v>
                </c:pt>
                <c:pt idx="4822">
                  <c:v>2.74269405108992E-005</c:v>
                </c:pt>
                <c:pt idx="4823">
                  <c:v>1.37134702554496E-005</c:v>
                </c:pt>
                <c:pt idx="4824">
                  <c:v>0.750006856735128</c:v>
                </c:pt>
                <c:pt idx="4825">
                  <c:v>1.12500342836756</c:v>
                </c:pt>
                <c:pt idx="4826">
                  <c:v>0.562501714183782</c:v>
                </c:pt>
                <c:pt idx="4827">
                  <c:v>1.03125085709189</c:v>
                </c:pt>
                <c:pt idx="4828">
                  <c:v>0.515625428545946</c:v>
                </c:pt>
                <c:pt idx="4829">
                  <c:v>0.257812714272973</c:v>
                </c:pt>
                <c:pt idx="4830">
                  <c:v>0.878906357136486</c:v>
                </c:pt>
                <c:pt idx="4831">
                  <c:v>0.439453178568243</c:v>
                </c:pt>
                <c:pt idx="4832">
                  <c:v>0.969726589284122</c:v>
                </c:pt>
                <c:pt idx="4833">
                  <c:v>0.484863294642061</c:v>
                </c:pt>
                <c:pt idx="4834">
                  <c:v>0.99243164732103</c:v>
                </c:pt>
                <c:pt idx="4835">
                  <c:v>0.496215823660515</c:v>
                </c:pt>
                <c:pt idx="4836">
                  <c:v>0.248107911830258</c:v>
                </c:pt>
                <c:pt idx="4837">
                  <c:v>0.874053955915129</c:v>
                </c:pt>
                <c:pt idx="4838">
                  <c:v>1.18702697795756</c:v>
                </c:pt>
                <c:pt idx="4839">
                  <c:v>0.593513488978782</c:v>
                </c:pt>
                <c:pt idx="4840">
                  <c:v>0.296756744489391</c:v>
                </c:pt>
                <c:pt idx="4841">
                  <c:v>0.898378372244696</c:v>
                </c:pt>
                <c:pt idx="4842">
                  <c:v>0.449189186122348</c:v>
                </c:pt>
                <c:pt idx="4843">
                  <c:v>0.224594593061174</c:v>
                </c:pt>
                <c:pt idx="4844">
                  <c:v>0.862297296530587</c:v>
                </c:pt>
                <c:pt idx="4845">
                  <c:v>0.431148648265294</c:v>
                </c:pt>
                <c:pt idx="4846">
                  <c:v>0.965574324132647</c:v>
                </c:pt>
                <c:pt idx="4847">
                  <c:v>0.482787162066323</c:v>
                </c:pt>
                <c:pt idx="4848">
                  <c:v>0.241393581033162</c:v>
                </c:pt>
                <c:pt idx="4849">
                  <c:v>0.870696790516581</c:v>
                </c:pt>
                <c:pt idx="4850">
                  <c:v>1.18534839525829</c:v>
                </c:pt>
                <c:pt idx="4851">
                  <c:v>0.592674197629145</c:v>
                </c:pt>
                <c:pt idx="4852">
                  <c:v>0.296337098814573</c:v>
                </c:pt>
                <c:pt idx="4853">
                  <c:v>0.148168549407286</c:v>
                </c:pt>
                <c:pt idx="4854">
                  <c:v>0.0740842747036432</c:v>
                </c:pt>
                <c:pt idx="4855">
                  <c:v>0.787042137351822</c:v>
                </c:pt>
                <c:pt idx="4856">
                  <c:v>0.393521068675911</c:v>
                </c:pt>
                <c:pt idx="4857">
                  <c:v>0.946760534337955</c:v>
                </c:pt>
                <c:pt idx="4858">
                  <c:v>0.473380267168978</c:v>
                </c:pt>
                <c:pt idx="4859">
                  <c:v>0.986690133584489</c:v>
                </c:pt>
                <c:pt idx="4860">
                  <c:v>0.493345066792244</c:v>
                </c:pt>
                <c:pt idx="4861">
                  <c:v>0.996672533396122</c:v>
                </c:pt>
                <c:pt idx="4862">
                  <c:v>0.498336266698061</c:v>
                </c:pt>
                <c:pt idx="4863">
                  <c:v>0.249168133349031</c:v>
                </c:pt>
                <c:pt idx="4864">
                  <c:v>0.874584066674515</c:v>
                </c:pt>
                <c:pt idx="4865">
                  <c:v>0.437292033337258</c:v>
                </c:pt>
                <c:pt idx="4866">
                  <c:v>0.218646016668629</c:v>
                </c:pt>
                <c:pt idx="4867">
                  <c:v>0.859323008334314</c:v>
                </c:pt>
                <c:pt idx="4868">
                  <c:v>0.429661504167157</c:v>
                </c:pt>
                <c:pt idx="4869">
                  <c:v>0.214830752083579</c:v>
                </c:pt>
                <c:pt idx="4870">
                  <c:v>0.857415376041789</c:v>
                </c:pt>
                <c:pt idx="4871">
                  <c:v>0.428707688020895</c:v>
                </c:pt>
                <c:pt idx="4872">
                  <c:v>0.964353844010447</c:v>
                </c:pt>
                <c:pt idx="4873">
                  <c:v>0.482176922005224</c:v>
                </c:pt>
                <c:pt idx="4874">
                  <c:v>0.241088461002612</c:v>
                </c:pt>
                <c:pt idx="4875">
                  <c:v>0.120544230501306</c:v>
                </c:pt>
                <c:pt idx="4876">
                  <c:v>0.810272115250653</c:v>
                </c:pt>
                <c:pt idx="4877">
                  <c:v>1.15513605762533</c:v>
                </c:pt>
                <c:pt idx="4878">
                  <c:v>1.32756802881266</c:v>
                </c:pt>
                <c:pt idx="4879">
                  <c:v>0.663784014406332</c:v>
                </c:pt>
                <c:pt idx="4880">
                  <c:v>0.331892007203166</c:v>
                </c:pt>
                <c:pt idx="4881">
                  <c:v>0.165946003601583</c:v>
                </c:pt>
                <c:pt idx="4882">
                  <c:v>0.0829730018007915</c:v>
                </c:pt>
                <c:pt idx="4883">
                  <c:v>0.0414865009003957</c:v>
                </c:pt>
                <c:pt idx="4884">
                  <c:v>0.770743250450198</c:v>
                </c:pt>
                <c:pt idx="4885">
                  <c:v>1.1353716252251</c:v>
                </c:pt>
                <c:pt idx="4886">
                  <c:v>0.56768581261255</c:v>
                </c:pt>
                <c:pt idx="4887">
                  <c:v>1.03384290630627</c:v>
                </c:pt>
                <c:pt idx="4888">
                  <c:v>1.26692145315314</c:v>
                </c:pt>
                <c:pt idx="4889">
                  <c:v>0.633460726576569</c:v>
                </c:pt>
                <c:pt idx="4890">
                  <c:v>0.316730363288284</c:v>
                </c:pt>
                <c:pt idx="4891">
                  <c:v>0.158365181644142</c:v>
                </c:pt>
                <c:pt idx="4892">
                  <c:v>0.0791825908220711</c:v>
                </c:pt>
                <c:pt idx="4893">
                  <c:v>0.0395912954110355</c:v>
                </c:pt>
                <c:pt idx="4894">
                  <c:v>0.0197956477055178</c:v>
                </c:pt>
                <c:pt idx="4895">
                  <c:v>0.00989782385275889</c:v>
                </c:pt>
                <c:pt idx="4896">
                  <c:v>0.75494891192638</c:v>
                </c:pt>
                <c:pt idx="4897">
                  <c:v>0.37747445596319</c:v>
                </c:pt>
                <c:pt idx="4898">
                  <c:v>0.938737227981595</c:v>
                </c:pt>
                <c:pt idx="4899">
                  <c:v>1.2193686139908</c:v>
                </c:pt>
                <c:pt idx="4900">
                  <c:v>0.609684306995399</c:v>
                </c:pt>
                <c:pt idx="4901">
                  <c:v>0.304842153497699</c:v>
                </c:pt>
                <c:pt idx="4902">
                  <c:v>0.15242107674885</c:v>
                </c:pt>
                <c:pt idx="4903">
                  <c:v>0.0762105383744249</c:v>
                </c:pt>
                <c:pt idx="4904">
                  <c:v>0.0381052691872124</c:v>
                </c:pt>
                <c:pt idx="4905">
                  <c:v>0.0190526345936062</c:v>
                </c:pt>
                <c:pt idx="4906">
                  <c:v>0.00952631729680311</c:v>
                </c:pt>
                <c:pt idx="4907">
                  <c:v>0.00476315864840155</c:v>
                </c:pt>
                <c:pt idx="4908">
                  <c:v>0.752381579324201</c:v>
                </c:pt>
                <c:pt idx="4909">
                  <c:v>0.3761907896621</c:v>
                </c:pt>
                <c:pt idx="4910">
                  <c:v>0.93809539483105</c:v>
                </c:pt>
                <c:pt idx="4911">
                  <c:v>0.469047697415525</c:v>
                </c:pt>
                <c:pt idx="4912">
                  <c:v>0.984523848707763</c:v>
                </c:pt>
                <c:pt idx="4913">
                  <c:v>0.492261924353881</c:v>
                </c:pt>
                <c:pt idx="4914">
                  <c:v>0.996130962176941</c:v>
                </c:pt>
                <c:pt idx="4915">
                  <c:v>0.49806548108847</c:v>
                </c:pt>
                <c:pt idx="4916">
                  <c:v>0.999032740544235</c:v>
                </c:pt>
                <c:pt idx="4917">
                  <c:v>0.499516370272118</c:v>
                </c:pt>
                <c:pt idx="4918">
                  <c:v>0.249758185136059</c:v>
                </c:pt>
                <c:pt idx="4919">
                  <c:v>0.874879092568029</c:v>
                </c:pt>
                <c:pt idx="4920">
                  <c:v>1.18743954628401</c:v>
                </c:pt>
                <c:pt idx="4921">
                  <c:v>0.593719773142007</c:v>
                </c:pt>
                <c:pt idx="4922">
                  <c:v>0.296859886571004</c:v>
                </c:pt>
                <c:pt idx="4923">
                  <c:v>0.898429943285502</c:v>
                </c:pt>
                <c:pt idx="4924">
                  <c:v>0.449214971642751</c:v>
                </c:pt>
                <c:pt idx="4925">
                  <c:v>0.224607485821375</c:v>
                </c:pt>
                <c:pt idx="4926">
                  <c:v>0.112303742910688</c:v>
                </c:pt>
                <c:pt idx="4927">
                  <c:v>0.806151871455344</c:v>
                </c:pt>
                <c:pt idx="4928">
                  <c:v>0.403075935727672</c:v>
                </c:pt>
                <c:pt idx="4929">
                  <c:v>0.951537967863836</c:v>
                </c:pt>
                <c:pt idx="4930">
                  <c:v>1.22576898393192</c:v>
                </c:pt>
                <c:pt idx="4931">
                  <c:v>0.612884491965959</c:v>
                </c:pt>
                <c:pt idx="4932">
                  <c:v>1.05644224598298</c:v>
                </c:pt>
                <c:pt idx="4933">
                  <c:v>0.52822112299149</c:v>
                </c:pt>
                <c:pt idx="4934">
                  <c:v>0.264110561495745</c:v>
                </c:pt>
                <c:pt idx="4935">
                  <c:v>0.882055280747872</c:v>
                </c:pt>
                <c:pt idx="4936">
                  <c:v>0.441027640373936</c:v>
                </c:pt>
                <c:pt idx="4937">
                  <c:v>0.970513820186968</c:v>
                </c:pt>
                <c:pt idx="4938">
                  <c:v>0.485256910093484</c:v>
                </c:pt>
                <c:pt idx="4939">
                  <c:v>0.242628455046742</c:v>
                </c:pt>
                <c:pt idx="4940">
                  <c:v>0.121314227523371</c:v>
                </c:pt>
                <c:pt idx="4941">
                  <c:v>0.0606571137616855</c:v>
                </c:pt>
                <c:pt idx="4942">
                  <c:v>0.780328556880843</c:v>
                </c:pt>
                <c:pt idx="4943">
                  <c:v>1.14016427844042</c:v>
                </c:pt>
                <c:pt idx="4944">
                  <c:v>0.570082139220211</c:v>
                </c:pt>
                <c:pt idx="4945">
                  <c:v>0.285041069610105</c:v>
                </c:pt>
                <c:pt idx="4946">
                  <c:v>0.892520534805053</c:v>
                </c:pt>
                <c:pt idx="4947">
                  <c:v>0.446260267402526</c:v>
                </c:pt>
                <c:pt idx="4948">
                  <c:v>0.973130133701263</c:v>
                </c:pt>
                <c:pt idx="4949">
                  <c:v>0.486565066850632</c:v>
                </c:pt>
                <c:pt idx="4950">
                  <c:v>0.993282533425316</c:v>
                </c:pt>
                <c:pt idx="4951">
                  <c:v>0.496641266712658</c:v>
                </c:pt>
                <c:pt idx="4952">
                  <c:v>0.248320633356329</c:v>
                </c:pt>
                <c:pt idx="4953">
                  <c:v>0.124160316678164</c:v>
                </c:pt>
                <c:pt idx="4954">
                  <c:v>0.0620801583390822</c:v>
                </c:pt>
                <c:pt idx="4955">
                  <c:v>0.781040079169541</c:v>
                </c:pt>
                <c:pt idx="4956">
                  <c:v>0.390520039584771</c:v>
                </c:pt>
                <c:pt idx="4957">
                  <c:v>0.195260019792385</c:v>
                </c:pt>
                <c:pt idx="4958">
                  <c:v>0.0976300098961926</c:v>
                </c:pt>
                <c:pt idx="4959">
                  <c:v>0.0488150049480963</c:v>
                </c:pt>
                <c:pt idx="4960">
                  <c:v>0.0244075024740482</c:v>
                </c:pt>
                <c:pt idx="4961">
                  <c:v>0.762203751237024</c:v>
                </c:pt>
                <c:pt idx="4962">
                  <c:v>0.381101875618512</c:v>
                </c:pt>
                <c:pt idx="4963">
                  <c:v>0.940550937809256</c:v>
                </c:pt>
                <c:pt idx="4964">
                  <c:v>0.470275468904628</c:v>
                </c:pt>
                <c:pt idx="4965">
                  <c:v>0.985137734452314</c:v>
                </c:pt>
                <c:pt idx="4966">
                  <c:v>0.492568867226157</c:v>
                </c:pt>
                <c:pt idx="4967">
                  <c:v>0.996284433613079</c:v>
                </c:pt>
                <c:pt idx="4968">
                  <c:v>1.24814221680654</c:v>
                </c:pt>
                <c:pt idx="4969">
                  <c:v>1.37407110840327</c:v>
                </c:pt>
                <c:pt idx="4970">
                  <c:v>1.43703555420163</c:v>
                </c:pt>
                <c:pt idx="4971">
                  <c:v>0.718517777100817</c:v>
                </c:pt>
                <c:pt idx="4972">
                  <c:v>0.359258888550409</c:v>
                </c:pt>
                <c:pt idx="4973">
                  <c:v>0.179629444275204</c:v>
                </c:pt>
                <c:pt idx="4974">
                  <c:v>0.0898147221376022</c:v>
                </c:pt>
                <c:pt idx="4975">
                  <c:v>0.794907361068801</c:v>
                </c:pt>
                <c:pt idx="4976">
                  <c:v>0.397453680534401</c:v>
                </c:pt>
                <c:pt idx="4977">
                  <c:v>0.1987268402672</c:v>
                </c:pt>
                <c:pt idx="4978">
                  <c:v>0.0993634201336001</c:v>
                </c:pt>
                <c:pt idx="4979">
                  <c:v>0.0496817100668001</c:v>
                </c:pt>
                <c:pt idx="4980">
                  <c:v>0.7748408550334</c:v>
                </c:pt>
                <c:pt idx="4981">
                  <c:v>1.1374204275167</c:v>
                </c:pt>
                <c:pt idx="4982">
                  <c:v>0.56871021375835</c:v>
                </c:pt>
                <c:pt idx="4983">
                  <c:v>0.284355106879175</c:v>
                </c:pt>
                <c:pt idx="4984">
                  <c:v>0.142177553439588</c:v>
                </c:pt>
                <c:pt idx="4985">
                  <c:v>0.0710887767197937</c:v>
                </c:pt>
                <c:pt idx="4986">
                  <c:v>0.0355443883598969</c:v>
                </c:pt>
                <c:pt idx="4987">
                  <c:v>0.767772194179949</c:v>
                </c:pt>
                <c:pt idx="4988">
                  <c:v>1.13388609708997</c:v>
                </c:pt>
                <c:pt idx="4989">
                  <c:v>0.566943048544987</c:v>
                </c:pt>
                <c:pt idx="4990">
                  <c:v>0.283471524272494</c:v>
                </c:pt>
                <c:pt idx="4991">
                  <c:v>0.891735762136247</c:v>
                </c:pt>
                <c:pt idx="4992">
                  <c:v>1.19586788106812</c:v>
                </c:pt>
                <c:pt idx="4993">
                  <c:v>1.34793394053406</c:v>
                </c:pt>
                <c:pt idx="4994">
                  <c:v>1.42396697026703</c:v>
                </c:pt>
                <c:pt idx="4995">
                  <c:v>0.711983485133515</c:v>
                </c:pt>
                <c:pt idx="4996">
                  <c:v>0.355991742566758</c:v>
                </c:pt>
                <c:pt idx="4997">
                  <c:v>0.927995871283379</c:v>
                </c:pt>
                <c:pt idx="4998">
                  <c:v>1.21399793564169</c:v>
                </c:pt>
                <c:pt idx="4999">
                  <c:v>0.606998967820845</c:v>
                </c:pt>
                <c:pt idx="5000">
                  <c:v>0.303499483910422</c:v>
                </c:pt>
                <c:pt idx="5001">
                  <c:v>0.151749741955211</c:v>
                </c:pt>
                <c:pt idx="5002">
                  <c:v>0.0758748709776056</c:v>
                </c:pt>
                <c:pt idx="5003">
                  <c:v>0.0379374354888028</c:v>
                </c:pt>
                <c:pt idx="5004">
                  <c:v>0.768968717744401</c:v>
                </c:pt>
                <c:pt idx="5005">
                  <c:v>1.1344843588722</c:v>
                </c:pt>
                <c:pt idx="5006">
                  <c:v>0.5672421794361</c:v>
                </c:pt>
                <c:pt idx="5007">
                  <c:v>1.03362108971805</c:v>
                </c:pt>
                <c:pt idx="5008">
                  <c:v>1.26681054485903</c:v>
                </c:pt>
                <c:pt idx="5009">
                  <c:v>0.633405272429513</c:v>
                </c:pt>
                <c:pt idx="5010">
                  <c:v>0.316702636214756</c:v>
                </c:pt>
                <c:pt idx="5011">
                  <c:v>0.908351318107378</c:v>
                </c:pt>
                <c:pt idx="5012">
                  <c:v>1.20417565905369</c:v>
                </c:pt>
                <c:pt idx="5013">
                  <c:v>0.602087829526845</c:v>
                </c:pt>
                <c:pt idx="5014">
                  <c:v>0.301043914763422</c:v>
                </c:pt>
                <c:pt idx="5015">
                  <c:v>0.900521957381711</c:v>
                </c:pt>
                <c:pt idx="5016">
                  <c:v>1.20026097869086</c:v>
                </c:pt>
                <c:pt idx="5017">
                  <c:v>0.600130489345428</c:v>
                </c:pt>
                <c:pt idx="5018">
                  <c:v>1.05006524467271</c:v>
                </c:pt>
                <c:pt idx="5019">
                  <c:v>0.525032622336357</c:v>
                </c:pt>
                <c:pt idx="5020">
                  <c:v>1.01251631116818</c:v>
                </c:pt>
                <c:pt idx="5021">
                  <c:v>0.506258155584089</c:v>
                </c:pt>
                <c:pt idx="5022">
                  <c:v>0.253129077792045</c:v>
                </c:pt>
                <c:pt idx="5023">
                  <c:v>0.126564538896022</c:v>
                </c:pt>
                <c:pt idx="5024">
                  <c:v>0.0632822694480112</c:v>
                </c:pt>
                <c:pt idx="5025">
                  <c:v>0.0316411347240056</c:v>
                </c:pt>
                <c:pt idx="5026">
                  <c:v>0.765820567362003</c:v>
                </c:pt>
                <c:pt idx="5027">
                  <c:v>0.382910283681001</c:v>
                </c:pt>
                <c:pt idx="5028">
                  <c:v>0.191455141840501</c:v>
                </c:pt>
                <c:pt idx="5029">
                  <c:v>0.0957275709202504</c:v>
                </c:pt>
                <c:pt idx="5030">
                  <c:v>0.0478637854601252</c:v>
                </c:pt>
                <c:pt idx="5031">
                  <c:v>0.0239318927300626</c:v>
                </c:pt>
                <c:pt idx="5032">
                  <c:v>0.0119659463650313</c:v>
                </c:pt>
                <c:pt idx="5033">
                  <c:v>0.00598297318251565</c:v>
                </c:pt>
                <c:pt idx="5034">
                  <c:v>0.00299148659125782</c:v>
                </c:pt>
                <c:pt idx="5035">
                  <c:v>0.00149574329562891</c:v>
                </c:pt>
                <c:pt idx="5036">
                  <c:v>0.000747871647814456</c:v>
                </c:pt>
                <c:pt idx="5037">
                  <c:v>0.750373935823907</c:v>
                </c:pt>
                <c:pt idx="5038">
                  <c:v>1.12518696791195</c:v>
                </c:pt>
                <c:pt idx="5039">
                  <c:v>0.562593483955977</c:v>
                </c:pt>
                <c:pt idx="5040">
                  <c:v>1.03129674197799</c:v>
                </c:pt>
                <c:pt idx="5041">
                  <c:v>0.515648370988994</c:v>
                </c:pt>
                <c:pt idx="5042">
                  <c:v>0.257824185494497</c:v>
                </c:pt>
                <c:pt idx="5043">
                  <c:v>0.128912092747249</c:v>
                </c:pt>
                <c:pt idx="5044">
                  <c:v>0.814456046373624</c:v>
                </c:pt>
                <c:pt idx="5045">
                  <c:v>1.15722802318681</c:v>
                </c:pt>
                <c:pt idx="5046">
                  <c:v>1.32861401159341</c:v>
                </c:pt>
                <c:pt idx="5047">
                  <c:v>0.664307005796703</c:v>
                </c:pt>
                <c:pt idx="5048">
                  <c:v>1.08215350289835</c:v>
                </c:pt>
                <c:pt idx="5049">
                  <c:v>0.541076751449176</c:v>
                </c:pt>
                <c:pt idx="5050">
                  <c:v>0.270538375724588</c:v>
                </c:pt>
                <c:pt idx="5051">
                  <c:v>0.135269187862294</c:v>
                </c:pt>
                <c:pt idx="5052">
                  <c:v>0.067634593931147</c:v>
                </c:pt>
                <c:pt idx="5053">
                  <c:v>0.783817296965574</c:v>
                </c:pt>
                <c:pt idx="5054">
                  <c:v>1.14190864848279</c:v>
                </c:pt>
                <c:pt idx="5055">
                  <c:v>0.570954324241393</c:v>
                </c:pt>
                <c:pt idx="5056">
                  <c:v>1.0354771621207</c:v>
                </c:pt>
                <c:pt idx="5057">
                  <c:v>1.26773858106035</c:v>
                </c:pt>
                <c:pt idx="5058">
                  <c:v>0.633869290530174</c:v>
                </c:pt>
                <c:pt idx="5059">
                  <c:v>1.06693464526509</c:v>
                </c:pt>
                <c:pt idx="5060">
                  <c:v>1.28346732263254</c:v>
                </c:pt>
                <c:pt idx="5061">
                  <c:v>0.641733661316272</c:v>
                </c:pt>
                <c:pt idx="5062">
                  <c:v>0.320866830658136</c:v>
                </c:pt>
                <c:pt idx="5063">
                  <c:v>0.910433415329068</c:v>
                </c:pt>
                <c:pt idx="5064">
                  <c:v>0.455216707664534</c:v>
                </c:pt>
                <c:pt idx="5065">
                  <c:v>0.227608353832267</c:v>
                </c:pt>
                <c:pt idx="5066">
                  <c:v>0.113804176916134</c:v>
                </c:pt>
                <c:pt idx="5067">
                  <c:v>0.0569020884580668</c:v>
                </c:pt>
                <c:pt idx="5068">
                  <c:v>0.0284510442290334</c:v>
                </c:pt>
                <c:pt idx="5069">
                  <c:v>0.764225522114517</c:v>
                </c:pt>
                <c:pt idx="5070">
                  <c:v>0.382112761057258</c:v>
                </c:pt>
                <c:pt idx="5071">
                  <c:v>0.191056380528629</c:v>
                </c:pt>
                <c:pt idx="5072">
                  <c:v>0.0955281902643146</c:v>
                </c:pt>
                <c:pt idx="5073">
                  <c:v>0.797764095132157</c:v>
                </c:pt>
                <c:pt idx="5074">
                  <c:v>0.398882047566079</c:v>
                </c:pt>
                <c:pt idx="5075">
                  <c:v>0.949441023783039</c:v>
                </c:pt>
                <c:pt idx="5076">
                  <c:v>1.22472051189152</c:v>
                </c:pt>
                <c:pt idx="5077">
                  <c:v>0.61236025594576</c:v>
                </c:pt>
                <c:pt idx="5078">
                  <c:v>0.30618012797288</c:v>
                </c:pt>
                <c:pt idx="5079">
                  <c:v>0.90309006398644</c:v>
                </c:pt>
                <c:pt idx="5080">
                  <c:v>0.45154503199322</c:v>
                </c:pt>
                <c:pt idx="5081">
                  <c:v>0.22577251599661</c:v>
                </c:pt>
                <c:pt idx="5082">
                  <c:v>0.112886257998305</c:v>
                </c:pt>
                <c:pt idx="5083">
                  <c:v>0.0564431289991525</c:v>
                </c:pt>
                <c:pt idx="5084">
                  <c:v>0.0282215644995763</c:v>
                </c:pt>
                <c:pt idx="5085">
                  <c:v>0.764110782249788</c:v>
                </c:pt>
                <c:pt idx="5086">
                  <c:v>0.382055391124894</c:v>
                </c:pt>
                <c:pt idx="5087">
                  <c:v>0.191027695562447</c:v>
                </c:pt>
                <c:pt idx="5088">
                  <c:v>0.0955138477812235</c:v>
                </c:pt>
                <c:pt idx="5089">
                  <c:v>0.0477569238906118</c:v>
                </c:pt>
                <c:pt idx="5090">
                  <c:v>0.773878461945306</c:v>
                </c:pt>
                <c:pt idx="5091">
                  <c:v>1.13693923097265</c:v>
                </c:pt>
                <c:pt idx="5092">
                  <c:v>0.568469615486327</c:v>
                </c:pt>
                <c:pt idx="5093">
                  <c:v>0.284234807743163</c:v>
                </c:pt>
                <c:pt idx="5094">
                  <c:v>0.142117403871582</c:v>
                </c:pt>
                <c:pt idx="5095">
                  <c:v>0.0710587019357908</c:v>
                </c:pt>
                <c:pt idx="5096">
                  <c:v>0.0355293509678954</c:v>
                </c:pt>
                <c:pt idx="5097">
                  <c:v>0.0177646754839477</c:v>
                </c:pt>
                <c:pt idx="5098">
                  <c:v>0.758882337741974</c:v>
                </c:pt>
                <c:pt idx="5099">
                  <c:v>1.12944116887099</c:v>
                </c:pt>
                <c:pt idx="5100">
                  <c:v>0.564720584435493</c:v>
                </c:pt>
                <c:pt idx="5101">
                  <c:v>0.282360292217747</c:v>
                </c:pt>
                <c:pt idx="5102">
                  <c:v>0.141180146108873</c:v>
                </c:pt>
                <c:pt idx="5103">
                  <c:v>0.0705900730544367</c:v>
                </c:pt>
                <c:pt idx="5104">
                  <c:v>0.0352950365272183</c:v>
                </c:pt>
                <c:pt idx="5105">
                  <c:v>0.0176475182636092</c:v>
                </c:pt>
                <c:pt idx="5106">
                  <c:v>0.00882375913180459</c:v>
                </c:pt>
                <c:pt idx="5107">
                  <c:v>0.00441187956590229</c:v>
                </c:pt>
                <c:pt idx="5108">
                  <c:v>0.752205939782951</c:v>
                </c:pt>
                <c:pt idx="5109">
                  <c:v>1.12610296989148</c:v>
                </c:pt>
                <c:pt idx="5110">
                  <c:v>0.563051484945738</c:v>
                </c:pt>
                <c:pt idx="5111">
                  <c:v>1.03152574247287</c:v>
                </c:pt>
                <c:pt idx="5112">
                  <c:v>1.26576287123643</c:v>
                </c:pt>
                <c:pt idx="5113">
                  <c:v>0.632881435618217</c:v>
                </c:pt>
                <c:pt idx="5114">
                  <c:v>0.316440717809109</c:v>
                </c:pt>
                <c:pt idx="5115">
                  <c:v>0.908220358904554</c:v>
                </c:pt>
                <c:pt idx="5116">
                  <c:v>0.454110179452277</c:v>
                </c:pt>
                <c:pt idx="5117">
                  <c:v>0.977055089726139</c:v>
                </c:pt>
                <c:pt idx="5118">
                  <c:v>1.23852754486307</c:v>
                </c:pt>
                <c:pt idx="5119">
                  <c:v>0.619263772431535</c:v>
                </c:pt>
                <c:pt idx="5120">
                  <c:v>1.05963188621577</c:v>
                </c:pt>
                <c:pt idx="5121">
                  <c:v>1.27981594310788</c:v>
                </c:pt>
                <c:pt idx="5122">
                  <c:v>1.38990797155394</c:v>
                </c:pt>
                <c:pt idx="5123">
                  <c:v>0.694953985776971</c:v>
                </c:pt>
                <c:pt idx="5124">
                  <c:v>1.09747699288849</c:v>
                </c:pt>
                <c:pt idx="5125">
                  <c:v>0.548738496444243</c:v>
                </c:pt>
                <c:pt idx="5126">
                  <c:v>0.274369248222121</c:v>
                </c:pt>
                <c:pt idx="5127">
                  <c:v>0.137184624111061</c:v>
                </c:pt>
                <c:pt idx="5128">
                  <c:v>0.0685923120555304</c:v>
                </c:pt>
                <c:pt idx="5129">
                  <c:v>0.784296156027765</c:v>
                </c:pt>
                <c:pt idx="5130">
                  <c:v>1.14214807801388</c:v>
                </c:pt>
                <c:pt idx="5131">
                  <c:v>1.32107403900694</c:v>
                </c:pt>
                <c:pt idx="5132">
                  <c:v>1.41053701950347</c:v>
                </c:pt>
                <c:pt idx="5133">
                  <c:v>1.45526850975174</c:v>
                </c:pt>
                <c:pt idx="5134">
                  <c:v>0.727634254875868</c:v>
                </c:pt>
                <c:pt idx="5135">
                  <c:v>0.363817127437934</c:v>
                </c:pt>
                <c:pt idx="5136">
                  <c:v>0.181908563718967</c:v>
                </c:pt>
                <c:pt idx="5137">
                  <c:v>0.0909542818594835</c:v>
                </c:pt>
                <c:pt idx="5138">
                  <c:v>0.795477140929742</c:v>
                </c:pt>
                <c:pt idx="5139">
                  <c:v>0.397738570464871</c:v>
                </c:pt>
                <c:pt idx="5140">
                  <c:v>0.198869285232435</c:v>
                </c:pt>
                <c:pt idx="5141">
                  <c:v>0.0994346426162177</c:v>
                </c:pt>
                <c:pt idx="5142">
                  <c:v>0.0497173213081089</c:v>
                </c:pt>
                <c:pt idx="5143">
                  <c:v>0.0248586606540544</c:v>
                </c:pt>
                <c:pt idx="5144">
                  <c:v>0.762429330327027</c:v>
                </c:pt>
                <c:pt idx="5145">
                  <c:v>0.381214665163514</c:v>
                </c:pt>
                <c:pt idx="5146">
                  <c:v>0.190607332581757</c:v>
                </c:pt>
                <c:pt idx="5147">
                  <c:v>0.0953036662908784</c:v>
                </c:pt>
                <c:pt idx="5148">
                  <c:v>0.797651833145439</c:v>
                </c:pt>
                <c:pt idx="5149">
                  <c:v>0.39882591657272</c:v>
                </c:pt>
                <c:pt idx="5150">
                  <c:v>0.94941295828636</c:v>
                </c:pt>
                <c:pt idx="5151">
                  <c:v>0.47470647914318</c:v>
                </c:pt>
                <c:pt idx="5152">
                  <c:v>0.98735323957159</c:v>
                </c:pt>
                <c:pt idx="5153">
                  <c:v>1.2436766197858</c:v>
                </c:pt>
                <c:pt idx="5154">
                  <c:v>0.621838309892898</c:v>
                </c:pt>
                <c:pt idx="5155">
                  <c:v>1.06091915494645</c:v>
                </c:pt>
                <c:pt idx="5156">
                  <c:v>0.530459577473224</c:v>
                </c:pt>
                <c:pt idx="5157">
                  <c:v>1.01522978873661</c:v>
                </c:pt>
                <c:pt idx="5158">
                  <c:v>0.507614894368306</c:v>
                </c:pt>
                <c:pt idx="5159">
                  <c:v>0.253807447184153</c:v>
                </c:pt>
                <c:pt idx="5160">
                  <c:v>0.126903723592077</c:v>
                </c:pt>
                <c:pt idx="5161">
                  <c:v>0.813451861796038</c:v>
                </c:pt>
                <c:pt idx="5162">
                  <c:v>0.406725930898019</c:v>
                </c:pt>
                <c:pt idx="5163">
                  <c:v>0.20336296544901</c:v>
                </c:pt>
                <c:pt idx="5164">
                  <c:v>0.851681482724505</c:v>
                </c:pt>
                <c:pt idx="5165">
                  <c:v>0.425840741362252</c:v>
                </c:pt>
                <c:pt idx="5166">
                  <c:v>0.212920370681126</c:v>
                </c:pt>
                <c:pt idx="5167">
                  <c:v>0.106460185340563</c:v>
                </c:pt>
                <c:pt idx="5168">
                  <c:v>0.0532300926702815</c:v>
                </c:pt>
                <c:pt idx="5169">
                  <c:v>0.0266150463351408</c:v>
                </c:pt>
                <c:pt idx="5170">
                  <c:v>0.76330752316757</c:v>
                </c:pt>
                <c:pt idx="5171">
                  <c:v>1.13165376158379</c:v>
                </c:pt>
                <c:pt idx="5172">
                  <c:v>1.31582688079189</c:v>
                </c:pt>
                <c:pt idx="5173">
                  <c:v>0.657913440395946</c:v>
                </c:pt>
                <c:pt idx="5174">
                  <c:v>0.328956720197973</c:v>
                </c:pt>
                <c:pt idx="5175">
                  <c:v>0.914478360098987</c:v>
                </c:pt>
                <c:pt idx="5176">
                  <c:v>0.457239180049493</c:v>
                </c:pt>
                <c:pt idx="5177">
                  <c:v>0.978619590024747</c:v>
                </c:pt>
                <c:pt idx="5178">
                  <c:v>1.23930979501237</c:v>
                </c:pt>
                <c:pt idx="5179">
                  <c:v>0.619654897506187</c:v>
                </c:pt>
                <c:pt idx="5180">
                  <c:v>0.309827448753093</c:v>
                </c:pt>
                <c:pt idx="5181">
                  <c:v>0.904913724376547</c:v>
                </c:pt>
                <c:pt idx="5182">
                  <c:v>0.452456862188273</c:v>
                </c:pt>
                <c:pt idx="5183">
                  <c:v>0.226228431094137</c:v>
                </c:pt>
                <c:pt idx="5184">
                  <c:v>0.113114215547068</c:v>
                </c:pt>
                <c:pt idx="5185">
                  <c:v>0.0565571077735342</c:v>
                </c:pt>
                <c:pt idx="5186">
                  <c:v>0.0282785538867671</c:v>
                </c:pt>
                <c:pt idx="5187">
                  <c:v>0.764139276943384</c:v>
                </c:pt>
                <c:pt idx="5188">
                  <c:v>1.13206963847169</c:v>
                </c:pt>
                <c:pt idx="5189">
                  <c:v>0.566034819235846</c:v>
                </c:pt>
                <c:pt idx="5190">
                  <c:v>0.283017409617923</c:v>
                </c:pt>
                <c:pt idx="5191">
                  <c:v>0.141508704808961</c:v>
                </c:pt>
                <c:pt idx="5192">
                  <c:v>0.820754352404481</c:v>
                </c:pt>
                <c:pt idx="5193">
                  <c:v>1.16037717620224</c:v>
                </c:pt>
                <c:pt idx="5194">
                  <c:v>0.58018858810112</c:v>
                </c:pt>
                <c:pt idx="5195">
                  <c:v>0.29009429405056</c:v>
                </c:pt>
                <c:pt idx="5196">
                  <c:v>0.14504714702528</c:v>
                </c:pt>
                <c:pt idx="5197">
                  <c:v>0.07252357351264</c:v>
                </c:pt>
                <c:pt idx="5198">
                  <c:v>0.78626178675632</c:v>
                </c:pt>
                <c:pt idx="5199">
                  <c:v>0.39313089337816</c:v>
                </c:pt>
                <c:pt idx="5200">
                  <c:v>0.19656544668908</c:v>
                </c:pt>
                <c:pt idx="5201">
                  <c:v>0.84828272334454</c:v>
                </c:pt>
                <c:pt idx="5202">
                  <c:v>1.17414136167227</c:v>
                </c:pt>
                <c:pt idx="5203">
                  <c:v>0.587070680836135</c:v>
                </c:pt>
                <c:pt idx="5204">
                  <c:v>1.04353534041807</c:v>
                </c:pt>
                <c:pt idx="5205">
                  <c:v>1.27176767020903</c:v>
                </c:pt>
                <c:pt idx="5206">
                  <c:v>0.635883835104517</c:v>
                </c:pt>
                <c:pt idx="5207">
                  <c:v>0.317941917552258</c:v>
                </c:pt>
                <c:pt idx="5208">
                  <c:v>0.158970958776129</c:v>
                </c:pt>
                <c:pt idx="5209">
                  <c:v>0.829485479388065</c:v>
                </c:pt>
                <c:pt idx="5210">
                  <c:v>0.414742739694032</c:v>
                </c:pt>
                <c:pt idx="5211">
                  <c:v>0.957371369847016</c:v>
                </c:pt>
                <c:pt idx="5212">
                  <c:v>0.478685684923508</c:v>
                </c:pt>
                <c:pt idx="5213">
                  <c:v>0.239342842461754</c:v>
                </c:pt>
                <c:pt idx="5214">
                  <c:v>0.869671421230877</c:v>
                </c:pt>
                <c:pt idx="5215">
                  <c:v>0.434835710615439</c:v>
                </c:pt>
                <c:pt idx="5216">
                  <c:v>0.967417855307719</c:v>
                </c:pt>
                <c:pt idx="5217">
                  <c:v>1.23370892765386</c:v>
                </c:pt>
                <c:pt idx="5218">
                  <c:v>1.36685446382693</c:v>
                </c:pt>
                <c:pt idx="5219">
                  <c:v>0.683427231913465</c:v>
                </c:pt>
                <c:pt idx="5220">
                  <c:v>1.09171361595673</c:v>
                </c:pt>
                <c:pt idx="5221">
                  <c:v>0.545856807978366</c:v>
                </c:pt>
                <c:pt idx="5222">
                  <c:v>1.02292840398918</c:v>
                </c:pt>
                <c:pt idx="5223">
                  <c:v>0.511464201994592</c:v>
                </c:pt>
                <c:pt idx="5224">
                  <c:v>0.255732100997296</c:v>
                </c:pt>
                <c:pt idx="5225">
                  <c:v>0.127866050498648</c:v>
                </c:pt>
                <c:pt idx="5226">
                  <c:v>0.0639330252493239</c:v>
                </c:pt>
                <c:pt idx="5227">
                  <c:v>0.031966512624662</c:v>
                </c:pt>
                <c:pt idx="5228">
                  <c:v>0.015983256312331</c:v>
                </c:pt>
                <c:pt idx="5229">
                  <c:v>0.00799162815616549</c:v>
                </c:pt>
                <c:pt idx="5230">
                  <c:v>0.00399581407808275</c:v>
                </c:pt>
                <c:pt idx="5231">
                  <c:v>0.00199790703904137</c:v>
                </c:pt>
                <c:pt idx="5232">
                  <c:v>0.000998953519520687</c:v>
                </c:pt>
                <c:pt idx="5233">
                  <c:v>0.000499476759760343</c:v>
                </c:pt>
                <c:pt idx="5234">
                  <c:v>0.000249738379880172</c:v>
                </c:pt>
                <c:pt idx="5235">
                  <c:v>0.75012486918994</c:v>
                </c:pt>
                <c:pt idx="5236">
                  <c:v>0.37506243459497</c:v>
                </c:pt>
                <c:pt idx="5237">
                  <c:v>0.187531217297485</c:v>
                </c:pt>
                <c:pt idx="5238">
                  <c:v>0.0937656086487425</c:v>
                </c:pt>
                <c:pt idx="5239">
                  <c:v>0.0468828043243713</c:v>
                </c:pt>
                <c:pt idx="5240">
                  <c:v>0.0234414021621856</c:v>
                </c:pt>
                <c:pt idx="5241">
                  <c:v>0.761720701081093</c:v>
                </c:pt>
                <c:pt idx="5242">
                  <c:v>1.13086035054055</c:v>
                </c:pt>
                <c:pt idx="5243">
                  <c:v>0.565430175270273</c:v>
                </c:pt>
                <c:pt idx="5244">
                  <c:v>0.282715087635137</c:v>
                </c:pt>
                <c:pt idx="5245">
                  <c:v>0.141357543817568</c:v>
                </c:pt>
                <c:pt idx="5246">
                  <c:v>0.0706787719087842</c:v>
                </c:pt>
                <c:pt idx="5247">
                  <c:v>0.0353393859543921</c:v>
                </c:pt>
                <c:pt idx="5248">
                  <c:v>0.017669692977196</c:v>
                </c:pt>
                <c:pt idx="5249">
                  <c:v>0.00883484648859802</c:v>
                </c:pt>
                <c:pt idx="5250">
                  <c:v>0.00441742324429901</c:v>
                </c:pt>
                <c:pt idx="5251">
                  <c:v>0.0022087116221495</c:v>
                </c:pt>
                <c:pt idx="5252">
                  <c:v>0.00110435581107475</c:v>
                </c:pt>
                <c:pt idx="5253">
                  <c:v>0.000552177905537376</c:v>
                </c:pt>
                <c:pt idx="5254">
                  <c:v>0.000276088952768688</c:v>
                </c:pt>
                <c:pt idx="5255">
                  <c:v>0.000138044476384344</c:v>
                </c:pt>
                <c:pt idx="5256">
                  <c:v>0.750069022238192</c:v>
                </c:pt>
                <c:pt idx="5257">
                  <c:v>0.375034511119096</c:v>
                </c:pt>
                <c:pt idx="5258">
                  <c:v>0.187517255559548</c:v>
                </c:pt>
                <c:pt idx="5259">
                  <c:v>0.093758627779774</c:v>
                </c:pt>
                <c:pt idx="5260">
                  <c:v>0.046879313889887</c:v>
                </c:pt>
                <c:pt idx="5261">
                  <c:v>0.773439656944944</c:v>
                </c:pt>
                <c:pt idx="5262">
                  <c:v>1.13671982847247</c:v>
                </c:pt>
                <c:pt idx="5263">
                  <c:v>1.31835991423624</c:v>
                </c:pt>
                <c:pt idx="5264">
                  <c:v>1.40917995711812</c:v>
                </c:pt>
                <c:pt idx="5265">
                  <c:v>0.704589978559059</c:v>
                </c:pt>
                <c:pt idx="5266">
                  <c:v>0.35229498927953</c:v>
                </c:pt>
                <c:pt idx="5267">
                  <c:v>0.926147494639765</c:v>
                </c:pt>
                <c:pt idx="5268">
                  <c:v>0.463073747319882</c:v>
                </c:pt>
                <c:pt idx="5269">
                  <c:v>0.231536873659941</c:v>
                </c:pt>
                <c:pt idx="5270">
                  <c:v>0.115768436829971</c:v>
                </c:pt>
                <c:pt idx="5271">
                  <c:v>0.0578842184149853</c:v>
                </c:pt>
                <c:pt idx="5272">
                  <c:v>0.0289421092074927</c:v>
                </c:pt>
                <c:pt idx="5273">
                  <c:v>0.0144710546037463</c:v>
                </c:pt>
                <c:pt idx="5274">
                  <c:v>0.00723552730187316</c:v>
                </c:pt>
                <c:pt idx="5275">
                  <c:v>0.00361776365093658</c:v>
                </c:pt>
                <c:pt idx="5276">
                  <c:v>0.00180888182546829</c:v>
                </c:pt>
                <c:pt idx="5277">
                  <c:v>0.750904440912734</c:v>
                </c:pt>
                <c:pt idx="5278">
                  <c:v>0.375452220456367</c:v>
                </c:pt>
                <c:pt idx="5279">
                  <c:v>0.187726110228184</c:v>
                </c:pt>
                <c:pt idx="5280">
                  <c:v>0.0938630551140918</c:v>
                </c:pt>
                <c:pt idx="5281">
                  <c:v>0.796931527557046</c:v>
                </c:pt>
                <c:pt idx="5282">
                  <c:v>0.398465763778523</c:v>
                </c:pt>
                <c:pt idx="5283">
                  <c:v>0.199232881889261</c:v>
                </c:pt>
                <c:pt idx="5284">
                  <c:v>0.0996164409446307</c:v>
                </c:pt>
                <c:pt idx="5285">
                  <c:v>0.799808220472315</c:v>
                </c:pt>
                <c:pt idx="5286">
                  <c:v>0.399904110236158</c:v>
                </c:pt>
                <c:pt idx="5287">
                  <c:v>0.199952055118079</c:v>
                </c:pt>
                <c:pt idx="5288">
                  <c:v>0.0999760275590394</c:v>
                </c:pt>
                <c:pt idx="5289">
                  <c:v>0.0499880137795197</c:v>
                </c:pt>
                <c:pt idx="5290">
                  <c:v>0.77499400688976</c:v>
                </c:pt>
                <c:pt idx="5291">
                  <c:v>1.13749700344488</c:v>
                </c:pt>
                <c:pt idx="5292">
                  <c:v>0.56874850172244</c:v>
                </c:pt>
                <c:pt idx="5293">
                  <c:v>0.28437425086122</c:v>
                </c:pt>
                <c:pt idx="5294">
                  <c:v>0.14218712543061</c:v>
                </c:pt>
                <c:pt idx="5295">
                  <c:v>0.821093562715305</c:v>
                </c:pt>
                <c:pt idx="5296">
                  <c:v>0.410546781357653</c:v>
                </c:pt>
                <c:pt idx="5297">
                  <c:v>0.205273390678826</c:v>
                </c:pt>
                <c:pt idx="5298">
                  <c:v>0.102636695339413</c:v>
                </c:pt>
                <c:pt idx="5299">
                  <c:v>0.0513183476697066</c:v>
                </c:pt>
                <c:pt idx="5300">
                  <c:v>0.0256591738348533</c:v>
                </c:pt>
                <c:pt idx="5301">
                  <c:v>0.0128295869174266</c:v>
                </c:pt>
                <c:pt idx="5302">
                  <c:v>0.00641479345871332</c:v>
                </c:pt>
                <c:pt idx="5303">
                  <c:v>0.00320739672935666</c:v>
                </c:pt>
                <c:pt idx="5304">
                  <c:v>0.00160369836467833</c:v>
                </c:pt>
                <c:pt idx="5305">
                  <c:v>0.750801849182339</c:v>
                </c:pt>
                <c:pt idx="5306">
                  <c:v>0.37540092459117</c:v>
                </c:pt>
                <c:pt idx="5307">
                  <c:v>0.187700462295585</c:v>
                </c:pt>
                <c:pt idx="5308">
                  <c:v>0.0938502311477924</c:v>
                </c:pt>
                <c:pt idx="5309">
                  <c:v>0.796925115573896</c:v>
                </c:pt>
                <c:pt idx="5310">
                  <c:v>0.398462557786948</c:v>
                </c:pt>
                <c:pt idx="5311">
                  <c:v>0.199231278893474</c:v>
                </c:pt>
                <c:pt idx="5312">
                  <c:v>0.099615639446737</c:v>
                </c:pt>
                <c:pt idx="5313">
                  <c:v>0.799807819723369</c:v>
                </c:pt>
                <c:pt idx="5314">
                  <c:v>1.14990390986168</c:v>
                </c:pt>
                <c:pt idx="5315">
                  <c:v>0.574951954930842</c:v>
                </c:pt>
                <c:pt idx="5316">
                  <c:v>0.287475977465421</c:v>
                </c:pt>
                <c:pt idx="5317">
                  <c:v>0.143737988732711</c:v>
                </c:pt>
                <c:pt idx="5318">
                  <c:v>0.0718689943663553</c:v>
                </c:pt>
                <c:pt idx="5319">
                  <c:v>0.785934497183178</c:v>
                </c:pt>
                <c:pt idx="5320">
                  <c:v>1.14296724859159</c:v>
                </c:pt>
                <c:pt idx="5321">
                  <c:v>0.571483624295794</c:v>
                </c:pt>
                <c:pt idx="5322">
                  <c:v>0.285741812147897</c:v>
                </c:pt>
                <c:pt idx="5323">
                  <c:v>0.142870906073949</c:v>
                </c:pt>
                <c:pt idx="5324">
                  <c:v>0.0714354530369743</c:v>
                </c:pt>
                <c:pt idx="5325">
                  <c:v>0.785717726518487</c:v>
                </c:pt>
                <c:pt idx="5326">
                  <c:v>0.392858863259244</c:v>
                </c:pt>
                <c:pt idx="5327">
                  <c:v>0.196429431629622</c:v>
                </c:pt>
                <c:pt idx="5328">
                  <c:v>0.0982147158148109</c:v>
                </c:pt>
                <c:pt idx="5329">
                  <c:v>0.799107357907406</c:v>
                </c:pt>
                <c:pt idx="5330">
                  <c:v>0.399553678953703</c:v>
                </c:pt>
                <c:pt idx="5331">
                  <c:v>0.199776839476851</c:v>
                </c:pt>
                <c:pt idx="5332">
                  <c:v>0.0998884197384257</c:v>
                </c:pt>
                <c:pt idx="5333">
                  <c:v>0.0499442098692128</c:v>
                </c:pt>
                <c:pt idx="5334">
                  <c:v>0.0249721049346064</c:v>
                </c:pt>
                <c:pt idx="5335">
                  <c:v>0.762486052467303</c:v>
                </c:pt>
                <c:pt idx="5336">
                  <c:v>0.381243026233652</c:v>
                </c:pt>
                <c:pt idx="5337">
                  <c:v>0.940621513116826</c:v>
                </c:pt>
                <c:pt idx="5338">
                  <c:v>0.470310756558413</c:v>
                </c:pt>
                <c:pt idx="5339">
                  <c:v>0.235155378279206</c:v>
                </c:pt>
                <c:pt idx="5340">
                  <c:v>0.117577689139603</c:v>
                </c:pt>
                <c:pt idx="5341">
                  <c:v>0.0587888445698016</c:v>
                </c:pt>
                <c:pt idx="5342">
                  <c:v>0.0293944222849008</c:v>
                </c:pt>
                <c:pt idx="5343">
                  <c:v>0.76469721114245</c:v>
                </c:pt>
                <c:pt idx="5344">
                  <c:v>0.382348605571225</c:v>
                </c:pt>
                <c:pt idx="5345">
                  <c:v>0.941174302785613</c:v>
                </c:pt>
                <c:pt idx="5346">
                  <c:v>1.22058715139281</c:v>
                </c:pt>
                <c:pt idx="5347">
                  <c:v>1.3602935756964</c:v>
                </c:pt>
                <c:pt idx="5348">
                  <c:v>1.4301467878482</c:v>
                </c:pt>
                <c:pt idx="5349">
                  <c:v>1.4650733939241</c:v>
                </c:pt>
                <c:pt idx="5350">
                  <c:v>1.48253669696205</c:v>
                </c:pt>
                <c:pt idx="5351">
                  <c:v>0.741268348481025</c:v>
                </c:pt>
                <c:pt idx="5352">
                  <c:v>1.12063417424051</c:v>
                </c:pt>
                <c:pt idx="5353">
                  <c:v>1.31031708712026</c:v>
                </c:pt>
                <c:pt idx="5354">
                  <c:v>1.40515854356013</c:v>
                </c:pt>
                <c:pt idx="5355">
                  <c:v>0.702579271780064</c:v>
                </c:pt>
                <c:pt idx="5356">
                  <c:v>0.351289635890032</c:v>
                </c:pt>
                <c:pt idx="5357">
                  <c:v>0.925644817945016</c:v>
                </c:pt>
                <c:pt idx="5358">
                  <c:v>0.462822408972508</c:v>
                </c:pt>
                <c:pt idx="5359">
                  <c:v>0.231411204486254</c:v>
                </c:pt>
                <c:pt idx="5360">
                  <c:v>0.865705602243127</c:v>
                </c:pt>
                <c:pt idx="5361">
                  <c:v>0.432852801121564</c:v>
                </c:pt>
                <c:pt idx="5362">
                  <c:v>0.216426400560782</c:v>
                </c:pt>
                <c:pt idx="5363">
                  <c:v>0.108213200280391</c:v>
                </c:pt>
                <c:pt idx="5364">
                  <c:v>0.0541066001401954</c:v>
                </c:pt>
                <c:pt idx="5365">
                  <c:v>0.0270533000700977</c:v>
                </c:pt>
                <c:pt idx="5366">
                  <c:v>0.0135266500350489</c:v>
                </c:pt>
                <c:pt idx="5367">
                  <c:v>0.00676332501752443</c:v>
                </c:pt>
                <c:pt idx="5368">
                  <c:v>0.753381662508762</c:v>
                </c:pt>
                <c:pt idx="5369">
                  <c:v>1.12669083125438</c:v>
                </c:pt>
                <c:pt idx="5370">
                  <c:v>0.563345415627191</c:v>
                </c:pt>
                <c:pt idx="5371">
                  <c:v>0.281672707813595</c:v>
                </c:pt>
                <c:pt idx="5372">
                  <c:v>0.890836353906798</c:v>
                </c:pt>
                <c:pt idx="5373">
                  <c:v>0.445418176953399</c:v>
                </c:pt>
                <c:pt idx="5374">
                  <c:v>0.222709088476699</c:v>
                </c:pt>
                <c:pt idx="5375">
                  <c:v>0.11135454423835</c:v>
                </c:pt>
                <c:pt idx="5376">
                  <c:v>0.0556772721191749</c:v>
                </c:pt>
                <c:pt idx="5377">
                  <c:v>0.777838636059588</c:v>
                </c:pt>
                <c:pt idx="5378">
                  <c:v>0.388919318029794</c:v>
                </c:pt>
                <c:pt idx="5379">
                  <c:v>0.944459659014897</c:v>
                </c:pt>
                <c:pt idx="5380">
                  <c:v>0.472229829507448</c:v>
                </c:pt>
                <c:pt idx="5381">
                  <c:v>0.986114914753724</c:v>
                </c:pt>
                <c:pt idx="5382">
                  <c:v>1.24305745737686</c:v>
                </c:pt>
                <c:pt idx="5383">
                  <c:v>0.621528728688431</c:v>
                </c:pt>
                <c:pt idx="5384">
                  <c:v>1.06076436434422</c:v>
                </c:pt>
                <c:pt idx="5385">
                  <c:v>0.530382182172108</c:v>
                </c:pt>
                <c:pt idx="5386">
                  <c:v>0.265191091086054</c:v>
                </c:pt>
                <c:pt idx="5387">
                  <c:v>0.882595545543027</c:v>
                </c:pt>
                <c:pt idx="5388">
                  <c:v>0.441297772771514</c:v>
                </c:pt>
                <c:pt idx="5389">
                  <c:v>0.220648886385757</c:v>
                </c:pt>
                <c:pt idx="5390">
                  <c:v>0.110324443192878</c:v>
                </c:pt>
                <c:pt idx="5391">
                  <c:v>0.0551622215964392</c:v>
                </c:pt>
                <c:pt idx="5392">
                  <c:v>0.0275811107982196</c:v>
                </c:pt>
                <c:pt idx="5393">
                  <c:v>0.76379055539911</c:v>
                </c:pt>
                <c:pt idx="5394">
                  <c:v>0.381895277699555</c:v>
                </c:pt>
                <c:pt idx="5395">
                  <c:v>0.190947638849777</c:v>
                </c:pt>
                <c:pt idx="5396">
                  <c:v>0.0954738194248887</c:v>
                </c:pt>
                <c:pt idx="5397">
                  <c:v>0.797736909712444</c:v>
                </c:pt>
                <c:pt idx="5398">
                  <c:v>0.398868454856222</c:v>
                </c:pt>
                <c:pt idx="5399">
                  <c:v>0.949434227428111</c:v>
                </c:pt>
                <c:pt idx="5400">
                  <c:v>0.474717113714056</c:v>
                </c:pt>
                <c:pt idx="5401">
                  <c:v>0.237358556857028</c:v>
                </c:pt>
                <c:pt idx="5402">
                  <c:v>0.868679278428514</c:v>
                </c:pt>
                <c:pt idx="5403">
                  <c:v>0.434339639214257</c:v>
                </c:pt>
                <c:pt idx="5404">
                  <c:v>0.217169819607128</c:v>
                </c:pt>
                <c:pt idx="5405">
                  <c:v>0.108584909803564</c:v>
                </c:pt>
                <c:pt idx="5406">
                  <c:v>0.0542924549017821</c:v>
                </c:pt>
                <c:pt idx="5407">
                  <c:v>0.0271462274508911</c:v>
                </c:pt>
                <c:pt idx="5408">
                  <c:v>0.763573113725446</c:v>
                </c:pt>
                <c:pt idx="5409">
                  <c:v>1.13178655686272</c:v>
                </c:pt>
                <c:pt idx="5410">
                  <c:v>0.565893278431361</c:v>
                </c:pt>
                <c:pt idx="5411">
                  <c:v>1.03294663921568</c:v>
                </c:pt>
                <c:pt idx="5412">
                  <c:v>0.51647331960784</c:v>
                </c:pt>
                <c:pt idx="5413">
                  <c:v>0.25823665980392</c:v>
                </c:pt>
                <c:pt idx="5414">
                  <c:v>0.12911832990196</c:v>
                </c:pt>
                <c:pt idx="5415">
                  <c:v>0.0645591649509801</c:v>
                </c:pt>
                <c:pt idx="5416">
                  <c:v>0.03227958247549</c:v>
                </c:pt>
                <c:pt idx="5417">
                  <c:v>0.016139791237745</c:v>
                </c:pt>
                <c:pt idx="5418">
                  <c:v>0.00806989561887251</c:v>
                </c:pt>
                <c:pt idx="5419">
                  <c:v>0.754034947809436</c:v>
                </c:pt>
                <c:pt idx="5420">
                  <c:v>1.12701747390472</c:v>
                </c:pt>
                <c:pt idx="5421">
                  <c:v>1.31350873695236</c:v>
                </c:pt>
                <c:pt idx="5422">
                  <c:v>0.65675436847618</c:v>
                </c:pt>
                <c:pt idx="5423">
                  <c:v>0.32837718423809</c:v>
                </c:pt>
                <c:pt idx="5424">
                  <c:v>0.914188592119045</c:v>
                </c:pt>
                <c:pt idx="5425">
                  <c:v>1.20709429605952</c:v>
                </c:pt>
                <c:pt idx="5426">
                  <c:v>1.35354714802976</c:v>
                </c:pt>
                <c:pt idx="5427">
                  <c:v>1.42677357401488</c:v>
                </c:pt>
                <c:pt idx="5428">
                  <c:v>1.46338678700744</c:v>
                </c:pt>
                <c:pt idx="5429">
                  <c:v>1.48169339350372</c:v>
                </c:pt>
                <c:pt idx="5430">
                  <c:v>0.74084669675186</c:v>
                </c:pt>
                <c:pt idx="5431">
                  <c:v>0.37042334837593</c:v>
                </c:pt>
                <c:pt idx="5432">
                  <c:v>0.185211674187965</c:v>
                </c:pt>
                <c:pt idx="5433">
                  <c:v>0.0926058370939825</c:v>
                </c:pt>
                <c:pt idx="5434">
                  <c:v>0.0463029185469913</c:v>
                </c:pt>
                <c:pt idx="5435">
                  <c:v>0.0231514592734956</c:v>
                </c:pt>
                <c:pt idx="5436">
                  <c:v>0.0115757296367478</c:v>
                </c:pt>
                <c:pt idx="5437">
                  <c:v>0.755787864818374</c:v>
                </c:pt>
                <c:pt idx="5438">
                  <c:v>0.377893932409187</c:v>
                </c:pt>
                <c:pt idx="5439">
                  <c:v>0.938946966204594</c:v>
                </c:pt>
                <c:pt idx="5440">
                  <c:v>1.2194734831023</c:v>
                </c:pt>
                <c:pt idx="5441">
                  <c:v>0.609736741551148</c:v>
                </c:pt>
                <c:pt idx="5442">
                  <c:v>1.05486837077557</c:v>
                </c:pt>
                <c:pt idx="5443">
                  <c:v>0.527434185387787</c:v>
                </c:pt>
                <c:pt idx="5444">
                  <c:v>0.263717092693894</c:v>
                </c:pt>
                <c:pt idx="5445">
                  <c:v>0.131858546346947</c:v>
                </c:pt>
                <c:pt idx="5446">
                  <c:v>0.0659292731734734</c:v>
                </c:pt>
                <c:pt idx="5447">
                  <c:v>0.0329646365867367</c:v>
                </c:pt>
                <c:pt idx="5448">
                  <c:v>0.766482318293368</c:v>
                </c:pt>
                <c:pt idx="5449">
                  <c:v>0.383241159146684</c:v>
                </c:pt>
                <c:pt idx="5450">
                  <c:v>0.191620579573342</c:v>
                </c:pt>
                <c:pt idx="5451">
                  <c:v>0.095810289786671</c:v>
                </c:pt>
                <c:pt idx="5452">
                  <c:v>0.0479051448933355</c:v>
                </c:pt>
                <c:pt idx="5453">
                  <c:v>0.773952572446668</c:v>
                </c:pt>
                <c:pt idx="5454">
                  <c:v>0.386976286223334</c:v>
                </c:pt>
                <c:pt idx="5455">
                  <c:v>0.193488143111667</c:v>
                </c:pt>
                <c:pt idx="5456">
                  <c:v>0.0967440715558335</c:v>
                </c:pt>
                <c:pt idx="5457">
                  <c:v>0.0483720357779167</c:v>
                </c:pt>
                <c:pt idx="5458">
                  <c:v>0.774186017888958</c:v>
                </c:pt>
                <c:pt idx="5459">
                  <c:v>1.13709300894448</c:v>
                </c:pt>
                <c:pt idx="5460">
                  <c:v>0.56854650447224</c:v>
                </c:pt>
                <c:pt idx="5461">
                  <c:v>1.03427325223612</c:v>
                </c:pt>
                <c:pt idx="5462">
                  <c:v>0.51713662611806</c:v>
                </c:pt>
                <c:pt idx="5463">
                  <c:v>0.25856831305903</c:v>
                </c:pt>
                <c:pt idx="5464">
                  <c:v>0.129284156529515</c:v>
                </c:pt>
                <c:pt idx="5465">
                  <c:v>0.0646420782647575</c:v>
                </c:pt>
                <c:pt idx="5466">
                  <c:v>0.0323210391323787</c:v>
                </c:pt>
                <c:pt idx="5467">
                  <c:v>0.0161605195661894</c:v>
                </c:pt>
                <c:pt idx="5468">
                  <c:v>0.00808025978309469</c:v>
                </c:pt>
                <c:pt idx="5469">
                  <c:v>0.754040129891547</c:v>
                </c:pt>
                <c:pt idx="5470">
                  <c:v>0.377020064945774</c:v>
                </c:pt>
                <c:pt idx="5471">
                  <c:v>0.938510032472887</c:v>
                </c:pt>
                <c:pt idx="5472">
                  <c:v>0.469255016236443</c:v>
                </c:pt>
                <c:pt idx="5473">
                  <c:v>0.234627508118222</c:v>
                </c:pt>
                <c:pt idx="5474">
                  <c:v>0.117313754059111</c:v>
                </c:pt>
                <c:pt idx="5475">
                  <c:v>0.0586568770295554</c:v>
                </c:pt>
                <c:pt idx="5476">
                  <c:v>0.0293284385147777</c:v>
                </c:pt>
                <c:pt idx="5477">
                  <c:v>0.764664219257389</c:v>
                </c:pt>
                <c:pt idx="5478">
                  <c:v>0.382332109628694</c:v>
                </c:pt>
                <c:pt idx="5479">
                  <c:v>0.191166054814347</c:v>
                </c:pt>
                <c:pt idx="5480">
                  <c:v>0.0955830274071736</c:v>
                </c:pt>
                <c:pt idx="5481">
                  <c:v>0.0477915137035868</c:v>
                </c:pt>
                <c:pt idx="5482">
                  <c:v>0.0238957568517934</c:v>
                </c:pt>
                <c:pt idx="5483">
                  <c:v>0.0119478784258967</c:v>
                </c:pt>
                <c:pt idx="5484">
                  <c:v>0.00597393921294835</c:v>
                </c:pt>
                <c:pt idx="5485">
                  <c:v>0.00298696960647418</c:v>
                </c:pt>
                <c:pt idx="5486">
                  <c:v>0.00149348480323709</c:v>
                </c:pt>
                <c:pt idx="5487">
                  <c:v>0.000746742401618544</c:v>
                </c:pt>
                <c:pt idx="5488">
                  <c:v>0.000373371200809272</c:v>
                </c:pt>
                <c:pt idx="5489">
                  <c:v>0.750186685600405</c:v>
                </c:pt>
                <c:pt idx="5490">
                  <c:v>0.375093342800202</c:v>
                </c:pt>
                <c:pt idx="5491">
                  <c:v>0.937546671400101</c:v>
                </c:pt>
                <c:pt idx="5492">
                  <c:v>0.468773335700051</c:v>
                </c:pt>
                <c:pt idx="5493">
                  <c:v>0.234386667850025</c:v>
                </c:pt>
                <c:pt idx="5494">
                  <c:v>0.867193333925013</c:v>
                </c:pt>
                <c:pt idx="5495">
                  <c:v>1.18359666696251</c:v>
                </c:pt>
                <c:pt idx="5496">
                  <c:v>0.591798333481253</c:v>
                </c:pt>
                <c:pt idx="5497">
                  <c:v>1.04589916674063</c:v>
                </c:pt>
                <c:pt idx="5498">
                  <c:v>0.522949583370313</c:v>
                </c:pt>
                <c:pt idx="5499">
                  <c:v>1.01147479168516</c:v>
                </c:pt>
                <c:pt idx="5500">
                  <c:v>1.25573739584258</c:v>
                </c:pt>
                <c:pt idx="5501">
                  <c:v>1.37786869792129</c:v>
                </c:pt>
                <c:pt idx="5502">
                  <c:v>0.688934348960645</c:v>
                </c:pt>
                <c:pt idx="5503">
                  <c:v>0.344467174480322</c:v>
                </c:pt>
                <c:pt idx="5504">
                  <c:v>0.172233587240161</c:v>
                </c:pt>
                <c:pt idx="5505">
                  <c:v>0.836116793620081</c:v>
                </c:pt>
                <c:pt idx="5506">
                  <c:v>1.16805839681004</c:v>
                </c:pt>
                <c:pt idx="5507">
                  <c:v>1.33402919840502</c:v>
                </c:pt>
                <c:pt idx="5508">
                  <c:v>0.66701459920251</c:v>
                </c:pt>
                <c:pt idx="5509">
                  <c:v>0.333507299601255</c:v>
                </c:pt>
                <c:pt idx="5510">
                  <c:v>0.916753649800628</c:v>
                </c:pt>
                <c:pt idx="5511">
                  <c:v>0.458376824900314</c:v>
                </c:pt>
                <c:pt idx="5512">
                  <c:v>0.229188412450157</c:v>
                </c:pt>
                <c:pt idx="5513">
                  <c:v>0.114594206225078</c:v>
                </c:pt>
                <c:pt idx="5514">
                  <c:v>0.807297103112539</c:v>
                </c:pt>
                <c:pt idx="5515">
                  <c:v>0.40364855155627</c:v>
                </c:pt>
                <c:pt idx="5516">
                  <c:v>0.951824275778135</c:v>
                </c:pt>
                <c:pt idx="5517">
                  <c:v>1.22591213788907</c:v>
                </c:pt>
                <c:pt idx="5518">
                  <c:v>0.612956068944534</c:v>
                </c:pt>
                <c:pt idx="5519">
                  <c:v>0.306478034472267</c:v>
                </c:pt>
                <c:pt idx="5520">
                  <c:v>0.903239017236133</c:v>
                </c:pt>
                <c:pt idx="5521">
                  <c:v>1.20161950861807</c:v>
                </c:pt>
                <c:pt idx="5522">
                  <c:v>0.600809754309033</c:v>
                </c:pt>
                <c:pt idx="5523">
                  <c:v>1.05040487715452</c:v>
                </c:pt>
                <c:pt idx="5524">
                  <c:v>0.525202438577258</c:v>
                </c:pt>
                <c:pt idx="5525">
                  <c:v>0.262601219288629</c:v>
                </c:pt>
                <c:pt idx="5526">
                  <c:v>0.131300609644315</c:v>
                </c:pt>
                <c:pt idx="5527">
                  <c:v>0.0656503048221573</c:v>
                </c:pt>
                <c:pt idx="5528">
                  <c:v>0.782825152411079</c:v>
                </c:pt>
                <c:pt idx="5529">
                  <c:v>0.391412576205539</c:v>
                </c:pt>
                <c:pt idx="5530">
                  <c:v>0.19570628810277</c:v>
                </c:pt>
                <c:pt idx="5531">
                  <c:v>0.0978531440513848</c:v>
                </c:pt>
                <c:pt idx="5532">
                  <c:v>0.0489265720256924</c:v>
                </c:pt>
                <c:pt idx="5533">
                  <c:v>0.0244632860128462</c:v>
                </c:pt>
                <c:pt idx="5534">
                  <c:v>0.762231643006423</c:v>
                </c:pt>
                <c:pt idx="5535">
                  <c:v>1.13111582150321</c:v>
                </c:pt>
                <c:pt idx="5536">
                  <c:v>0.565557910751606</c:v>
                </c:pt>
                <c:pt idx="5537">
                  <c:v>0.282778955375803</c:v>
                </c:pt>
                <c:pt idx="5538">
                  <c:v>0.141389477687901</c:v>
                </c:pt>
                <c:pt idx="5539">
                  <c:v>0.820694738843951</c:v>
                </c:pt>
                <c:pt idx="5540">
                  <c:v>1.16034736942198</c:v>
                </c:pt>
                <c:pt idx="5541">
                  <c:v>1.33017368471099</c:v>
                </c:pt>
                <c:pt idx="5542">
                  <c:v>0.665086842355494</c:v>
                </c:pt>
                <c:pt idx="5543">
                  <c:v>0.332543421177747</c:v>
                </c:pt>
                <c:pt idx="5544">
                  <c:v>0.916271710588874</c:v>
                </c:pt>
                <c:pt idx="5545">
                  <c:v>0.458135855294437</c:v>
                </c:pt>
                <c:pt idx="5546">
                  <c:v>0.979067927647218</c:v>
                </c:pt>
                <c:pt idx="5547">
                  <c:v>0.489533963823609</c:v>
                </c:pt>
                <c:pt idx="5548">
                  <c:v>0.244766981911805</c:v>
                </c:pt>
                <c:pt idx="5549">
                  <c:v>0.122383490955902</c:v>
                </c:pt>
                <c:pt idx="5550">
                  <c:v>0.0611917454779512</c:v>
                </c:pt>
                <c:pt idx="5551">
                  <c:v>0.0305958727389756</c:v>
                </c:pt>
                <c:pt idx="5552">
                  <c:v>0.0152979363694878</c:v>
                </c:pt>
                <c:pt idx="5553">
                  <c:v>0.757648968184744</c:v>
                </c:pt>
                <c:pt idx="5554">
                  <c:v>0.378824484092372</c:v>
                </c:pt>
                <c:pt idx="5555">
                  <c:v>0.189412242046186</c:v>
                </c:pt>
                <c:pt idx="5556">
                  <c:v>0.094706121023093</c:v>
                </c:pt>
                <c:pt idx="5557">
                  <c:v>0.0473530605115465</c:v>
                </c:pt>
                <c:pt idx="5558">
                  <c:v>0.773676530255773</c:v>
                </c:pt>
                <c:pt idx="5559">
                  <c:v>1.13683826512789</c:v>
                </c:pt>
                <c:pt idx="5560">
                  <c:v>0.568419132563943</c:v>
                </c:pt>
                <c:pt idx="5561">
                  <c:v>0.284209566281972</c:v>
                </c:pt>
                <c:pt idx="5562">
                  <c:v>0.142104783140986</c:v>
                </c:pt>
                <c:pt idx="5563">
                  <c:v>0.0710523915704929</c:v>
                </c:pt>
                <c:pt idx="5564">
                  <c:v>0.0355261957852465</c:v>
                </c:pt>
                <c:pt idx="5565">
                  <c:v>0.767763097892623</c:v>
                </c:pt>
                <c:pt idx="5566">
                  <c:v>0.383881548946312</c:v>
                </c:pt>
                <c:pt idx="5567">
                  <c:v>0.191940774473156</c:v>
                </c:pt>
                <c:pt idx="5568">
                  <c:v>0.0959703872365779</c:v>
                </c:pt>
                <c:pt idx="5569">
                  <c:v>0.047985193618289</c:v>
                </c:pt>
                <c:pt idx="5570">
                  <c:v>0.0239925968091445</c:v>
                </c:pt>
                <c:pt idx="5571">
                  <c:v>0.0119962984045722</c:v>
                </c:pt>
                <c:pt idx="5572">
                  <c:v>0.755998149202286</c:v>
                </c:pt>
                <c:pt idx="5573">
                  <c:v>0.377999074601143</c:v>
                </c:pt>
                <c:pt idx="5574">
                  <c:v>0.188999537300572</c:v>
                </c:pt>
                <c:pt idx="5575">
                  <c:v>0.0944997686502858</c:v>
                </c:pt>
                <c:pt idx="5576">
                  <c:v>0.0472498843251429</c:v>
                </c:pt>
                <c:pt idx="5577">
                  <c:v>0.773624942162572</c:v>
                </c:pt>
                <c:pt idx="5578">
                  <c:v>0.386812471081286</c:v>
                </c:pt>
                <c:pt idx="5579">
                  <c:v>0.943406235540643</c:v>
                </c:pt>
                <c:pt idx="5580">
                  <c:v>0.471703117770321</c:v>
                </c:pt>
                <c:pt idx="5581">
                  <c:v>0.235851558885161</c:v>
                </c:pt>
                <c:pt idx="5582">
                  <c:v>0.11792577944258</c:v>
                </c:pt>
                <c:pt idx="5583">
                  <c:v>0.0589628897212902</c:v>
                </c:pt>
                <c:pt idx="5584">
                  <c:v>0.0294814448606451</c:v>
                </c:pt>
                <c:pt idx="5585">
                  <c:v>0.0147407224303225</c:v>
                </c:pt>
                <c:pt idx="5586">
                  <c:v>0.00737036121516127</c:v>
                </c:pt>
                <c:pt idx="5587">
                  <c:v>0.753685180607581</c:v>
                </c:pt>
                <c:pt idx="5588">
                  <c:v>1.12684259030379</c:v>
                </c:pt>
                <c:pt idx="5589">
                  <c:v>0.563421295151895</c:v>
                </c:pt>
                <c:pt idx="5590">
                  <c:v>1.03171064757595</c:v>
                </c:pt>
                <c:pt idx="5591">
                  <c:v>0.515855323787974</c:v>
                </c:pt>
                <c:pt idx="5592">
                  <c:v>0.257927661893987</c:v>
                </c:pt>
                <c:pt idx="5593">
                  <c:v>0.878963830946993</c:v>
                </c:pt>
                <c:pt idx="5594">
                  <c:v>1.1894819154735</c:v>
                </c:pt>
                <c:pt idx="5595">
                  <c:v>0.594740957736748</c:v>
                </c:pt>
                <c:pt idx="5596">
                  <c:v>0.297370478868374</c:v>
                </c:pt>
                <c:pt idx="5597">
                  <c:v>0.148685239434187</c:v>
                </c:pt>
                <c:pt idx="5598">
                  <c:v>0.824342619717094</c:v>
                </c:pt>
                <c:pt idx="5599">
                  <c:v>0.412171309858547</c:v>
                </c:pt>
                <c:pt idx="5600">
                  <c:v>0.956085654929273</c:v>
                </c:pt>
                <c:pt idx="5601">
                  <c:v>0.478042827464637</c:v>
                </c:pt>
                <c:pt idx="5602">
                  <c:v>0.239021413732318</c:v>
                </c:pt>
                <c:pt idx="5603">
                  <c:v>0.119510706866159</c:v>
                </c:pt>
                <c:pt idx="5604">
                  <c:v>0.0597553534330796</c:v>
                </c:pt>
                <c:pt idx="5605">
                  <c:v>0.0298776767165398</c:v>
                </c:pt>
                <c:pt idx="5606">
                  <c:v>0.76493883835827</c:v>
                </c:pt>
                <c:pt idx="5607">
                  <c:v>0.382469419179135</c:v>
                </c:pt>
                <c:pt idx="5608">
                  <c:v>0.941234709589568</c:v>
                </c:pt>
                <c:pt idx="5609">
                  <c:v>0.470617354794784</c:v>
                </c:pt>
                <c:pt idx="5610">
                  <c:v>0.235308677397392</c:v>
                </c:pt>
                <c:pt idx="5611">
                  <c:v>0.867654338698696</c:v>
                </c:pt>
                <c:pt idx="5612">
                  <c:v>1.18382716934935</c:v>
                </c:pt>
                <c:pt idx="5613">
                  <c:v>0.591913584674674</c:v>
                </c:pt>
                <c:pt idx="5614">
                  <c:v>0.295956792337337</c:v>
                </c:pt>
                <c:pt idx="5615">
                  <c:v>0.147978396168668</c:v>
                </c:pt>
                <c:pt idx="5616">
                  <c:v>0.0739891980843342</c:v>
                </c:pt>
                <c:pt idx="5617">
                  <c:v>0.0369945990421671</c:v>
                </c:pt>
                <c:pt idx="5618">
                  <c:v>0.0184972995210836</c:v>
                </c:pt>
                <c:pt idx="5619">
                  <c:v>0.00924864976054178</c:v>
                </c:pt>
                <c:pt idx="5620">
                  <c:v>0.00462432488027089</c:v>
                </c:pt>
                <c:pt idx="5621">
                  <c:v>0.752312162440135</c:v>
                </c:pt>
                <c:pt idx="5622">
                  <c:v>0.376156081220068</c:v>
                </c:pt>
                <c:pt idx="5623">
                  <c:v>0.188078040610034</c:v>
                </c:pt>
                <c:pt idx="5624">
                  <c:v>0.0940390203050169</c:v>
                </c:pt>
                <c:pt idx="5625">
                  <c:v>0.0470195101525085</c:v>
                </c:pt>
                <c:pt idx="5626">
                  <c:v>0.0235097550762542</c:v>
                </c:pt>
                <c:pt idx="5627">
                  <c:v>0.761754877538127</c:v>
                </c:pt>
                <c:pt idx="5628">
                  <c:v>0.380877438769064</c:v>
                </c:pt>
                <c:pt idx="5629">
                  <c:v>0.190438719384532</c:v>
                </c:pt>
                <c:pt idx="5630">
                  <c:v>0.0952193596922659</c:v>
                </c:pt>
                <c:pt idx="5631">
                  <c:v>0.0476096798461329</c:v>
                </c:pt>
                <c:pt idx="5632">
                  <c:v>0.773804839923067</c:v>
                </c:pt>
                <c:pt idx="5633">
                  <c:v>0.386902419961533</c:v>
                </c:pt>
                <c:pt idx="5634">
                  <c:v>0.193451209980767</c:v>
                </c:pt>
                <c:pt idx="5635">
                  <c:v>0.846725604990383</c:v>
                </c:pt>
                <c:pt idx="5636">
                  <c:v>1.17336280249519</c:v>
                </c:pt>
                <c:pt idx="5637">
                  <c:v>0.586681401247596</c:v>
                </c:pt>
                <c:pt idx="5638">
                  <c:v>0.293340700623798</c:v>
                </c:pt>
                <c:pt idx="5639">
                  <c:v>0.146670350311899</c:v>
                </c:pt>
                <c:pt idx="5640">
                  <c:v>0.0733351751559495</c:v>
                </c:pt>
                <c:pt idx="5641">
                  <c:v>0.786667587577975</c:v>
                </c:pt>
                <c:pt idx="5642">
                  <c:v>0.393333793788987</c:v>
                </c:pt>
                <c:pt idx="5643">
                  <c:v>0.196666896894494</c:v>
                </c:pt>
                <c:pt idx="5644">
                  <c:v>0.0983334484472468</c:v>
                </c:pt>
                <c:pt idx="5645">
                  <c:v>0.799166724223623</c:v>
                </c:pt>
                <c:pt idx="5646">
                  <c:v>1.14958336211181</c:v>
                </c:pt>
                <c:pt idx="5647">
                  <c:v>0.574791681055906</c:v>
                </c:pt>
                <c:pt idx="5648">
                  <c:v>1.03739584052795</c:v>
                </c:pt>
                <c:pt idx="5649">
                  <c:v>0.518697920263976</c:v>
                </c:pt>
                <c:pt idx="5650">
                  <c:v>0.259348960131988</c:v>
                </c:pt>
                <c:pt idx="5651">
                  <c:v>0.879674480065994</c:v>
                </c:pt>
                <c:pt idx="5652">
                  <c:v>1.189837240033</c:v>
                </c:pt>
                <c:pt idx="5653">
                  <c:v>1.3449186200165</c:v>
                </c:pt>
                <c:pt idx="5654">
                  <c:v>0.672459310008249</c:v>
                </c:pt>
                <c:pt idx="5655">
                  <c:v>0.336229655004125</c:v>
                </c:pt>
                <c:pt idx="5656">
                  <c:v>0.168114827502062</c:v>
                </c:pt>
                <c:pt idx="5657">
                  <c:v>0.0840574137510312</c:v>
                </c:pt>
                <c:pt idx="5658">
                  <c:v>0.0420287068755156</c:v>
                </c:pt>
                <c:pt idx="5659">
                  <c:v>0.0210143534377578</c:v>
                </c:pt>
                <c:pt idx="5660">
                  <c:v>0.0105071767188789</c:v>
                </c:pt>
                <c:pt idx="5661">
                  <c:v>0.75525358835944</c:v>
                </c:pt>
                <c:pt idx="5662">
                  <c:v>0.37762679417972</c:v>
                </c:pt>
                <c:pt idx="5663">
                  <c:v>0.18881339708986</c:v>
                </c:pt>
                <c:pt idx="5664">
                  <c:v>0.0944066985449299</c:v>
                </c:pt>
                <c:pt idx="5665">
                  <c:v>0.047203349272465</c:v>
                </c:pt>
                <c:pt idx="5666">
                  <c:v>0.773601674636233</c:v>
                </c:pt>
                <c:pt idx="5667">
                  <c:v>1.13680083731812</c:v>
                </c:pt>
                <c:pt idx="5668">
                  <c:v>0.568400418659058</c:v>
                </c:pt>
                <c:pt idx="5669">
                  <c:v>1.03420020932953</c:v>
                </c:pt>
                <c:pt idx="5670">
                  <c:v>1.26710010466476</c:v>
                </c:pt>
                <c:pt idx="5671">
                  <c:v>1.38355005233238</c:v>
                </c:pt>
                <c:pt idx="5672">
                  <c:v>0.691775026166191</c:v>
                </c:pt>
                <c:pt idx="5673">
                  <c:v>0.345887513083096</c:v>
                </c:pt>
                <c:pt idx="5674">
                  <c:v>0.172943756541548</c:v>
                </c:pt>
                <c:pt idx="5675">
                  <c:v>0.836471878270774</c:v>
                </c:pt>
                <c:pt idx="5676">
                  <c:v>0.418235939135387</c:v>
                </c:pt>
                <c:pt idx="5677">
                  <c:v>0.959117969567694</c:v>
                </c:pt>
                <c:pt idx="5678">
                  <c:v>0.479558984783847</c:v>
                </c:pt>
                <c:pt idx="5679">
                  <c:v>0.989779492391923</c:v>
                </c:pt>
                <c:pt idx="5680">
                  <c:v>0.494889746195962</c:v>
                </c:pt>
                <c:pt idx="5681">
                  <c:v>0.247444873097981</c:v>
                </c:pt>
                <c:pt idx="5682">
                  <c:v>0.12372243654899</c:v>
                </c:pt>
                <c:pt idx="5683">
                  <c:v>0.0618612182744952</c:v>
                </c:pt>
                <c:pt idx="5684">
                  <c:v>0.780930609137248</c:v>
                </c:pt>
                <c:pt idx="5685">
                  <c:v>0.390465304568624</c:v>
                </c:pt>
                <c:pt idx="5686">
                  <c:v>0.945232652284312</c:v>
                </c:pt>
                <c:pt idx="5687">
                  <c:v>1.22261632614216</c:v>
                </c:pt>
                <c:pt idx="5688">
                  <c:v>0.611308163071078</c:v>
                </c:pt>
                <c:pt idx="5689">
                  <c:v>1.05565408153554</c:v>
                </c:pt>
                <c:pt idx="5690">
                  <c:v>1.27782704076777</c:v>
                </c:pt>
                <c:pt idx="5691">
                  <c:v>0.638913520383885</c:v>
                </c:pt>
                <c:pt idx="5692">
                  <c:v>0.319456760191942</c:v>
                </c:pt>
                <c:pt idx="5693">
                  <c:v>0.909728380095971</c:v>
                </c:pt>
                <c:pt idx="5694">
                  <c:v>0.454864190047986</c:v>
                </c:pt>
                <c:pt idx="5695">
                  <c:v>0.227432095023993</c:v>
                </c:pt>
                <c:pt idx="5696">
                  <c:v>0.863716047511996</c:v>
                </c:pt>
                <c:pt idx="5697">
                  <c:v>1.181858023756</c:v>
                </c:pt>
                <c:pt idx="5698">
                  <c:v>0.590929011877999</c:v>
                </c:pt>
                <c:pt idx="5699">
                  <c:v>0.295464505939</c:v>
                </c:pt>
                <c:pt idx="5700">
                  <c:v>0.1477322529695</c:v>
                </c:pt>
                <c:pt idx="5701">
                  <c:v>0.0738661264847499</c:v>
                </c:pt>
                <c:pt idx="5702">
                  <c:v>0.0369330632423749</c:v>
                </c:pt>
                <c:pt idx="5703">
                  <c:v>0.0184665316211875</c:v>
                </c:pt>
                <c:pt idx="5704">
                  <c:v>0.00923326581059374</c:v>
                </c:pt>
                <c:pt idx="5705">
                  <c:v>0.00461663290529687</c:v>
                </c:pt>
                <c:pt idx="5706">
                  <c:v>0.00230831645264843</c:v>
                </c:pt>
                <c:pt idx="5707">
                  <c:v>0.00115415822632422</c:v>
                </c:pt>
                <c:pt idx="5708">
                  <c:v>0.750577079113162</c:v>
                </c:pt>
                <c:pt idx="5709">
                  <c:v>0.375288539556581</c:v>
                </c:pt>
                <c:pt idx="5710">
                  <c:v>0.187644269778291</c:v>
                </c:pt>
                <c:pt idx="5711">
                  <c:v>0.0938221348891453</c:v>
                </c:pt>
                <c:pt idx="5712">
                  <c:v>0.0469110674445726</c:v>
                </c:pt>
                <c:pt idx="5713">
                  <c:v>0.0234555337222863</c:v>
                </c:pt>
                <c:pt idx="5714">
                  <c:v>0.0117277668611432</c:v>
                </c:pt>
                <c:pt idx="5715">
                  <c:v>0.755863883430572</c:v>
                </c:pt>
                <c:pt idx="5716">
                  <c:v>1.12793194171529</c:v>
                </c:pt>
                <c:pt idx="5717">
                  <c:v>0.563965970857643</c:v>
                </c:pt>
                <c:pt idx="5718">
                  <c:v>0.281982985428821</c:v>
                </c:pt>
                <c:pt idx="5719">
                  <c:v>0.140991492714411</c:v>
                </c:pt>
                <c:pt idx="5720">
                  <c:v>0.0704957463572054</c:v>
                </c:pt>
                <c:pt idx="5721">
                  <c:v>0.0352478731786027</c:v>
                </c:pt>
                <c:pt idx="5722">
                  <c:v>0.767623936589301</c:v>
                </c:pt>
                <c:pt idx="5723">
                  <c:v>1.13381196829465</c:v>
                </c:pt>
                <c:pt idx="5724">
                  <c:v>0.566905984147325</c:v>
                </c:pt>
                <c:pt idx="5725">
                  <c:v>1.03345299207366</c:v>
                </c:pt>
                <c:pt idx="5726">
                  <c:v>0.516726496036831</c:v>
                </c:pt>
                <c:pt idx="5727">
                  <c:v>0.258363248018416</c:v>
                </c:pt>
                <c:pt idx="5728">
                  <c:v>0.129181624009208</c:v>
                </c:pt>
                <c:pt idx="5729">
                  <c:v>0.814590812004604</c:v>
                </c:pt>
                <c:pt idx="5730">
                  <c:v>0.407295406002302</c:v>
                </c:pt>
                <c:pt idx="5731">
                  <c:v>0.203647703001151</c:v>
                </c:pt>
                <c:pt idx="5732">
                  <c:v>0.101823851500575</c:v>
                </c:pt>
                <c:pt idx="5733">
                  <c:v>0.0509119257502877</c:v>
                </c:pt>
                <c:pt idx="5734">
                  <c:v>0.775455962875144</c:v>
                </c:pt>
                <c:pt idx="5735">
                  <c:v>0.387727981437572</c:v>
                </c:pt>
                <c:pt idx="5736">
                  <c:v>0.193863990718786</c:v>
                </c:pt>
                <c:pt idx="5737">
                  <c:v>0.096931995359393</c:v>
                </c:pt>
                <c:pt idx="5738">
                  <c:v>0.0484659976796965</c:v>
                </c:pt>
                <c:pt idx="5739">
                  <c:v>0.0242329988398482</c:v>
                </c:pt>
                <c:pt idx="5740">
                  <c:v>0.762116499419924</c:v>
                </c:pt>
                <c:pt idx="5741">
                  <c:v>1.13105824970996</c:v>
                </c:pt>
                <c:pt idx="5742">
                  <c:v>0.565529124854981</c:v>
                </c:pt>
                <c:pt idx="5743">
                  <c:v>0.282764562427491</c:v>
                </c:pt>
                <c:pt idx="5744">
                  <c:v>0.141382281213745</c:v>
                </c:pt>
                <c:pt idx="5745">
                  <c:v>0.820691140606873</c:v>
                </c:pt>
                <c:pt idx="5746">
                  <c:v>1.16034557030344</c:v>
                </c:pt>
                <c:pt idx="5747">
                  <c:v>1.33017278515172</c:v>
                </c:pt>
                <c:pt idx="5748">
                  <c:v>0.665086392575859</c:v>
                </c:pt>
                <c:pt idx="5749">
                  <c:v>1.08254319628793</c:v>
                </c:pt>
                <c:pt idx="5750">
                  <c:v>0.541271598143965</c:v>
                </c:pt>
                <c:pt idx="5751">
                  <c:v>1.02063579907198</c:v>
                </c:pt>
                <c:pt idx="5752">
                  <c:v>0.510317899535991</c:v>
                </c:pt>
                <c:pt idx="5753">
                  <c:v>0.255158949767996</c:v>
                </c:pt>
                <c:pt idx="5754">
                  <c:v>0.127579474883998</c:v>
                </c:pt>
                <c:pt idx="5755">
                  <c:v>0.0637897374419989</c:v>
                </c:pt>
                <c:pt idx="5756">
                  <c:v>0.0318948687209995</c:v>
                </c:pt>
                <c:pt idx="5757">
                  <c:v>0.0159474343604997</c:v>
                </c:pt>
                <c:pt idx="5758">
                  <c:v>0.00797371718024986</c:v>
                </c:pt>
                <c:pt idx="5759">
                  <c:v>0.00398685859012493</c:v>
                </c:pt>
                <c:pt idx="5760">
                  <c:v>0.00199342929506247</c:v>
                </c:pt>
                <c:pt idx="5761">
                  <c:v>0.000996714647531233</c:v>
                </c:pt>
                <c:pt idx="5762">
                  <c:v>0.000498357323765616</c:v>
                </c:pt>
                <c:pt idx="5763">
                  <c:v>0.750249178661883</c:v>
                </c:pt>
                <c:pt idx="5764">
                  <c:v>0.375124589330941</c:v>
                </c:pt>
                <c:pt idx="5765">
                  <c:v>0.187562294665471</c:v>
                </c:pt>
                <c:pt idx="5766">
                  <c:v>0.0937811473327354</c:v>
                </c:pt>
                <c:pt idx="5767">
                  <c:v>0.0468905736663677</c:v>
                </c:pt>
                <c:pt idx="5768">
                  <c:v>0.0234452868331838</c:v>
                </c:pt>
                <c:pt idx="5769">
                  <c:v>0.0117226434165919</c:v>
                </c:pt>
                <c:pt idx="5770">
                  <c:v>0.00586132170829596</c:v>
                </c:pt>
                <c:pt idx="5771">
                  <c:v>0.00293066085414798</c:v>
                </c:pt>
                <c:pt idx="5772">
                  <c:v>0.00146533042707399</c:v>
                </c:pt>
                <c:pt idx="5773">
                  <c:v>0.750732665213537</c:v>
                </c:pt>
                <c:pt idx="5774">
                  <c:v>0.375366332606769</c:v>
                </c:pt>
                <c:pt idx="5775">
                  <c:v>0.937683166303384</c:v>
                </c:pt>
                <c:pt idx="5776">
                  <c:v>0.468841583151692</c:v>
                </c:pt>
                <c:pt idx="5777">
                  <c:v>0.984420791575846</c:v>
                </c:pt>
                <c:pt idx="5778">
                  <c:v>0.492210395787923</c:v>
                </c:pt>
                <c:pt idx="5779">
                  <c:v>0.246105197893962</c:v>
                </c:pt>
                <c:pt idx="5780">
                  <c:v>0.123052598946981</c:v>
                </c:pt>
                <c:pt idx="5781">
                  <c:v>0.81152629947349</c:v>
                </c:pt>
                <c:pt idx="5782">
                  <c:v>1.15576314973675</c:v>
                </c:pt>
                <c:pt idx="5783">
                  <c:v>0.577881574868373</c:v>
                </c:pt>
                <c:pt idx="5784">
                  <c:v>0.288940787434186</c:v>
                </c:pt>
                <c:pt idx="5785">
                  <c:v>0.144470393717093</c:v>
                </c:pt>
                <c:pt idx="5786">
                  <c:v>0.822235196858547</c:v>
                </c:pt>
                <c:pt idx="5787">
                  <c:v>0.411117598429273</c:v>
                </c:pt>
                <c:pt idx="5788">
                  <c:v>0.205558799214637</c:v>
                </c:pt>
                <c:pt idx="5789">
                  <c:v>0.102779399607318</c:v>
                </c:pt>
                <c:pt idx="5790">
                  <c:v>0.0513896998036592</c:v>
                </c:pt>
                <c:pt idx="5791">
                  <c:v>0.0256948499018296</c:v>
                </c:pt>
                <c:pt idx="5792">
                  <c:v>0.0128474249509148</c:v>
                </c:pt>
                <c:pt idx="5793">
                  <c:v>0.0064237124754574</c:v>
                </c:pt>
                <c:pt idx="5794">
                  <c:v>0.0032118562377287</c:v>
                </c:pt>
                <c:pt idx="5795">
                  <c:v>0.00160592811886435</c:v>
                </c:pt>
                <c:pt idx="5796">
                  <c:v>0.000802964059432174</c:v>
                </c:pt>
                <c:pt idx="5797">
                  <c:v>0.000401482029716087</c:v>
                </c:pt>
                <c:pt idx="5798">
                  <c:v>0.000200741014858044</c:v>
                </c:pt>
                <c:pt idx="5799">
                  <c:v>0.750100370507429</c:v>
                </c:pt>
                <c:pt idx="5800">
                  <c:v>0.375050185253715</c:v>
                </c:pt>
                <c:pt idx="5801">
                  <c:v>0.187525092626857</c:v>
                </c:pt>
                <c:pt idx="5802">
                  <c:v>0.0937625463134286</c:v>
                </c:pt>
                <c:pt idx="5803">
                  <c:v>0.0468812731567143</c:v>
                </c:pt>
                <c:pt idx="5804">
                  <c:v>0.773440636578357</c:v>
                </c:pt>
                <c:pt idx="5805">
                  <c:v>0.386720318289179</c:v>
                </c:pt>
                <c:pt idx="5806">
                  <c:v>0.943360159144589</c:v>
                </c:pt>
                <c:pt idx="5807">
                  <c:v>0.471680079572295</c:v>
                </c:pt>
                <c:pt idx="5808">
                  <c:v>0.985840039786147</c:v>
                </c:pt>
                <c:pt idx="5809">
                  <c:v>0.492920019893074</c:v>
                </c:pt>
                <c:pt idx="5810">
                  <c:v>0.996460009946537</c:v>
                </c:pt>
                <c:pt idx="5811">
                  <c:v>0.498230004973268</c:v>
                </c:pt>
                <c:pt idx="5812">
                  <c:v>0.249115002486634</c:v>
                </c:pt>
                <c:pt idx="5813">
                  <c:v>0.124557501243317</c:v>
                </c:pt>
                <c:pt idx="5814">
                  <c:v>0.0622787506216586</c:v>
                </c:pt>
                <c:pt idx="5815">
                  <c:v>0.0311393753108293</c:v>
                </c:pt>
                <c:pt idx="5816">
                  <c:v>0.765569687655415</c:v>
                </c:pt>
                <c:pt idx="5817">
                  <c:v>0.382784843827707</c:v>
                </c:pt>
                <c:pt idx="5818">
                  <c:v>0.191392421913854</c:v>
                </c:pt>
                <c:pt idx="5819">
                  <c:v>0.0956962109569268</c:v>
                </c:pt>
                <c:pt idx="5820">
                  <c:v>0.0478481054784634</c:v>
                </c:pt>
                <c:pt idx="5821">
                  <c:v>0.0239240527392317</c:v>
                </c:pt>
                <c:pt idx="5822">
                  <c:v>0.0119620263696159</c:v>
                </c:pt>
                <c:pt idx="5823">
                  <c:v>0.00598101318480793</c:v>
                </c:pt>
                <c:pt idx="5824">
                  <c:v>0.752990506592404</c:v>
                </c:pt>
                <c:pt idx="5825">
                  <c:v>0.376495253296202</c:v>
                </c:pt>
                <c:pt idx="5826">
                  <c:v>0.188247626648101</c:v>
                </c:pt>
                <c:pt idx="5827">
                  <c:v>0.0941238133240505</c:v>
                </c:pt>
                <c:pt idx="5828">
                  <c:v>0.797061906662025</c:v>
                </c:pt>
                <c:pt idx="5829">
                  <c:v>0.398530953331013</c:v>
                </c:pt>
                <c:pt idx="5830">
                  <c:v>0.199265476665506</c:v>
                </c:pt>
                <c:pt idx="5831">
                  <c:v>0.849632738332753</c:v>
                </c:pt>
                <c:pt idx="5832">
                  <c:v>0.424816369166377</c:v>
                </c:pt>
                <c:pt idx="5833">
                  <c:v>0.962408184583188</c:v>
                </c:pt>
                <c:pt idx="5834">
                  <c:v>1.23120409229159</c:v>
                </c:pt>
                <c:pt idx="5835">
                  <c:v>0.615602046145797</c:v>
                </c:pt>
                <c:pt idx="5836">
                  <c:v>0.307801023072899</c:v>
                </c:pt>
                <c:pt idx="5837">
                  <c:v>0.153900511536449</c:v>
                </c:pt>
                <c:pt idx="5838">
                  <c:v>0.826950255768225</c:v>
                </c:pt>
                <c:pt idx="5839">
                  <c:v>1.16347512788411</c:v>
                </c:pt>
                <c:pt idx="5840">
                  <c:v>0.581737563942056</c:v>
                </c:pt>
                <c:pt idx="5841">
                  <c:v>0.290868781971028</c:v>
                </c:pt>
                <c:pt idx="5842">
                  <c:v>0.145434390985514</c:v>
                </c:pt>
                <c:pt idx="5843">
                  <c:v>0.822717195492757</c:v>
                </c:pt>
                <c:pt idx="5844">
                  <c:v>1.16135859774638</c:v>
                </c:pt>
                <c:pt idx="5845">
                  <c:v>1.33067929887319</c:v>
                </c:pt>
                <c:pt idx="5846">
                  <c:v>0.665339649436595</c:v>
                </c:pt>
                <c:pt idx="5847">
                  <c:v>0.332669824718297</c:v>
                </c:pt>
                <c:pt idx="5848">
                  <c:v>0.916334912359149</c:v>
                </c:pt>
                <c:pt idx="5849">
                  <c:v>0.458167456179574</c:v>
                </c:pt>
                <c:pt idx="5850">
                  <c:v>0.979083728089787</c:v>
                </c:pt>
                <c:pt idx="5851">
                  <c:v>0.489541864044894</c:v>
                </c:pt>
                <c:pt idx="5852">
                  <c:v>0.994770932022447</c:v>
                </c:pt>
                <c:pt idx="5853">
                  <c:v>0.497385466011223</c:v>
                </c:pt>
                <c:pt idx="5854">
                  <c:v>0.998692733005612</c:v>
                </c:pt>
                <c:pt idx="5855">
                  <c:v>0.499346366502806</c:v>
                </c:pt>
                <c:pt idx="5856">
                  <c:v>0.249673183251403</c:v>
                </c:pt>
                <c:pt idx="5857">
                  <c:v>0.874836591625702</c:v>
                </c:pt>
                <c:pt idx="5858">
                  <c:v>1.18741829581285</c:v>
                </c:pt>
                <c:pt idx="5859">
                  <c:v>0.593709147906425</c:v>
                </c:pt>
                <c:pt idx="5860">
                  <c:v>1.04685457395321</c:v>
                </c:pt>
                <c:pt idx="5861">
                  <c:v>0.523427286976606</c:v>
                </c:pt>
                <c:pt idx="5862">
                  <c:v>0.261713643488303</c:v>
                </c:pt>
                <c:pt idx="5863">
                  <c:v>0.130856821744152</c:v>
                </c:pt>
                <c:pt idx="5864">
                  <c:v>0.815428410872076</c:v>
                </c:pt>
                <c:pt idx="5865">
                  <c:v>1.15771420543604</c:v>
                </c:pt>
                <c:pt idx="5866">
                  <c:v>0.578857102718019</c:v>
                </c:pt>
                <c:pt idx="5867">
                  <c:v>0.289428551359009</c:v>
                </c:pt>
                <c:pt idx="5868">
                  <c:v>0.144714275679505</c:v>
                </c:pt>
                <c:pt idx="5869">
                  <c:v>0.0723571378397524</c:v>
                </c:pt>
                <c:pt idx="5870">
                  <c:v>0.786178568919876</c:v>
                </c:pt>
                <c:pt idx="5871">
                  <c:v>0.393089284459938</c:v>
                </c:pt>
                <c:pt idx="5872">
                  <c:v>0.946544642229969</c:v>
                </c:pt>
                <c:pt idx="5873">
                  <c:v>1.22327232111498</c:v>
                </c:pt>
                <c:pt idx="5874">
                  <c:v>0.611636160557492</c:v>
                </c:pt>
                <c:pt idx="5875">
                  <c:v>0.305818080278746</c:v>
                </c:pt>
                <c:pt idx="5876">
                  <c:v>0.152909040139373</c:v>
                </c:pt>
                <c:pt idx="5877">
                  <c:v>0.0764545200696865</c:v>
                </c:pt>
                <c:pt idx="5878">
                  <c:v>0.0382272600348433</c:v>
                </c:pt>
                <c:pt idx="5879">
                  <c:v>0.769113630017422</c:v>
                </c:pt>
                <c:pt idx="5880">
                  <c:v>0.384556815008711</c:v>
                </c:pt>
                <c:pt idx="5881">
                  <c:v>0.192278407504355</c:v>
                </c:pt>
                <c:pt idx="5882">
                  <c:v>0.846139203752178</c:v>
                </c:pt>
                <c:pt idx="5883">
                  <c:v>1.17306960187609</c:v>
                </c:pt>
                <c:pt idx="5884">
                  <c:v>0.586534800938044</c:v>
                </c:pt>
                <c:pt idx="5885">
                  <c:v>0.293267400469022</c:v>
                </c:pt>
                <c:pt idx="5886">
                  <c:v>0.146633700234511</c:v>
                </c:pt>
                <c:pt idx="5887">
                  <c:v>0.823316850117256</c:v>
                </c:pt>
                <c:pt idx="5888">
                  <c:v>1.16165842505863</c:v>
                </c:pt>
                <c:pt idx="5889">
                  <c:v>0.580829212529314</c:v>
                </c:pt>
                <c:pt idx="5890">
                  <c:v>1.04041460626466</c:v>
                </c:pt>
                <c:pt idx="5891">
                  <c:v>0.520207303132328</c:v>
                </c:pt>
                <c:pt idx="5892">
                  <c:v>1.01010365156616</c:v>
                </c:pt>
                <c:pt idx="5893">
                  <c:v>0.505051825783082</c:v>
                </c:pt>
                <c:pt idx="5894">
                  <c:v>1.00252591289154</c:v>
                </c:pt>
                <c:pt idx="5895">
                  <c:v>0.501262956445771</c:v>
                </c:pt>
                <c:pt idx="5896">
                  <c:v>0.250631478222885</c:v>
                </c:pt>
                <c:pt idx="5897">
                  <c:v>0.125315739111443</c:v>
                </c:pt>
                <c:pt idx="5898">
                  <c:v>0.0626578695557213</c:v>
                </c:pt>
                <c:pt idx="5899">
                  <c:v>0.0313289347778607</c:v>
                </c:pt>
                <c:pt idx="5900">
                  <c:v>0.0156644673889303</c:v>
                </c:pt>
                <c:pt idx="5901">
                  <c:v>0.00783223369446516</c:v>
                </c:pt>
                <c:pt idx="5902">
                  <c:v>0.00391611684723258</c:v>
                </c:pt>
                <c:pt idx="5903">
                  <c:v>0.751958058423616</c:v>
                </c:pt>
                <c:pt idx="5904">
                  <c:v>1.12597902921181</c:v>
                </c:pt>
                <c:pt idx="5905">
                  <c:v>0.562989514605904</c:v>
                </c:pt>
                <c:pt idx="5906">
                  <c:v>0.281494757302952</c:v>
                </c:pt>
                <c:pt idx="5907">
                  <c:v>0.140747378651476</c:v>
                </c:pt>
                <c:pt idx="5908">
                  <c:v>0.820373689325738</c:v>
                </c:pt>
                <c:pt idx="5909">
                  <c:v>0.410186844662869</c:v>
                </c:pt>
                <c:pt idx="5910">
                  <c:v>0.205093422331435</c:v>
                </c:pt>
                <c:pt idx="5911">
                  <c:v>0.102546711165717</c:v>
                </c:pt>
                <c:pt idx="5912">
                  <c:v>0.0512733555828586</c:v>
                </c:pt>
                <c:pt idx="5913">
                  <c:v>0.0256366777914293</c:v>
                </c:pt>
                <c:pt idx="5914">
                  <c:v>0.762818338895715</c:v>
                </c:pt>
                <c:pt idx="5915">
                  <c:v>0.381409169447857</c:v>
                </c:pt>
                <c:pt idx="5916">
                  <c:v>0.190704584723929</c:v>
                </c:pt>
                <c:pt idx="5917">
                  <c:v>0.0953522923619643</c:v>
                </c:pt>
                <c:pt idx="5918">
                  <c:v>0.0476761461809822</c:v>
                </c:pt>
                <c:pt idx="5919">
                  <c:v>0.0238380730904911</c:v>
                </c:pt>
                <c:pt idx="5920">
                  <c:v>0.0119190365452455</c:v>
                </c:pt>
                <c:pt idx="5921">
                  <c:v>0.00595951827262277</c:v>
                </c:pt>
                <c:pt idx="5922">
                  <c:v>0.752979759136311</c:v>
                </c:pt>
                <c:pt idx="5923">
                  <c:v>1.12648987956816</c:v>
                </c:pt>
                <c:pt idx="5924">
                  <c:v>0.563244939784078</c:v>
                </c:pt>
                <c:pt idx="5925">
                  <c:v>0.281622469892039</c:v>
                </c:pt>
                <c:pt idx="5926">
                  <c:v>0.140811234946019</c:v>
                </c:pt>
                <c:pt idx="5927">
                  <c:v>0.0704056174730097</c:v>
                </c:pt>
                <c:pt idx="5928">
                  <c:v>0.0352028087365049</c:v>
                </c:pt>
                <c:pt idx="5929">
                  <c:v>0.0176014043682524</c:v>
                </c:pt>
                <c:pt idx="5930">
                  <c:v>0.00880070218412622</c:v>
                </c:pt>
                <c:pt idx="5931">
                  <c:v>0.754400351092063</c:v>
                </c:pt>
                <c:pt idx="5932">
                  <c:v>0.377200175546032</c:v>
                </c:pt>
                <c:pt idx="5933">
                  <c:v>0.188600087773016</c:v>
                </c:pt>
                <c:pt idx="5934">
                  <c:v>0.0943000438865079</c:v>
                </c:pt>
                <c:pt idx="5935">
                  <c:v>0.047150021943254</c:v>
                </c:pt>
                <c:pt idx="5936">
                  <c:v>0.023575010971627</c:v>
                </c:pt>
                <c:pt idx="5937">
                  <c:v>0.761787505485814</c:v>
                </c:pt>
                <c:pt idx="5938">
                  <c:v>0.380893752742907</c:v>
                </c:pt>
                <c:pt idx="5939">
                  <c:v>0.940446876371453</c:v>
                </c:pt>
                <c:pt idx="5940">
                  <c:v>0.470223438185727</c:v>
                </c:pt>
                <c:pt idx="5941">
                  <c:v>0.985111719092863</c:v>
                </c:pt>
                <c:pt idx="5942">
                  <c:v>0.492555859546432</c:v>
                </c:pt>
                <c:pt idx="5943">
                  <c:v>0.996277929773216</c:v>
                </c:pt>
                <c:pt idx="5944">
                  <c:v>0.498138964886608</c:v>
                </c:pt>
                <c:pt idx="5945">
                  <c:v>0.249069482443304</c:v>
                </c:pt>
                <c:pt idx="5946">
                  <c:v>0.874534741221652</c:v>
                </c:pt>
                <c:pt idx="5947">
                  <c:v>0.437267370610826</c:v>
                </c:pt>
                <c:pt idx="5948">
                  <c:v>0.218633685305413</c:v>
                </c:pt>
                <c:pt idx="5949">
                  <c:v>0.859316842652707</c:v>
                </c:pt>
                <c:pt idx="5950">
                  <c:v>0.429658421326353</c:v>
                </c:pt>
                <c:pt idx="5951">
                  <c:v>0.214829210663177</c:v>
                </c:pt>
                <c:pt idx="5952">
                  <c:v>0.107414605331588</c:v>
                </c:pt>
                <c:pt idx="5953">
                  <c:v>0.803707302665794</c:v>
                </c:pt>
                <c:pt idx="5954">
                  <c:v>0.401853651332897</c:v>
                </c:pt>
                <c:pt idx="5955">
                  <c:v>0.200926825666449</c:v>
                </c:pt>
                <c:pt idx="5956">
                  <c:v>0.100463412833224</c:v>
                </c:pt>
                <c:pt idx="5957">
                  <c:v>0.0502317064166121</c:v>
                </c:pt>
                <c:pt idx="5958">
                  <c:v>0.0251158532083061</c:v>
                </c:pt>
                <c:pt idx="5959">
                  <c:v>0.012557926604153</c:v>
                </c:pt>
                <c:pt idx="5960">
                  <c:v>0.00627896330207652</c:v>
                </c:pt>
                <c:pt idx="5961">
                  <c:v>0.753139481651038</c:v>
                </c:pt>
                <c:pt idx="5962">
                  <c:v>0.376569740825519</c:v>
                </c:pt>
                <c:pt idx="5963">
                  <c:v>0.93828487041276</c:v>
                </c:pt>
                <c:pt idx="5964">
                  <c:v>1.21914243520638</c:v>
                </c:pt>
                <c:pt idx="5965">
                  <c:v>0.60957121760319</c:v>
                </c:pt>
                <c:pt idx="5966">
                  <c:v>1.0547856088016</c:v>
                </c:pt>
                <c:pt idx="5967">
                  <c:v>1.2773928044008</c:v>
                </c:pt>
                <c:pt idx="5968">
                  <c:v>0.638696402200399</c:v>
                </c:pt>
                <c:pt idx="5969">
                  <c:v>0.319348201100199</c:v>
                </c:pt>
                <c:pt idx="5970">
                  <c:v>0.1596741005501</c:v>
                </c:pt>
                <c:pt idx="5971">
                  <c:v>0.82983705027505</c:v>
                </c:pt>
                <c:pt idx="5972">
                  <c:v>1.16491852513753</c:v>
                </c:pt>
                <c:pt idx="5973">
                  <c:v>1.33245926256876</c:v>
                </c:pt>
                <c:pt idx="5974">
                  <c:v>0.666229631284381</c:v>
                </c:pt>
                <c:pt idx="5975">
                  <c:v>0.333114815642191</c:v>
                </c:pt>
                <c:pt idx="5976">
                  <c:v>0.166557407821095</c:v>
                </c:pt>
                <c:pt idx="5977">
                  <c:v>0.833278703910548</c:v>
                </c:pt>
                <c:pt idx="5978">
                  <c:v>0.416639351955274</c:v>
                </c:pt>
                <c:pt idx="5979">
                  <c:v>0.208319675977637</c:v>
                </c:pt>
                <c:pt idx="5980">
                  <c:v>0.104159837988818</c:v>
                </c:pt>
                <c:pt idx="5981">
                  <c:v>0.0520799189944092</c:v>
                </c:pt>
                <c:pt idx="5982">
                  <c:v>0.0260399594972046</c:v>
                </c:pt>
                <c:pt idx="5983">
                  <c:v>0.0130199797486023</c:v>
                </c:pt>
                <c:pt idx="5984">
                  <c:v>0.756509989874301</c:v>
                </c:pt>
                <c:pt idx="5985">
                  <c:v>0.378254994937151</c:v>
                </c:pt>
                <c:pt idx="5986">
                  <c:v>0.189127497468575</c:v>
                </c:pt>
                <c:pt idx="5987">
                  <c:v>0.0945637487342877</c:v>
                </c:pt>
                <c:pt idx="5988">
                  <c:v>0.0472818743671438</c:v>
                </c:pt>
                <c:pt idx="5989">
                  <c:v>0.0236409371835719</c:v>
                </c:pt>
                <c:pt idx="5990">
                  <c:v>0.011820468591786</c:v>
                </c:pt>
                <c:pt idx="5991">
                  <c:v>0.00591023429589298</c:v>
                </c:pt>
                <c:pt idx="5992">
                  <c:v>0.752955117147947</c:v>
                </c:pt>
                <c:pt idx="5993">
                  <c:v>0.376477558573973</c:v>
                </c:pt>
                <c:pt idx="5994">
                  <c:v>0.188238779286987</c:v>
                </c:pt>
                <c:pt idx="5995">
                  <c:v>0.844119389643493</c:v>
                </c:pt>
                <c:pt idx="5996">
                  <c:v>1.17205969482175</c:v>
                </c:pt>
                <c:pt idx="5997">
                  <c:v>0.586029847410873</c:v>
                </c:pt>
                <c:pt idx="5998">
                  <c:v>0.293014923705437</c:v>
                </c:pt>
                <c:pt idx="5999">
                  <c:v>0.146507461852718</c:v>
                </c:pt>
                <c:pt idx="6000">
                  <c:v>0.0732537309263592</c:v>
                </c:pt>
                <c:pt idx="6001">
                  <c:v>0.0366268654631796</c:v>
                </c:pt>
                <c:pt idx="6002">
                  <c:v>0.0183134327315898</c:v>
                </c:pt>
                <c:pt idx="6003">
                  <c:v>0.759156716365795</c:v>
                </c:pt>
                <c:pt idx="6004">
                  <c:v>1.1295783581829</c:v>
                </c:pt>
                <c:pt idx="6005">
                  <c:v>0.564789179091449</c:v>
                </c:pt>
                <c:pt idx="6006">
                  <c:v>0.282394589545724</c:v>
                </c:pt>
                <c:pt idx="6007">
                  <c:v>0.141197294772862</c:v>
                </c:pt>
                <c:pt idx="6008">
                  <c:v>0.0705986473864311</c:v>
                </c:pt>
                <c:pt idx="6009">
                  <c:v>0.0352993236932156</c:v>
                </c:pt>
                <c:pt idx="6010">
                  <c:v>0.0176496618466078</c:v>
                </c:pt>
                <c:pt idx="6011">
                  <c:v>0.758824830923304</c:v>
                </c:pt>
                <c:pt idx="6012">
                  <c:v>0.379412415461652</c:v>
                </c:pt>
                <c:pt idx="6013">
                  <c:v>0.939706207730826</c:v>
                </c:pt>
                <c:pt idx="6014">
                  <c:v>0.469853103865413</c:v>
                </c:pt>
                <c:pt idx="6015">
                  <c:v>0.234926551932707</c:v>
                </c:pt>
                <c:pt idx="6016">
                  <c:v>0.117463275966353</c:v>
                </c:pt>
                <c:pt idx="6017">
                  <c:v>0.808731637983177</c:v>
                </c:pt>
                <c:pt idx="6018">
                  <c:v>1.15436581899159</c:v>
                </c:pt>
                <c:pt idx="6019">
                  <c:v>0.577182909495794</c:v>
                </c:pt>
                <c:pt idx="6020">
                  <c:v>1.0385914547479</c:v>
                </c:pt>
                <c:pt idx="6021">
                  <c:v>1.26929572737395</c:v>
                </c:pt>
                <c:pt idx="6022">
                  <c:v>0.634647863686974</c:v>
                </c:pt>
                <c:pt idx="6023">
                  <c:v>0.317323931843487</c:v>
                </c:pt>
                <c:pt idx="6024">
                  <c:v>0.908661965921744</c:v>
                </c:pt>
                <c:pt idx="6025">
                  <c:v>1.20433098296087</c:v>
                </c:pt>
                <c:pt idx="6026">
                  <c:v>1.35216549148044</c:v>
                </c:pt>
                <c:pt idx="6027">
                  <c:v>1.42608274574022</c:v>
                </c:pt>
                <c:pt idx="6028">
                  <c:v>1.46304137287011</c:v>
                </c:pt>
                <c:pt idx="6029">
                  <c:v>0.731520686435055</c:v>
                </c:pt>
                <c:pt idx="6030">
                  <c:v>1.11576034321753</c:v>
                </c:pt>
                <c:pt idx="6031">
                  <c:v>0.557880171608764</c:v>
                </c:pt>
                <c:pt idx="6032">
                  <c:v>0.278940085804382</c:v>
                </c:pt>
                <c:pt idx="6033">
                  <c:v>0.139470042902191</c:v>
                </c:pt>
                <c:pt idx="6034">
                  <c:v>0.819735021451095</c:v>
                </c:pt>
                <c:pt idx="6035">
                  <c:v>1.15986751072555</c:v>
                </c:pt>
                <c:pt idx="6036">
                  <c:v>0.579933755362774</c:v>
                </c:pt>
                <c:pt idx="6037">
                  <c:v>0.289966877681387</c:v>
                </c:pt>
                <c:pt idx="6038">
                  <c:v>0.144983438840693</c:v>
                </c:pt>
                <c:pt idx="6039">
                  <c:v>0.822491719420347</c:v>
                </c:pt>
                <c:pt idx="6040">
                  <c:v>1.16124585971017</c:v>
                </c:pt>
                <c:pt idx="6041">
                  <c:v>1.33062292985509</c:v>
                </c:pt>
                <c:pt idx="6042">
                  <c:v>1.41531146492754</c:v>
                </c:pt>
                <c:pt idx="6043">
                  <c:v>0.707655732463772</c:v>
                </c:pt>
                <c:pt idx="6044">
                  <c:v>0.353827866231886</c:v>
                </c:pt>
                <c:pt idx="6045">
                  <c:v>0.176913933115943</c:v>
                </c:pt>
                <c:pt idx="6046">
                  <c:v>0.0884569665579715</c:v>
                </c:pt>
                <c:pt idx="6047">
                  <c:v>0.794228483278986</c:v>
                </c:pt>
                <c:pt idx="6048">
                  <c:v>0.397114241639493</c:v>
                </c:pt>
                <c:pt idx="6049">
                  <c:v>0.948557120819746</c:v>
                </c:pt>
                <c:pt idx="6050">
                  <c:v>0.474278560409873</c:v>
                </c:pt>
                <c:pt idx="6051">
                  <c:v>0.987139280204937</c:v>
                </c:pt>
                <c:pt idx="6052">
                  <c:v>1.24356964010247</c:v>
                </c:pt>
                <c:pt idx="6053">
                  <c:v>1.37178482005123</c:v>
                </c:pt>
                <c:pt idx="6054">
                  <c:v>0.685892410025617</c:v>
                </c:pt>
                <c:pt idx="6055">
                  <c:v>0.342946205012809</c:v>
                </c:pt>
                <c:pt idx="6056">
                  <c:v>0.171473102506404</c:v>
                </c:pt>
                <c:pt idx="6057">
                  <c:v>0.835736551253202</c:v>
                </c:pt>
                <c:pt idx="6058">
                  <c:v>1.1678682756266</c:v>
                </c:pt>
                <c:pt idx="6059">
                  <c:v>1.3339341378133</c:v>
                </c:pt>
                <c:pt idx="6060">
                  <c:v>0.66696706890665</c:v>
                </c:pt>
                <c:pt idx="6061">
                  <c:v>1.08348353445333</c:v>
                </c:pt>
                <c:pt idx="6062">
                  <c:v>1.29174176722666</c:v>
                </c:pt>
                <c:pt idx="6063">
                  <c:v>0.645870883613331</c:v>
                </c:pt>
                <c:pt idx="6064">
                  <c:v>0.322935441806666</c:v>
                </c:pt>
                <c:pt idx="6065">
                  <c:v>0.161467720903333</c:v>
                </c:pt>
                <c:pt idx="6066">
                  <c:v>0.0807338604516664</c:v>
                </c:pt>
                <c:pt idx="6067">
                  <c:v>0.790366930225833</c:v>
                </c:pt>
                <c:pt idx="6068">
                  <c:v>1.14518346511292</c:v>
                </c:pt>
                <c:pt idx="6069">
                  <c:v>0.572591732556458</c:v>
                </c:pt>
                <c:pt idx="6070">
                  <c:v>1.03629586627823</c:v>
                </c:pt>
                <c:pt idx="6071">
                  <c:v>0.518147933139115</c:v>
                </c:pt>
                <c:pt idx="6072">
                  <c:v>1.00907396656956</c:v>
                </c:pt>
                <c:pt idx="6073">
                  <c:v>0.504536983284779</c:v>
                </c:pt>
                <c:pt idx="6074">
                  <c:v>1.00226849164239</c:v>
                </c:pt>
                <c:pt idx="6075">
                  <c:v>1.25113424582119</c:v>
                </c:pt>
                <c:pt idx="6076">
                  <c:v>0.625567122910597</c:v>
                </c:pt>
                <c:pt idx="6077">
                  <c:v>0.312783561455299</c:v>
                </c:pt>
                <c:pt idx="6078">
                  <c:v>0.156391780727649</c:v>
                </c:pt>
                <c:pt idx="6079">
                  <c:v>0.828195890363825</c:v>
                </c:pt>
                <c:pt idx="6080">
                  <c:v>0.414097945181912</c:v>
                </c:pt>
                <c:pt idx="6081">
                  <c:v>0.957048972590956</c:v>
                </c:pt>
                <c:pt idx="6082">
                  <c:v>0.478524486295478</c:v>
                </c:pt>
                <c:pt idx="6083">
                  <c:v>0.989262243147739</c:v>
                </c:pt>
                <c:pt idx="6084">
                  <c:v>1.24463112157387</c:v>
                </c:pt>
                <c:pt idx="6085">
                  <c:v>0.622315560786935</c:v>
                </c:pt>
                <c:pt idx="6086">
                  <c:v>1.06115778039347</c:v>
                </c:pt>
                <c:pt idx="6087">
                  <c:v>0.530578890196734</c:v>
                </c:pt>
                <c:pt idx="6088">
                  <c:v>0.265289445098367</c:v>
                </c:pt>
                <c:pt idx="6089">
                  <c:v>0.132644722549183</c:v>
                </c:pt>
                <c:pt idx="6090">
                  <c:v>0.816322361274592</c:v>
                </c:pt>
                <c:pt idx="6091">
                  <c:v>0.408161180637296</c:v>
                </c:pt>
                <c:pt idx="6092">
                  <c:v>0.204080590318648</c:v>
                </c:pt>
                <c:pt idx="6093">
                  <c:v>0.852040295159324</c:v>
                </c:pt>
                <c:pt idx="6094">
                  <c:v>0.426020147579662</c:v>
                </c:pt>
                <c:pt idx="6095">
                  <c:v>0.213010073789831</c:v>
                </c:pt>
                <c:pt idx="6096">
                  <c:v>0.106505036894916</c:v>
                </c:pt>
                <c:pt idx="6097">
                  <c:v>0.0532525184474578</c:v>
                </c:pt>
                <c:pt idx="6098">
                  <c:v>0.0266262592237289</c:v>
                </c:pt>
                <c:pt idx="6099">
                  <c:v>0.0133131296118644</c:v>
                </c:pt>
                <c:pt idx="6100">
                  <c:v>0.00665656480593222</c:v>
                </c:pt>
                <c:pt idx="6101">
                  <c:v>0.00332828240296611</c:v>
                </c:pt>
                <c:pt idx="6102">
                  <c:v>0.00166414120148305</c:v>
                </c:pt>
                <c:pt idx="6103">
                  <c:v>0.750832070600742</c:v>
                </c:pt>
                <c:pt idx="6104">
                  <c:v>1.12541603530037</c:v>
                </c:pt>
                <c:pt idx="6105">
                  <c:v>0.562708017650185</c:v>
                </c:pt>
                <c:pt idx="6106">
                  <c:v>0.281354008825093</c:v>
                </c:pt>
                <c:pt idx="6107">
                  <c:v>0.890677004412546</c:v>
                </c:pt>
                <c:pt idx="6108">
                  <c:v>0.445338502206273</c:v>
                </c:pt>
                <c:pt idx="6109">
                  <c:v>0.222669251103137</c:v>
                </c:pt>
                <c:pt idx="6110">
                  <c:v>0.111334625551568</c:v>
                </c:pt>
                <c:pt idx="6111">
                  <c:v>0.805667312775784</c:v>
                </c:pt>
                <c:pt idx="6112">
                  <c:v>0.402833656387892</c:v>
                </c:pt>
                <c:pt idx="6113">
                  <c:v>0.951416828193946</c:v>
                </c:pt>
                <c:pt idx="6114">
                  <c:v>0.475708414096973</c:v>
                </c:pt>
                <c:pt idx="6115">
                  <c:v>0.987854207048487</c:v>
                </c:pt>
                <c:pt idx="6116">
                  <c:v>1.24392710352424</c:v>
                </c:pt>
                <c:pt idx="6117">
                  <c:v>1.37196355176212</c:v>
                </c:pt>
                <c:pt idx="6118">
                  <c:v>1.43598177588106</c:v>
                </c:pt>
                <c:pt idx="6119">
                  <c:v>0.71799088794053</c:v>
                </c:pt>
                <c:pt idx="6120">
                  <c:v>1.10899544397027</c:v>
                </c:pt>
                <c:pt idx="6121">
                  <c:v>1.30449772198513</c:v>
                </c:pt>
                <c:pt idx="6122">
                  <c:v>0.652248860992566</c:v>
                </c:pt>
                <c:pt idx="6123">
                  <c:v>0.326124430496283</c:v>
                </c:pt>
                <c:pt idx="6124">
                  <c:v>0.913062215248142</c:v>
                </c:pt>
                <c:pt idx="6125">
                  <c:v>1.20653110762407</c:v>
                </c:pt>
                <c:pt idx="6126">
                  <c:v>0.603265553812035</c:v>
                </c:pt>
                <c:pt idx="6127">
                  <c:v>0.301632776906018</c:v>
                </c:pt>
                <c:pt idx="6128">
                  <c:v>0.900816388453009</c:v>
                </c:pt>
                <c:pt idx="6129">
                  <c:v>0.450408194226504</c:v>
                </c:pt>
                <c:pt idx="6130">
                  <c:v>0.225204097113252</c:v>
                </c:pt>
                <c:pt idx="6131">
                  <c:v>0.112602048556626</c:v>
                </c:pt>
                <c:pt idx="6132">
                  <c:v>0.806301024278313</c:v>
                </c:pt>
                <c:pt idx="6133">
                  <c:v>0.403150512139157</c:v>
                </c:pt>
                <c:pt idx="6134">
                  <c:v>0.201575256069578</c:v>
                </c:pt>
                <c:pt idx="6135">
                  <c:v>0.100787628034789</c:v>
                </c:pt>
                <c:pt idx="6136">
                  <c:v>0.0503938140173946</c:v>
                </c:pt>
                <c:pt idx="6137">
                  <c:v>0.775196907008697</c:v>
                </c:pt>
                <c:pt idx="6138">
                  <c:v>0.387598453504349</c:v>
                </c:pt>
                <c:pt idx="6139">
                  <c:v>0.193799226752174</c:v>
                </c:pt>
                <c:pt idx="6140">
                  <c:v>0.0968996133760872</c:v>
                </c:pt>
                <c:pt idx="6141">
                  <c:v>0.798449806688044</c:v>
                </c:pt>
                <c:pt idx="6142">
                  <c:v>0.399224903344022</c:v>
                </c:pt>
                <c:pt idx="6143">
                  <c:v>0.199612451672011</c:v>
                </c:pt>
                <c:pt idx="6144">
                  <c:v>0.0998062258360054</c:v>
                </c:pt>
                <c:pt idx="6145">
                  <c:v>0.0499031129180027</c:v>
                </c:pt>
                <c:pt idx="6146">
                  <c:v>0.774951556459001</c:v>
                </c:pt>
                <c:pt idx="6147">
                  <c:v>0.387475778229501</c:v>
                </c:pt>
                <c:pt idx="6148">
                  <c:v>0.19373788911475</c:v>
                </c:pt>
                <c:pt idx="6149">
                  <c:v>0.0968689445573752</c:v>
                </c:pt>
                <c:pt idx="6150">
                  <c:v>0.798434472278688</c:v>
                </c:pt>
                <c:pt idx="6151">
                  <c:v>0.399217236139344</c:v>
                </c:pt>
                <c:pt idx="6152">
                  <c:v>0.949608618069672</c:v>
                </c:pt>
                <c:pt idx="6153">
                  <c:v>0.474804309034836</c:v>
                </c:pt>
                <c:pt idx="6154">
                  <c:v>0.987402154517418</c:v>
                </c:pt>
                <c:pt idx="6155">
                  <c:v>0.493701077258709</c:v>
                </c:pt>
                <c:pt idx="6156">
                  <c:v>0.246850538629355</c:v>
                </c:pt>
                <c:pt idx="6157">
                  <c:v>0.123425269314677</c:v>
                </c:pt>
                <c:pt idx="6158">
                  <c:v>0.0617126346573386</c:v>
                </c:pt>
                <c:pt idx="6159">
                  <c:v>0.0308563173286693</c:v>
                </c:pt>
                <c:pt idx="6160">
                  <c:v>0.0154281586643347</c:v>
                </c:pt>
                <c:pt idx="6161">
                  <c:v>0.00771407933216733</c:v>
                </c:pt>
                <c:pt idx="6162">
                  <c:v>0.00385703966608366</c:v>
                </c:pt>
                <c:pt idx="6163">
                  <c:v>0.00192851983304183</c:v>
                </c:pt>
                <c:pt idx="6164">
                  <c:v>0.000964259916520916</c:v>
                </c:pt>
                <c:pt idx="6165">
                  <c:v>0.000482129958260458</c:v>
                </c:pt>
                <c:pt idx="6166">
                  <c:v>0.000241064979130229</c:v>
                </c:pt>
                <c:pt idx="6167">
                  <c:v>0.750120532489565</c:v>
                </c:pt>
                <c:pt idx="6168">
                  <c:v>0.375060266244783</c:v>
                </c:pt>
                <c:pt idx="6169">
                  <c:v>0.187530133122391</c:v>
                </c:pt>
                <c:pt idx="6170">
                  <c:v>0.843765066561196</c:v>
                </c:pt>
                <c:pt idx="6171">
                  <c:v>1.1718825332806</c:v>
                </c:pt>
                <c:pt idx="6172">
                  <c:v>0.585941266640299</c:v>
                </c:pt>
                <c:pt idx="6173">
                  <c:v>1.04297063332015</c:v>
                </c:pt>
                <c:pt idx="6174">
                  <c:v>0.521485316660075</c:v>
                </c:pt>
                <c:pt idx="6175">
                  <c:v>1.01074265833004</c:v>
                </c:pt>
                <c:pt idx="6176">
                  <c:v>0.505371329165019</c:v>
                </c:pt>
                <c:pt idx="6177">
                  <c:v>0.252685664582509</c:v>
                </c:pt>
                <c:pt idx="6178">
                  <c:v>0.126342832291255</c:v>
                </c:pt>
                <c:pt idx="6179">
                  <c:v>0.0631714161456273</c:v>
                </c:pt>
                <c:pt idx="6180">
                  <c:v>0.0315857080728137</c:v>
                </c:pt>
                <c:pt idx="6181">
                  <c:v>0.0157928540364068</c:v>
                </c:pt>
                <c:pt idx="6182">
                  <c:v>0.757896427018203</c:v>
                </c:pt>
                <c:pt idx="6183">
                  <c:v>1.1289482135091</c:v>
                </c:pt>
                <c:pt idx="6184">
                  <c:v>1.31447410675455</c:v>
                </c:pt>
                <c:pt idx="6185">
                  <c:v>0.657237053377275</c:v>
                </c:pt>
                <c:pt idx="6186">
                  <c:v>0.328618526688638</c:v>
                </c:pt>
                <c:pt idx="6187">
                  <c:v>0.164309263344319</c:v>
                </c:pt>
                <c:pt idx="6188">
                  <c:v>0.0821546316721594</c:v>
                </c:pt>
                <c:pt idx="6189">
                  <c:v>0.0410773158360797</c:v>
                </c:pt>
                <c:pt idx="6190">
                  <c:v>0.77053865791804</c:v>
                </c:pt>
                <c:pt idx="6191">
                  <c:v>0.38526932895902</c:v>
                </c:pt>
                <c:pt idx="6192">
                  <c:v>0.19263466447951</c:v>
                </c:pt>
                <c:pt idx="6193">
                  <c:v>0.846317332239755</c:v>
                </c:pt>
                <c:pt idx="6194">
                  <c:v>0.423158666119878</c:v>
                </c:pt>
                <c:pt idx="6195">
                  <c:v>0.211579333059939</c:v>
                </c:pt>
                <c:pt idx="6196">
                  <c:v>0.105789666529969</c:v>
                </c:pt>
                <c:pt idx="6197">
                  <c:v>0.0528948332649847</c:v>
                </c:pt>
                <c:pt idx="6198">
                  <c:v>0.776447416632492</c:v>
                </c:pt>
                <c:pt idx="6199">
                  <c:v>0.388223708316246</c:v>
                </c:pt>
                <c:pt idx="6200">
                  <c:v>0.194111854158123</c:v>
                </c:pt>
                <c:pt idx="6201">
                  <c:v>0.847055927079062</c:v>
                </c:pt>
                <c:pt idx="6202">
                  <c:v>0.423527963539531</c:v>
                </c:pt>
                <c:pt idx="6203">
                  <c:v>0.961763981769765</c:v>
                </c:pt>
                <c:pt idx="6204">
                  <c:v>0.480881990884883</c:v>
                </c:pt>
                <c:pt idx="6205">
                  <c:v>0.990440995442441</c:v>
                </c:pt>
                <c:pt idx="6206">
                  <c:v>0.495220497721221</c:v>
                </c:pt>
                <c:pt idx="6207">
                  <c:v>0.99761024886061</c:v>
                </c:pt>
                <c:pt idx="6208">
                  <c:v>1.24880512443031</c:v>
                </c:pt>
                <c:pt idx="6209">
                  <c:v>1.37440256221515</c:v>
                </c:pt>
                <c:pt idx="6210">
                  <c:v>0.687201281107576</c:v>
                </c:pt>
                <c:pt idx="6211">
                  <c:v>1.09360064055379</c:v>
                </c:pt>
                <c:pt idx="6212">
                  <c:v>1.29680032027689</c:v>
                </c:pt>
                <c:pt idx="6213">
                  <c:v>0.648400160138447</c:v>
                </c:pt>
                <c:pt idx="6214">
                  <c:v>0.324200080069224</c:v>
                </c:pt>
                <c:pt idx="6215">
                  <c:v>0.912100040034612</c:v>
                </c:pt>
                <c:pt idx="6216">
                  <c:v>0.456050020017306</c:v>
                </c:pt>
                <c:pt idx="6217">
                  <c:v>0.228025010008653</c:v>
                </c:pt>
                <c:pt idx="6218">
                  <c:v>0.864012505004327</c:v>
                </c:pt>
                <c:pt idx="6219">
                  <c:v>0.432006252502163</c:v>
                </c:pt>
                <c:pt idx="6220">
                  <c:v>0.216003126251082</c:v>
                </c:pt>
                <c:pt idx="6221">
                  <c:v>0.108001563125541</c:v>
                </c:pt>
                <c:pt idx="6222">
                  <c:v>0.0540007815627704</c:v>
                </c:pt>
                <c:pt idx="6223">
                  <c:v>0.0270003907813852</c:v>
                </c:pt>
                <c:pt idx="6224">
                  <c:v>0.763500195390693</c:v>
                </c:pt>
                <c:pt idx="6225">
                  <c:v>1.13175009769535</c:v>
                </c:pt>
                <c:pt idx="6226">
                  <c:v>0.565875048847673</c:v>
                </c:pt>
                <c:pt idx="6227">
                  <c:v>0.282937524423837</c:v>
                </c:pt>
                <c:pt idx="6228">
                  <c:v>0.141468762211918</c:v>
                </c:pt>
                <c:pt idx="6229">
                  <c:v>0.0707343811059591</c:v>
                </c:pt>
                <c:pt idx="6230">
                  <c:v>0.0353671905529796</c:v>
                </c:pt>
                <c:pt idx="6231">
                  <c:v>0.0176835952764898</c:v>
                </c:pt>
                <c:pt idx="6232">
                  <c:v>0.00884179763824489</c:v>
                </c:pt>
                <c:pt idx="6233">
                  <c:v>0.00442089881912245</c:v>
                </c:pt>
                <c:pt idx="6234">
                  <c:v>0.752210449409561</c:v>
                </c:pt>
                <c:pt idx="6235">
                  <c:v>0.376105224704781</c:v>
                </c:pt>
                <c:pt idx="6236">
                  <c:v>0.18805261235239</c:v>
                </c:pt>
                <c:pt idx="6237">
                  <c:v>0.0940263061761952</c:v>
                </c:pt>
                <c:pt idx="6238">
                  <c:v>0.797013153088098</c:v>
                </c:pt>
                <c:pt idx="6239">
                  <c:v>0.398506576544049</c:v>
                </c:pt>
                <c:pt idx="6240">
                  <c:v>0.199253288272024</c:v>
                </c:pt>
                <c:pt idx="6241">
                  <c:v>0.849626644136012</c:v>
                </c:pt>
                <c:pt idx="6242">
                  <c:v>1.17481332206801</c:v>
                </c:pt>
                <c:pt idx="6243">
                  <c:v>0.587406661034003</c:v>
                </c:pt>
                <c:pt idx="6244">
                  <c:v>0.293703330517002</c:v>
                </c:pt>
                <c:pt idx="6245">
                  <c:v>0.896851665258501</c:v>
                </c:pt>
                <c:pt idx="6246">
                  <c:v>1.19842583262925</c:v>
                </c:pt>
                <c:pt idx="6247">
                  <c:v>0.599212916314625</c:v>
                </c:pt>
                <c:pt idx="6248">
                  <c:v>0.299606458157313</c:v>
                </c:pt>
                <c:pt idx="6249">
                  <c:v>0.899803229078656</c:v>
                </c:pt>
                <c:pt idx="6250">
                  <c:v>0.449901614539328</c:v>
                </c:pt>
                <c:pt idx="6251">
                  <c:v>0.224950807269664</c:v>
                </c:pt>
                <c:pt idx="6252">
                  <c:v>0.112475403634832</c:v>
                </c:pt>
                <c:pt idx="6253">
                  <c:v>0.056237701817416</c:v>
                </c:pt>
                <c:pt idx="6254">
                  <c:v>0.028118850908708</c:v>
                </c:pt>
                <c:pt idx="6255">
                  <c:v>0.764059425454354</c:v>
                </c:pt>
                <c:pt idx="6256">
                  <c:v>0.382029712727177</c:v>
                </c:pt>
                <c:pt idx="6257">
                  <c:v>0.191014856363589</c:v>
                </c:pt>
                <c:pt idx="6258">
                  <c:v>0.0955074281817943</c:v>
                </c:pt>
                <c:pt idx="6259">
                  <c:v>0.797753714090897</c:v>
                </c:pt>
                <c:pt idx="6260">
                  <c:v>0.398876857045449</c:v>
                </c:pt>
                <c:pt idx="6261">
                  <c:v>0.199438428522724</c:v>
                </c:pt>
                <c:pt idx="6262">
                  <c:v>0.0997192142613621</c:v>
                </c:pt>
                <c:pt idx="6263">
                  <c:v>0.799859607130681</c:v>
                </c:pt>
                <c:pt idx="6264">
                  <c:v>0.399929803565341</c:v>
                </c:pt>
                <c:pt idx="6265">
                  <c:v>0.94996490178267</c:v>
                </c:pt>
                <c:pt idx="6266">
                  <c:v>0.474982450891335</c:v>
                </c:pt>
                <c:pt idx="6267">
                  <c:v>0.237491225445668</c:v>
                </c:pt>
                <c:pt idx="6268">
                  <c:v>0.118745612722834</c:v>
                </c:pt>
                <c:pt idx="6269">
                  <c:v>0.0593728063614169</c:v>
                </c:pt>
                <c:pt idx="6270">
                  <c:v>0.779686403180709</c:v>
                </c:pt>
                <c:pt idx="6271">
                  <c:v>1.13984320159035</c:v>
                </c:pt>
                <c:pt idx="6272">
                  <c:v>1.31992160079518</c:v>
                </c:pt>
                <c:pt idx="6273">
                  <c:v>0.659960800397589</c:v>
                </c:pt>
                <c:pt idx="6274">
                  <c:v>0.329980400198794</c:v>
                </c:pt>
                <c:pt idx="6275">
                  <c:v>0.164990200099397</c:v>
                </c:pt>
                <c:pt idx="6276">
                  <c:v>0.0824951000496986</c:v>
                </c:pt>
                <c:pt idx="6277">
                  <c:v>0.0412475500248493</c:v>
                </c:pt>
                <c:pt idx="6278">
                  <c:v>0.770623775012425</c:v>
                </c:pt>
                <c:pt idx="6279">
                  <c:v>0.385311887506212</c:v>
                </c:pt>
                <c:pt idx="6280">
                  <c:v>0.192655943753106</c:v>
                </c:pt>
                <c:pt idx="6281">
                  <c:v>0.0963279718765531</c:v>
                </c:pt>
                <c:pt idx="6282">
                  <c:v>0.0481639859382765</c:v>
                </c:pt>
                <c:pt idx="6283">
                  <c:v>0.0240819929691383</c:v>
                </c:pt>
                <c:pt idx="6284">
                  <c:v>0.762040996484569</c:v>
                </c:pt>
                <c:pt idx="6285">
                  <c:v>0.381020498242285</c:v>
                </c:pt>
                <c:pt idx="6286">
                  <c:v>0.190510249121142</c:v>
                </c:pt>
                <c:pt idx="6287">
                  <c:v>0.845255124560571</c:v>
                </c:pt>
                <c:pt idx="6288">
                  <c:v>1.17262756228029</c:v>
                </c:pt>
                <c:pt idx="6289">
                  <c:v>1.33631378114014</c:v>
                </c:pt>
                <c:pt idx="6290">
                  <c:v>0.668156890570071</c:v>
                </c:pt>
                <c:pt idx="6291">
                  <c:v>0.334078445285036</c:v>
                </c:pt>
                <c:pt idx="6292">
                  <c:v>0.917039222642518</c:v>
                </c:pt>
                <c:pt idx="6293">
                  <c:v>0.458519611321259</c:v>
                </c:pt>
                <c:pt idx="6294">
                  <c:v>0.229259805660629</c:v>
                </c:pt>
                <c:pt idx="6295">
                  <c:v>0.864629902830315</c:v>
                </c:pt>
                <c:pt idx="6296">
                  <c:v>0.432314951415157</c:v>
                </c:pt>
                <c:pt idx="6297">
                  <c:v>0.966157475707579</c:v>
                </c:pt>
                <c:pt idx="6298">
                  <c:v>0.483078737853789</c:v>
                </c:pt>
                <c:pt idx="6299">
                  <c:v>0.241539368926895</c:v>
                </c:pt>
                <c:pt idx="6300">
                  <c:v>0.120769684463447</c:v>
                </c:pt>
                <c:pt idx="6301">
                  <c:v>0.810384842231724</c:v>
                </c:pt>
                <c:pt idx="6302">
                  <c:v>0.405192421115862</c:v>
                </c:pt>
                <c:pt idx="6303">
                  <c:v>0.202596210557931</c:v>
                </c:pt>
                <c:pt idx="6304">
                  <c:v>0.851298105278965</c:v>
                </c:pt>
                <c:pt idx="6305">
                  <c:v>0.425649052639483</c:v>
                </c:pt>
                <c:pt idx="6306">
                  <c:v>0.212824526319741</c:v>
                </c:pt>
                <c:pt idx="6307">
                  <c:v>0.856412263159871</c:v>
                </c:pt>
                <c:pt idx="6308">
                  <c:v>1.17820613157994</c:v>
                </c:pt>
                <c:pt idx="6309">
                  <c:v>0.589103065789968</c:v>
                </c:pt>
                <c:pt idx="6310">
                  <c:v>1.04455153289498</c:v>
                </c:pt>
                <c:pt idx="6311">
                  <c:v>0.522275766447492</c:v>
                </c:pt>
                <c:pt idx="6312">
                  <c:v>1.01113788322375</c:v>
                </c:pt>
                <c:pt idx="6313">
                  <c:v>1.25556894161187</c:v>
                </c:pt>
                <c:pt idx="6314">
                  <c:v>1.37778447080594</c:v>
                </c:pt>
                <c:pt idx="6315">
                  <c:v>0.688892235402968</c:v>
                </c:pt>
                <c:pt idx="6316">
                  <c:v>1.09444611770148</c:v>
                </c:pt>
                <c:pt idx="6317">
                  <c:v>1.29722305885074</c:v>
                </c:pt>
                <c:pt idx="6318">
                  <c:v>0.648611529425371</c:v>
                </c:pt>
                <c:pt idx="6319">
                  <c:v>1.07430576471269</c:v>
                </c:pt>
                <c:pt idx="6320">
                  <c:v>0.537152882356343</c:v>
                </c:pt>
                <c:pt idx="6321">
                  <c:v>0.268576441178171</c:v>
                </c:pt>
                <c:pt idx="6322">
                  <c:v>0.134288220589086</c:v>
                </c:pt>
                <c:pt idx="6323">
                  <c:v>0.0671441102945428</c:v>
                </c:pt>
                <c:pt idx="6324">
                  <c:v>0.0335720551472714</c:v>
                </c:pt>
                <c:pt idx="6325">
                  <c:v>0.0167860275736357</c:v>
                </c:pt>
                <c:pt idx="6326">
                  <c:v>0.758393013786818</c:v>
                </c:pt>
                <c:pt idx="6327">
                  <c:v>1.12919650689341</c:v>
                </c:pt>
                <c:pt idx="6328">
                  <c:v>0.564598253446704</c:v>
                </c:pt>
                <c:pt idx="6329">
                  <c:v>1.03229912672335</c:v>
                </c:pt>
                <c:pt idx="6330">
                  <c:v>0.516149563361676</c:v>
                </c:pt>
                <c:pt idx="6331">
                  <c:v>1.00807478168084</c:v>
                </c:pt>
                <c:pt idx="6332">
                  <c:v>0.504037390840419</c:v>
                </c:pt>
                <c:pt idx="6333">
                  <c:v>0.25201869542021</c:v>
                </c:pt>
                <c:pt idx="6334">
                  <c:v>0.126009347710105</c:v>
                </c:pt>
                <c:pt idx="6335">
                  <c:v>0.0630046738550524</c:v>
                </c:pt>
                <c:pt idx="6336">
                  <c:v>0.781502336927526</c:v>
                </c:pt>
                <c:pt idx="6337">
                  <c:v>0.390751168463763</c:v>
                </c:pt>
                <c:pt idx="6338">
                  <c:v>0.945375584231882</c:v>
                </c:pt>
                <c:pt idx="6339">
                  <c:v>0.472687792115941</c:v>
                </c:pt>
                <c:pt idx="6340">
                  <c:v>0.986343896057971</c:v>
                </c:pt>
                <c:pt idx="6341">
                  <c:v>1.24317194802899</c:v>
                </c:pt>
                <c:pt idx="6342">
                  <c:v>1.37158597401449</c:v>
                </c:pt>
                <c:pt idx="6343">
                  <c:v>0.685792987007246</c:v>
                </c:pt>
                <c:pt idx="6344">
                  <c:v>0.342896493503623</c:v>
                </c:pt>
                <c:pt idx="6345">
                  <c:v>0.921448246751812</c:v>
                </c:pt>
                <c:pt idx="6346">
                  <c:v>1.21072412337591</c:v>
                </c:pt>
                <c:pt idx="6347">
                  <c:v>1.35536206168795</c:v>
                </c:pt>
                <c:pt idx="6348">
                  <c:v>0.677681030843977</c:v>
                </c:pt>
                <c:pt idx="6349">
                  <c:v>0.338840515421988</c:v>
                </c:pt>
                <c:pt idx="6350">
                  <c:v>0.919420257710994</c:v>
                </c:pt>
                <c:pt idx="6351">
                  <c:v>0.459710128855497</c:v>
                </c:pt>
                <c:pt idx="6352">
                  <c:v>0.229855064427749</c:v>
                </c:pt>
                <c:pt idx="6353">
                  <c:v>0.114927532213874</c:v>
                </c:pt>
                <c:pt idx="6354">
                  <c:v>0.0574637661069371</c:v>
                </c:pt>
                <c:pt idx="6355">
                  <c:v>0.778731883053469</c:v>
                </c:pt>
                <c:pt idx="6356">
                  <c:v>0.389365941526734</c:v>
                </c:pt>
                <c:pt idx="6357">
                  <c:v>0.194682970763367</c:v>
                </c:pt>
                <c:pt idx="6358">
                  <c:v>0.0973414853816836</c:v>
                </c:pt>
                <c:pt idx="6359">
                  <c:v>0.0486707426908418</c:v>
                </c:pt>
                <c:pt idx="6360">
                  <c:v>0.774335371345421</c:v>
                </c:pt>
                <c:pt idx="6361">
                  <c:v>0.38716768567271</c:v>
                </c:pt>
                <c:pt idx="6362">
                  <c:v>0.193583842836355</c:v>
                </c:pt>
                <c:pt idx="6363">
                  <c:v>0.846791921418178</c:v>
                </c:pt>
                <c:pt idx="6364">
                  <c:v>0.423395960709089</c:v>
                </c:pt>
                <c:pt idx="6365">
                  <c:v>0.211697980354544</c:v>
                </c:pt>
                <c:pt idx="6366">
                  <c:v>0.855848990177272</c:v>
                </c:pt>
                <c:pt idx="6367">
                  <c:v>1.17792449508864</c:v>
                </c:pt>
                <c:pt idx="6368">
                  <c:v>1.33896224754432</c:v>
                </c:pt>
                <c:pt idx="6369">
                  <c:v>0.669481123772159</c:v>
                </c:pt>
                <c:pt idx="6370">
                  <c:v>0.33474056188608</c:v>
                </c:pt>
                <c:pt idx="6371">
                  <c:v>0.16737028094304</c:v>
                </c:pt>
                <c:pt idx="6372">
                  <c:v>0.83368514047152</c:v>
                </c:pt>
                <c:pt idx="6373">
                  <c:v>0.41684257023576</c:v>
                </c:pt>
                <c:pt idx="6374">
                  <c:v>0.20842128511788</c:v>
                </c:pt>
                <c:pt idx="6375">
                  <c:v>0.10421064255894</c:v>
                </c:pt>
                <c:pt idx="6376">
                  <c:v>0.80210532127947</c:v>
                </c:pt>
                <c:pt idx="6377">
                  <c:v>0.401052660639735</c:v>
                </c:pt>
                <c:pt idx="6378">
                  <c:v>0.200526330319868</c:v>
                </c:pt>
                <c:pt idx="6379">
                  <c:v>0.850263165159934</c:v>
                </c:pt>
                <c:pt idx="6380">
                  <c:v>1.17513158257997</c:v>
                </c:pt>
                <c:pt idx="6381">
                  <c:v>0.587565791289983</c:v>
                </c:pt>
                <c:pt idx="6382">
                  <c:v>0.293782895644992</c:v>
                </c:pt>
                <c:pt idx="6383">
                  <c:v>0.896891447822496</c:v>
                </c:pt>
                <c:pt idx="6384">
                  <c:v>0.448445723911248</c:v>
                </c:pt>
                <c:pt idx="6385">
                  <c:v>0.224222861955624</c:v>
                </c:pt>
                <c:pt idx="6386">
                  <c:v>0.112111430977812</c:v>
                </c:pt>
                <c:pt idx="6387">
                  <c:v>0.056055715488906</c:v>
                </c:pt>
                <c:pt idx="6388">
                  <c:v>0.028027857744453</c:v>
                </c:pt>
                <c:pt idx="6389">
                  <c:v>0.764013928872227</c:v>
                </c:pt>
                <c:pt idx="6390">
                  <c:v>0.382006964436113</c:v>
                </c:pt>
                <c:pt idx="6391">
                  <c:v>0.941003482218057</c:v>
                </c:pt>
                <c:pt idx="6392">
                  <c:v>1.22050174110903</c:v>
                </c:pt>
                <c:pt idx="6393">
                  <c:v>0.610250870554514</c:v>
                </c:pt>
                <c:pt idx="6394">
                  <c:v>1.05512543527726</c:v>
                </c:pt>
                <c:pt idx="6395">
                  <c:v>1.27756271763863</c:v>
                </c:pt>
                <c:pt idx="6396">
                  <c:v>0.638781358819314</c:v>
                </c:pt>
                <c:pt idx="6397">
                  <c:v>0.319390679409657</c:v>
                </c:pt>
                <c:pt idx="6398">
                  <c:v>0.159695339704829</c:v>
                </c:pt>
                <c:pt idx="6399">
                  <c:v>0.0798476698524143</c:v>
                </c:pt>
                <c:pt idx="6400">
                  <c:v>0.0399238349262071</c:v>
                </c:pt>
                <c:pt idx="6401">
                  <c:v>0.0199619174631036</c:v>
                </c:pt>
                <c:pt idx="6402">
                  <c:v>0.00998095873155179</c:v>
                </c:pt>
                <c:pt idx="6403">
                  <c:v>0.754990479365776</c:v>
                </c:pt>
                <c:pt idx="6404">
                  <c:v>0.377495239682888</c:v>
                </c:pt>
                <c:pt idx="6405">
                  <c:v>0.188747619841444</c:v>
                </c:pt>
                <c:pt idx="6406">
                  <c:v>0.844373809920722</c:v>
                </c:pt>
                <c:pt idx="6407">
                  <c:v>0.422186904960361</c:v>
                </c:pt>
                <c:pt idx="6408">
                  <c:v>0.961093452480181</c:v>
                </c:pt>
                <c:pt idx="6409">
                  <c:v>0.48054672624009</c:v>
                </c:pt>
                <c:pt idx="6410">
                  <c:v>0.990273363120045</c:v>
                </c:pt>
                <c:pt idx="6411">
                  <c:v>1.24513668156002</c:v>
                </c:pt>
                <c:pt idx="6412">
                  <c:v>0.622568340780011</c:v>
                </c:pt>
                <c:pt idx="6413">
                  <c:v>0.311284170390006</c:v>
                </c:pt>
                <c:pt idx="6414">
                  <c:v>0.155642085195003</c:v>
                </c:pt>
                <c:pt idx="6415">
                  <c:v>0.0778210425975014</c:v>
                </c:pt>
                <c:pt idx="6416">
                  <c:v>0.0389105212987507</c:v>
                </c:pt>
                <c:pt idx="6417">
                  <c:v>0.0194552606493754</c:v>
                </c:pt>
                <c:pt idx="6418">
                  <c:v>0.759727630324688</c:v>
                </c:pt>
                <c:pt idx="6419">
                  <c:v>0.379863815162344</c:v>
                </c:pt>
                <c:pt idx="6420">
                  <c:v>0.939931907581172</c:v>
                </c:pt>
                <c:pt idx="6421">
                  <c:v>0.469965953790586</c:v>
                </c:pt>
                <c:pt idx="6422">
                  <c:v>0.234982976895293</c:v>
                </c:pt>
                <c:pt idx="6423">
                  <c:v>0.117491488447647</c:v>
                </c:pt>
                <c:pt idx="6424">
                  <c:v>0.0587457442238233</c:v>
                </c:pt>
                <c:pt idx="6425">
                  <c:v>0.779372872111912</c:v>
                </c:pt>
                <c:pt idx="6426">
                  <c:v>0.389686436055956</c:v>
                </c:pt>
                <c:pt idx="6427">
                  <c:v>0.194843218027978</c:v>
                </c:pt>
                <c:pt idx="6428">
                  <c:v>0.847421609013989</c:v>
                </c:pt>
                <c:pt idx="6429">
                  <c:v>1.17371080450699</c:v>
                </c:pt>
                <c:pt idx="6430">
                  <c:v>0.586855402253497</c:v>
                </c:pt>
                <c:pt idx="6431">
                  <c:v>0.293427701126749</c:v>
                </c:pt>
                <c:pt idx="6432">
                  <c:v>0.146713850563374</c:v>
                </c:pt>
                <c:pt idx="6433">
                  <c:v>0.0733569252816872</c:v>
                </c:pt>
                <c:pt idx="6434">
                  <c:v>0.786678462640844</c:v>
                </c:pt>
                <c:pt idx="6435">
                  <c:v>1.14333923132042</c:v>
                </c:pt>
                <c:pt idx="6436">
                  <c:v>1.32166961566021</c:v>
                </c:pt>
                <c:pt idx="6437">
                  <c:v>0.660834807830105</c:v>
                </c:pt>
                <c:pt idx="6438">
                  <c:v>0.330417403915053</c:v>
                </c:pt>
                <c:pt idx="6439">
                  <c:v>0.165208701957526</c:v>
                </c:pt>
                <c:pt idx="6440">
                  <c:v>0.0826043509787632</c:v>
                </c:pt>
                <c:pt idx="6441">
                  <c:v>0.791302175489382</c:v>
                </c:pt>
                <c:pt idx="6442">
                  <c:v>1.14565108774469</c:v>
                </c:pt>
                <c:pt idx="6443">
                  <c:v>0.572825543872345</c:v>
                </c:pt>
                <c:pt idx="6444">
                  <c:v>0.286412771936173</c:v>
                </c:pt>
                <c:pt idx="6445">
                  <c:v>0.143206385968086</c:v>
                </c:pt>
                <c:pt idx="6446">
                  <c:v>0.0716031929840432</c:v>
                </c:pt>
                <c:pt idx="6447">
                  <c:v>0.0358015964920216</c:v>
                </c:pt>
                <c:pt idx="6448">
                  <c:v>0.0179007982460108</c:v>
                </c:pt>
                <c:pt idx="6449">
                  <c:v>0.0089503991230054</c:v>
                </c:pt>
                <c:pt idx="6450">
                  <c:v>0.0044751995615027</c:v>
                </c:pt>
                <c:pt idx="6451">
                  <c:v>0.00223759978075135</c:v>
                </c:pt>
                <c:pt idx="6452">
                  <c:v>0.751118799890376</c:v>
                </c:pt>
                <c:pt idx="6453">
                  <c:v>1.12555939994519</c:v>
                </c:pt>
                <c:pt idx="6454">
                  <c:v>0.562779699972594</c:v>
                </c:pt>
                <c:pt idx="6455">
                  <c:v>1.0313898499863</c:v>
                </c:pt>
                <c:pt idx="6456">
                  <c:v>1.26569492499315</c:v>
                </c:pt>
                <c:pt idx="6457">
                  <c:v>0.632847462496574</c:v>
                </c:pt>
                <c:pt idx="6458">
                  <c:v>0.316423731248287</c:v>
                </c:pt>
                <c:pt idx="6459">
                  <c:v>0.158211865624144</c:v>
                </c:pt>
                <c:pt idx="6460">
                  <c:v>0.0791059328120718</c:v>
                </c:pt>
                <c:pt idx="6461">
                  <c:v>0.789552966406036</c:v>
                </c:pt>
                <c:pt idx="6462">
                  <c:v>0.394776483203018</c:v>
                </c:pt>
                <c:pt idx="6463">
                  <c:v>0.197388241601509</c:v>
                </c:pt>
                <c:pt idx="6464">
                  <c:v>0.0986941208007545</c:v>
                </c:pt>
                <c:pt idx="6465">
                  <c:v>0.0493470604003772</c:v>
                </c:pt>
                <c:pt idx="6466">
                  <c:v>0.0246735302001886</c:v>
                </c:pt>
                <c:pt idx="6467">
                  <c:v>0.0123367651000943</c:v>
                </c:pt>
                <c:pt idx="6468">
                  <c:v>0.00616838255004716</c:v>
                </c:pt>
                <c:pt idx="6469">
                  <c:v>0.00308419127502358</c:v>
                </c:pt>
                <c:pt idx="6470">
                  <c:v>0.751542095637512</c:v>
                </c:pt>
                <c:pt idx="6471">
                  <c:v>1.12577104781876</c:v>
                </c:pt>
                <c:pt idx="6472">
                  <c:v>0.562885523909378</c:v>
                </c:pt>
                <c:pt idx="6473">
                  <c:v>1.03144276195469</c:v>
                </c:pt>
                <c:pt idx="6474">
                  <c:v>1.26572138097734</c:v>
                </c:pt>
                <c:pt idx="6475">
                  <c:v>1.38286069048867</c:v>
                </c:pt>
                <c:pt idx="6476">
                  <c:v>0.691430345244336</c:v>
                </c:pt>
                <c:pt idx="6477">
                  <c:v>0.345715172622168</c:v>
                </c:pt>
                <c:pt idx="6478">
                  <c:v>0.172857586311084</c:v>
                </c:pt>
                <c:pt idx="6479">
                  <c:v>0.086428793155542</c:v>
                </c:pt>
                <c:pt idx="6480">
                  <c:v>0.043214396577771</c:v>
                </c:pt>
                <c:pt idx="6481">
                  <c:v>0.0216071982888855</c:v>
                </c:pt>
                <c:pt idx="6482">
                  <c:v>0.760803599144443</c:v>
                </c:pt>
                <c:pt idx="6483">
                  <c:v>0.380401799572221</c:v>
                </c:pt>
                <c:pt idx="6484">
                  <c:v>0.190200899786111</c:v>
                </c:pt>
                <c:pt idx="6485">
                  <c:v>0.0951004498930553</c:v>
                </c:pt>
                <c:pt idx="6486">
                  <c:v>0.797550224946528</c:v>
                </c:pt>
                <c:pt idx="6487">
                  <c:v>0.398775112473264</c:v>
                </c:pt>
                <c:pt idx="6488">
                  <c:v>0.199387556236632</c:v>
                </c:pt>
                <c:pt idx="6489">
                  <c:v>0.099693778118316</c:v>
                </c:pt>
                <c:pt idx="6490">
                  <c:v>0.049846889059158</c:v>
                </c:pt>
                <c:pt idx="6491">
                  <c:v>0.024923444529579</c:v>
                </c:pt>
                <c:pt idx="6492">
                  <c:v>0.0124617222647895</c:v>
                </c:pt>
                <c:pt idx="6493">
                  <c:v>0.756230861132395</c:v>
                </c:pt>
                <c:pt idx="6494">
                  <c:v>0.378115430566197</c:v>
                </c:pt>
                <c:pt idx="6495">
                  <c:v>0.189057715283099</c:v>
                </c:pt>
                <c:pt idx="6496">
                  <c:v>0.0945288576415494</c:v>
                </c:pt>
                <c:pt idx="6497">
                  <c:v>0.797264428820775</c:v>
                </c:pt>
                <c:pt idx="6498">
                  <c:v>0.398632214410387</c:v>
                </c:pt>
                <c:pt idx="6499">
                  <c:v>0.199316107205194</c:v>
                </c:pt>
                <c:pt idx="6500">
                  <c:v>0.0996580536025968</c:v>
                </c:pt>
                <c:pt idx="6501">
                  <c:v>0.799829026801298</c:v>
                </c:pt>
                <c:pt idx="6502">
                  <c:v>0.399914513400649</c:v>
                </c:pt>
                <c:pt idx="6503">
                  <c:v>0.949957256700325</c:v>
                </c:pt>
                <c:pt idx="6504">
                  <c:v>0.474978628350162</c:v>
                </c:pt>
                <c:pt idx="6505">
                  <c:v>0.237489314175081</c:v>
                </c:pt>
                <c:pt idx="6506">
                  <c:v>0.118744657087541</c:v>
                </c:pt>
                <c:pt idx="6507">
                  <c:v>0.80937232854377</c:v>
                </c:pt>
                <c:pt idx="6508">
                  <c:v>0.404686164271885</c:v>
                </c:pt>
                <c:pt idx="6509">
                  <c:v>0.202343082135943</c:v>
                </c:pt>
                <c:pt idx="6510">
                  <c:v>0.101171541067971</c:v>
                </c:pt>
                <c:pt idx="6511">
                  <c:v>0.0505857705339856</c:v>
                </c:pt>
                <c:pt idx="6512">
                  <c:v>0.0252928852669928</c:v>
                </c:pt>
                <c:pt idx="6513">
                  <c:v>0.0126464426334964</c:v>
                </c:pt>
                <c:pt idx="6514">
                  <c:v>0.00632322131674821</c:v>
                </c:pt>
                <c:pt idx="6515">
                  <c:v>0.0031616106583741</c:v>
                </c:pt>
                <c:pt idx="6516">
                  <c:v>0.00158080532918705</c:v>
                </c:pt>
                <c:pt idx="6517">
                  <c:v>0.000790402664593526</c:v>
                </c:pt>
                <c:pt idx="6518">
                  <c:v>0.000395201332296763</c:v>
                </c:pt>
                <c:pt idx="6519">
                  <c:v>0.000197600666148381</c:v>
                </c:pt>
                <c:pt idx="6520">
                  <c:v>9.88003330741907E-005</c:v>
                </c:pt>
                <c:pt idx="6521">
                  <c:v>0.750049400166537</c:v>
                </c:pt>
                <c:pt idx="6522">
                  <c:v>0.375024700083269</c:v>
                </c:pt>
                <c:pt idx="6523">
                  <c:v>0.187512350041634</c:v>
                </c:pt>
                <c:pt idx="6524">
                  <c:v>0.0937561750208171</c:v>
                </c:pt>
                <c:pt idx="6525">
                  <c:v>0.796878087510409</c:v>
                </c:pt>
                <c:pt idx="6526">
                  <c:v>1.1484390437552</c:v>
                </c:pt>
                <c:pt idx="6527">
                  <c:v>1.3242195218776</c:v>
                </c:pt>
                <c:pt idx="6528">
                  <c:v>1.4121097609388</c:v>
                </c:pt>
                <c:pt idx="6529">
                  <c:v>0.706054880469401</c:v>
                </c:pt>
                <c:pt idx="6530">
                  <c:v>1.1030274402347</c:v>
                </c:pt>
                <c:pt idx="6531">
                  <c:v>1.30151372011735</c:v>
                </c:pt>
                <c:pt idx="6532">
                  <c:v>0.650756860058675</c:v>
                </c:pt>
                <c:pt idx="6533">
                  <c:v>1.07537843002934</c:v>
                </c:pt>
                <c:pt idx="6534">
                  <c:v>0.537689215014669</c:v>
                </c:pt>
                <c:pt idx="6535">
                  <c:v>1.01884460750733</c:v>
                </c:pt>
                <c:pt idx="6536">
                  <c:v>1.25942230375367</c:v>
                </c:pt>
                <c:pt idx="6537">
                  <c:v>0.629711151876834</c:v>
                </c:pt>
                <c:pt idx="6538">
                  <c:v>0.314855575938417</c:v>
                </c:pt>
                <c:pt idx="6539">
                  <c:v>0.907427787969208</c:v>
                </c:pt>
                <c:pt idx="6540">
                  <c:v>0.453713893984604</c:v>
                </c:pt>
                <c:pt idx="6541">
                  <c:v>0.226856946992302</c:v>
                </c:pt>
                <c:pt idx="6542">
                  <c:v>0.113428473496151</c:v>
                </c:pt>
                <c:pt idx="6543">
                  <c:v>0.806714236748076</c:v>
                </c:pt>
                <c:pt idx="6544">
                  <c:v>0.403357118374038</c:v>
                </c:pt>
                <c:pt idx="6545">
                  <c:v>0.951678559187019</c:v>
                </c:pt>
                <c:pt idx="6546">
                  <c:v>0.475839279593509</c:v>
                </c:pt>
                <c:pt idx="6547">
                  <c:v>0.987919639796755</c:v>
                </c:pt>
                <c:pt idx="6548">
                  <c:v>0.493959819898377</c:v>
                </c:pt>
                <c:pt idx="6549">
                  <c:v>0.246979909949189</c:v>
                </c:pt>
                <c:pt idx="6550">
                  <c:v>0.123489954974594</c:v>
                </c:pt>
                <c:pt idx="6551">
                  <c:v>0.0617449774872972</c:v>
                </c:pt>
                <c:pt idx="6552">
                  <c:v>0.0308724887436486</c:v>
                </c:pt>
                <c:pt idx="6553">
                  <c:v>0.0154362443718243</c:v>
                </c:pt>
                <c:pt idx="6554">
                  <c:v>0.00771812218591215</c:v>
                </c:pt>
                <c:pt idx="6555">
                  <c:v>0.753859061092956</c:v>
                </c:pt>
                <c:pt idx="6556">
                  <c:v>0.376929530546478</c:v>
                </c:pt>
                <c:pt idx="6557">
                  <c:v>0.188464765273239</c:v>
                </c:pt>
                <c:pt idx="6558">
                  <c:v>0.0942323826366195</c:v>
                </c:pt>
                <c:pt idx="6559">
                  <c:v>0.79711619131831</c:v>
                </c:pt>
                <c:pt idx="6560">
                  <c:v>0.398558095659155</c:v>
                </c:pt>
                <c:pt idx="6561">
                  <c:v>0.199279047829577</c:v>
                </c:pt>
                <c:pt idx="6562">
                  <c:v>0.0996395239147887</c:v>
                </c:pt>
                <c:pt idx="6563">
                  <c:v>0.799819761957394</c:v>
                </c:pt>
                <c:pt idx="6564">
                  <c:v>0.399909880978697</c:v>
                </c:pt>
                <c:pt idx="6565">
                  <c:v>0.199954940489349</c:v>
                </c:pt>
                <c:pt idx="6566">
                  <c:v>0.0999774702446743</c:v>
                </c:pt>
                <c:pt idx="6567">
                  <c:v>0.0499887351223372</c:v>
                </c:pt>
                <c:pt idx="6568">
                  <c:v>0.774994367561169</c:v>
                </c:pt>
                <c:pt idx="6569">
                  <c:v>0.387497183780584</c:v>
                </c:pt>
                <c:pt idx="6570">
                  <c:v>0.193748591890292</c:v>
                </c:pt>
                <c:pt idx="6571">
                  <c:v>0.846874295945146</c:v>
                </c:pt>
                <c:pt idx="6572">
                  <c:v>0.423437147972573</c:v>
                </c:pt>
                <c:pt idx="6573">
                  <c:v>0.211718573986287</c:v>
                </c:pt>
                <c:pt idx="6574">
                  <c:v>0.855859286993143</c:v>
                </c:pt>
                <c:pt idx="6575">
                  <c:v>0.427929643496572</c:v>
                </c:pt>
                <c:pt idx="6576">
                  <c:v>0.963964821748286</c:v>
                </c:pt>
                <c:pt idx="6577">
                  <c:v>1.23198241087414</c:v>
                </c:pt>
                <c:pt idx="6578">
                  <c:v>1.36599120543707</c:v>
                </c:pt>
                <c:pt idx="6579">
                  <c:v>0.682995602718536</c:v>
                </c:pt>
                <c:pt idx="6580">
                  <c:v>0.341497801359268</c:v>
                </c:pt>
                <c:pt idx="6581">
                  <c:v>0.170748900679634</c:v>
                </c:pt>
                <c:pt idx="6582">
                  <c:v>0.085374450339817</c:v>
                </c:pt>
                <c:pt idx="6583">
                  <c:v>0.792687225169909</c:v>
                </c:pt>
                <c:pt idx="6584">
                  <c:v>1.14634361258495</c:v>
                </c:pt>
                <c:pt idx="6585">
                  <c:v>0.573171806292477</c:v>
                </c:pt>
                <c:pt idx="6586">
                  <c:v>1.03658590314624</c:v>
                </c:pt>
                <c:pt idx="6587">
                  <c:v>0.518292951573119</c:v>
                </c:pt>
                <c:pt idx="6588">
                  <c:v>0.25914647578656</c:v>
                </c:pt>
                <c:pt idx="6589">
                  <c:v>0.87957323789328</c:v>
                </c:pt>
                <c:pt idx="6590">
                  <c:v>0.43978661894664</c:v>
                </c:pt>
                <c:pt idx="6591">
                  <c:v>0.21989330947332</c:v>
                </c:pt>
                <c:pt idx="6592">
                  <c:v>0.10994665473666</c:v>
                </c:pt>
                <c:pt idx="6593">
                  <c:v>0.05497332736833</c:v>
                </c:pt>
                <c:pt idx="6594">
                  <c:v>0.027486663684165</c:v>
                </c:pt>
                <c:pt idx="6595">
                  <c:v>0.0137433318420825</c:v>
                </c:pt>
                <c:pt idx="6596">
                  <c:v>0.756871665921041</c:v>
                </c:pt>
                <c:pt idx="6597">
                  <c:v>0.378435832960521</c:v>
                </c:pt>
                <c:pt idx="6598">
                  <c:v>0.18921791648026</c:v>
                </c:pt>
                <c:pt idx="6599">
                  <c:v>0.0946089582401302</c:v>
                </c:pt>
                <c:pt idx="6600">
                  <c:v>0.0473044791200651</c:v>
                </c:pt>
                <c:pt idx="6601">
                  <c:v>0.0236522395600325</c:v>
                </c:pt>
                <c:pt idx="6602">
                  <c:v>0.761826119780016</c:v>
                </c:pt>
                <c:pt idx="6603">
                  <c:v>0.380913059890008</c:v>
                </c:pt>
                <c:pt idx="6604">
                  <c:v>0.940456529945004</c:v>
                </c:pt>
                <c:pt idx="6605">
                  <c:v>1.2202282649725</c:v>
                </c:pt>
                <c:pt idx="6606">
                  <c:v>1.36011413248625</c:v>
                </c:pt>
                <c:pt idx="6607">
                  <c:v>1.43005706624313</c:v>
                </c:pt>
                <c:pt idx="6608">
                  <c:v>0.715028533121563</c:v>
                </c:pt>
                <c:pt idx="6609">
                  <c:v>0.357514266560781</c:v>
                </c:pt>
                <c:pt idx="6610">
                  <c:v>0.928757133280391</c:v>
                </c:pt>
                <c:pt idx="6611">
                  <c:v>0.464378566640195</c:v>
                </c:pt>
                <c:pt idx="6612">
                  <c:v>0.982189283320098</c:v>
                </c:pt>
                <c:pt idx="6613">
                  <c:v>1.24109464166005</c:v>
                </c:pt>
                <c:pt idx="6614">
                  <c:v>0.620547320830024</c:v>
                </c:pt>
                <c:pt idx="6615">
                  <c:v>0.310273660415012</c:v>
                </c:pt>
                <c:pt idx="6616">
                  <c:v>0.155136830207506</c:v>
                </c:pt>
                <c:pt idx="6617">
                  <c:v>0.0775684151037531</c:v>
                </c:pt>
                <c:pt idx="6618">
                  <c:v>0.0387842075518765</c:v>
                </c:pt>
                <c:pt idx="6619">
                  <c:v>0.769392103775938</c:v>
                </c:pt>
                <c:pt idx="6620">
                  <c:v>0.384696051887969</c:v>
                </c:pt>
                <c:pt idx="6621">
                  <c:v>0.192348025943985</c:v>
                </c:pt>
                <c:pt idx="6622">
                  <c:v>0.846174012971992</c:v>
                </c:pt>
                <c:pt idx="6623">
                  <c:v>0.423087006485996</c:v>
                </c:pt>
                <c:pt idx="6624">
                  <c:v>0.211543503242998</c:v>
                </c:pt>
                <c:pt idx="6625">
                  <c:v>0.105771751621499</c:v>
                </c:pt>
                <c:pt idx="6626">
                  <c:v>0.80288587581075</c:v>
                </c:pt>
                <c:pt idx="6627">
                  <c:v>0.401442937905375</c:v>
                </c:pt>
                <c:pt idx="6628">
                  <c:v>0.950721468952687</c:v>
                </c:pt>
                <c:pt idx="6629">
                  <c:v>0.475360734476344</c:v>
                </c:pt>
                <c:pt idx="6630">
                  <c:v>0.237680367238172</c:v>
                </c:pt>
                <c:pt idx="6631">
                  <c:v>0.118840183619086</c:v>
                </c:pt>
                <c:pt idx="6632">
                  <c:v>0.059420091809543</c:v>
                </c:pt>
                <c:pt idx="6633">
                  <c:v>0.0297100459047715</c:v>
                </c:pt>
                <c:pt idx="6634">
                  <c:v>0.764855022952386</c:v>
                </c:pt>
                <c:pt idx="6635">
                  <c:v>0.382427511476193</c:v>
                </c:pt>
                <c:pt idx="6636">
                  <c:v>0.191213755738096</c:v>
                </c:pt>
                <c:pt idx="6637">
                  <c:v>0.0956068778690482</c:v>
                </c:pt>
                <c:pt idx="6638">
                  <c:v>0.0478034389345241</c:v>
                </c:pt>
                <c:pt idx="6639">
                  <c:v>0.0239017194672621</c:v>
                </c:pt>
                <c:pt idx="6640">
                  <c:v>0.011950859733631</c:v>
                </c:pt>
                <c:pt idx="6641">
                  <c:v>0.00597542986681551</c:v>
                </c:pt>
                <c:pt idx="6642">
                  <c:v>0.752987714933408</c:v>
                </c:pt>
                <c:pt idx="6643">
                  <c:v>1.1264938574667</c:v>
                </c:pt>
                <c:pt idx="6644">
                  <c:v>0.563246928733352</c:v>
                </c:pt>
                <c:pt idx="6645">
                  <c:v>0.281623464366676</c:v>
                </c:pt>
                <c:pt idx="6646">
                  <c:v>0.140811732183338</c:v>
                </c:pt>
                <c:pt idx="6647">
                  <c:v>0.070405866091669</c:v>
                </c:pt>
                <c:pt idx="6648">
                  <c:v>0.0352029330458345</c:v>
                </c:pt>
                <c:pt idx="6649">
                  <c:v>0.0176014665229172</c:v>
                </c:pt>
                <c:pt idx="6650">
                  <c:v>0.00880073326145862</c:v>
                </c:pt>
                <c:pt idx="6651">
                  <c:v>0.00440036663072931</c:v>
                </c:pt>
                <c:pt idx="6652">
                  <c:v>0.00220018331536466</c:v>
                </c:pt>
                <c:pt idx="6653">
                  <c:v>0.00110009165768233</c:v>
                </c:pt>
                <c:pt idx="6654">
                  <c:v>0.750550045828841</c:v>
                </c:pt>
                <c:pt idx="6655">
                  <c:v>0.375275022914421</c:v>
                </c:pt>
                <c:pt idx="6656">
                  <c:v>0.18763751145721</c:v>
                </c:pt>
                <c:pt idx="6657">
                  <c:v>0.843818755728605</c:v>
                </c:pt>
                <c:pt idx="6658">
                  <c:v>0.421909377864303</c:v>
                </c:pt>
                <c:pt idx="6659">
                  <c:v>0.210954688932151</c:v>
                </c:pt>
                <c:pt idx="6660">
                  <c:v>0.105477344466076</c:v>
                </c:pt>
                <c:pt idx="6661">
                  <c:v>0.802738672233038</c:v>
                </c:pt>
                <c:pt idx="6662">
                  <c:v>0.401369336116519</c:v>
                </c:pt>
                <c:pt idx="6663">
                  <c:v>0.200684668058259</c:v>
                </c:pt>
                <c:pt idx="6664">
                  <c:v>0.10034233402913</c:v>
                </c:pt>
                <c:pt idx="6665">
                  <c:v>0.0501711670145649</c:v>
                </c:pt>
                <c:pt idx="6666">
                  <c:v>0.0250855835072824</c:v>
                </c:pt>
                <c:pt idx="6667">
                  <c:v>0.0125427917536412</c:v>
                </c:pt>
                <c:pt idx="6668">
                  <c:v>0.756271395876821</c:v>
                </c:pt>
                <c:pt idx="6669">
                  <c:v>0.37813569793841</c:v>
                </c:pt>
                <c:pt idx="6670">
                  <c:v>0.189067848969205</c:v>
                </c:pt>
                <c:pt idx="6671">
                  <c:v>0.0945339244846026</c:v>
                </c:pt>
                <c:pt idx="6672">
                  <c:v>0.0472669622423013</c:v>
                </c:pt>
                <c:pt idx="6673">
                  <c:v>0.773633481121151</c:v>
                </c:pt>
                <c:pt idx="6674">
                  <c:v>1.13681674056058</c:v>
                </c:pt>
                <c:pt idx="6675">
                  <c:v>1.31840837028029</c:v>
                </c:pt>
                <c:pt idx="6676">
                  <c:v>0.659204185140144</c:v>
                </c:pt>
                <c:pt idx="6677">
                  <c:v>0.329602092570072</c:v>
                </c:pt>
                <c:pt idx="6678">
                  <c:v>0.164801046285036</c:v>
                </c:pt>
                <c:pt idx="6679">
                  <c:v>0.082400523142518</c:v>
                </c:pt>
                <c:pt idx="6680">
                  <c:v>0.041200261571259</c:v>
                </c:pt>
                <c:pt idx="6681">
                  <c:v>0.0206001307856295</c:v>
                </c:pt>
                <c:pt idx="6682">
                  <c:v>0.0103000653928147</c:v>
                </c:pt>
                <c:pt idx="6683">
                  <c:v>0.00515003269640737</c:v>
                </c:pt>
                <c:pt idx="6684">
                  <c:v>0.00257501634820369</c:v>
                </c:pt>
                <c:pt idx="6685">
                  <c:v>0.751287508174102</c:v>
                </c:pt>
                <c:pt idx="6686">
                  <c:v>0.375643754087051</c:v>
                </c:pt>
                <c:pt idx="6687">
                  <c:v>0.187821877043525</c:v>
                </c:pt>
                <c:pt idx="6688">
                  <c:v>0.0939109385217627</c:v>
                </c:pt>
                <c:pt idx="6689">
                  <c:v>0.0469554692608814</c:v>
                </c:pt>
                <c:pt idx="6690">
                  <c:v>0.0234777346304407</c:v>
                </c:pt>
                <c:pt idx="6691">
                  <c:v>0.0117388673152203</c:v>
                </c:pt>
                <c:pt idx="6692">
                  <c:v>0.00586943365761017</c:v>
                </c:pt>
                <c:pt idx="6693">
                  <c:v>0.00293471682880509</c:v>
                </c:pt>
                <c:pt idx="6694">
                  <c:v>0.00146735841440254</c:v>
                </c:pt>
                <c:pt idx="6695">
                  <c:v>0.000733679207201271</c:v>
                </c:pt>
                <c:pt idx="6696">
                  <c:v>0.000366839603600636</c:v>
                </c:pt>
                <c:pt idx="6697">
                  <c:v>0.7501834198018</c:v>
                </c:pt>
                <c:pt idx="6698">
                  <c:v>0.3750917099009</c:v>
                </c:pt>
                <c:pt idx="6699">
                  <c:v>0.18754585495045</c:v>
                </c:pt>
                <c:pt idx="6700">
                  <c:v>0.0937729274752251</c:v>
                </c:pt>
                <c:pt idx="6701">
                  <c:v>0.796886463737613</c:v>
                </c:pt>
                <c:pt idx="6702">
                  <c:v>0.398443231868806</c:v>
                </c:pt>
                <c:pt idx="6703">
                  <c:v>0.199221615934403</c:v>
                </c:pt>
                <c:pt idx="6704">
                  <c:v>0.849610807967202</c:v>
                </c:pt>
                <c:pt idx="6705">
                  <c:v>1.1748054039836</c:v>
                </c:pt>
                <c:pt idx="6706">
                  <c:v>0.5874027019918</c:v>
                </c:pt>
                <c:pt idx="6707">
                  <c:v>0.2937013509959</c:v>
                </c:pt>
                <c:pt idx="6708">
                  <c:v>0.14685067549795</c:v>
                </c:pt>
                <c:pt idx="6709">
                  <c:v>0.0734253377489751</c:v>
                </c:pt>
                <c:pt idx="6710">
                  <c:v>0.0367126688744875</c:v>
                </c:pt>
                <c:pt idx="6711">
                  <c:v>0.0183563344372438</c:v>
                </c:pt>
                <c:pt idx="6712">
                  <c:v>0.00917816721862188</c:v>
                </c:pt>
                <c:pt idx="6713">
                  <c:v>0.754589083609311</c:v>
                </c:pt>
                <c:pt idx="6714">
                  <c:v>0.377294541804656</c:v>
                </c:pt>
                <c:pt idx="6715">
                  <c:v>0.188647270902328</c:v>
                </c:pt>
                <c:pt idx="6716">
                  <c:v>0.0943236354511639</c:v>
                </c:pt>
                <c:pt idx="6717">
                  <c:v>0.0471618177255819</c:v>
                </c:pt>
                <c:pt idx="6718">
                  <c:v>0.773580908862791</c:v>
                </c:pt>
                <c:pt idx="6719">
                  <c:v>0.386790454431396</c:v>
                </c:pt>
                <c:pt idx="6720">
                  <c:v>0.193395227215698</c:v>
                </c:pt>
                <c:pt idx="6721">
                  <c:v>0.0966976136078489</c:v>
                </c:pt>
                <c:pt idx="6722">
                  <c:v>0.0483488068039244</c:v>
                </c:pt>
                <c:pt idx="6723">
                  <c:v>0.0241744034019622</c:v>
                </c:pt>
                <c:pt idx="6724">
                  <c:v>0.0120872017009811</c:v>
                </c:pt>
                <c:pt idx="6725">
                  <c:v>0.756043600850491</c:v>
                </c:pt>
                <c:pt idx="6726">
                  <c:v>0.378021800425245</c:v>
                </c:pt>
                <c:pt idx="6727">
                  <c:v>0.189010900212623</c:v>
                </c:pt>
                <c:pt idx="6728">
                  <c:v>0.0945054501063113</c:v>
                </c:pt>
                <c:pt idx="6729">
                  <c:v>0.0472527250531557</c:v>
                </c:pt>
                <c:pt idx="6730">
                  <c:v>0.0236263625265778</c:v>
                </c:pt>
                <c:pt idx="6731">
                  <c:v>0.0118131812632889</c:v>
                </c:pt>
                <c:pt idx="6732">
                  <c:v>0.00590659063164446</c:v>
                </c:pt>
                <c:pt idx="6733">
                  <c:v>0.00295329531582223</c:v>
                </c:pt>
                <c:pt idx="6734">
                  <c:v>0.00147664765791111</c:v>
                </c:pt>
                <c:pt idx="6735">
                  <c:v>0.000738323828955557</c:v>
                </c:pt>
                <c:pt idx="6736">
                  <c:v>0.000369161914477779</c:v>
                </c:pt>
                <c:pt idx="6737">
                  <c:v>0.750184580957239</c:v>
                </c:pt>
                <c:pt idx="6738">
                  <c:v>0.37509229047862</c:v>
                </c:pt>
                <c:pt idx="6739">
                  <c:v>0.18754614523931</c:v>
                </c:pt>
                <c:pt idx="6740">
                  <c:v>0.0937730726196549</c:v>
                </c:pt>
                <c:pt idx="6741">
                  <c:v>0.0468865363098274</c:v>
                </c:pt>
                <c:pt idx="6742">
                  <c:v>0.773443268154914</c:v>
                </c:pt>
                <c:pt idx="6743">
                  <c:v>0.386721634077457</c:v>
                </c:pt>
                <c:pt idx="6744">
                  <c:v>0.193360817038728</c:v>
                </c:pt>
                <c:pt idx="6745">
                  <c:v>0.0966804085193642</c:v>
                </c:pt>
                <c:pt idx="6746">
                  <c:v>0.798340204259682</c:v>
                </c:pt>
                <c:pt idx="6747">
                  <c:v>0.399170102129841</c:v>
                </c:pt>
                <c:pt idx="6748">
                  <c:v>0.949585051064921</c:v>
                </c:pt>
                <c:pt idx="6749">
                  <c:v>1.22479252553246</c:v>
                </c:pt>
                <c:pt idx="6750">
                  <c:v>0.61239626276623</c:v>
                </c:pt>
                <c:pt idx="6751">
                  <c:v>1.05619813138312</c:v>
                </c:pt>
                <c:pt idx="6752">
                  <c:v>0.528099065691558</c:v>
                </c:pt>
                <c:pt idx="6753">
                  <c:v>1.01404953284578</c:v>
                </c:pt>
                <c:pt idx="6754">
                  <c:v>1.25702476642289</c:v>
                </c:pt>
                <c:pt idx="6755">
                  <c:v>0.628512383211445</c:v>
                </c:pt>
                <c:pt idx="6756">
                  <c:v>0.314256191605722</c:v>
                </c:pt>
                <c:pt idx="6757">
                  <c:v>0.157128095802861</c:v>
                </c:pt>
                <c:pt idx="6758">
                  <c:v>0.0785640479014306</c:v>
                </c:pt>
                <c:pt idx="6759">
                  <c:v>0.0392820239507153</c:v>
                </c:pt>
                <c:pt idx="6760">
                  <c:v>0.769641011975358</c:v>
                </c:pt>
                <c:pt idx="6761">
                  <c:v>1.13482050598768</c:v>
                </c:pt>
                <c:pt idx="6762">
                  <c:v>0.567410252993839</c:v>
                </c:pt>
                <c:pt idx="6763">
                  <c:v>1.03370512649692</c:v>
                </c:pt>
                <c:pt idx="6764">
                  <c:v>0.51685256324846</c:v>
                </c:pt>
                <c:pt idx="6765">
                  <c:v>1.00842628162423</c:v>
                </c:pt>
                <c:pt idx="6766">
                  <c:v>1.25421314081211</c:v>
                </c:pt>
                <c:pt idx="6767">
                  <c:v>1.37710657040606</c:v>
                </c:pt>
                <c:pt idx="6768">
                  <c:v>1.43855328520303</c:v>
                </c:pt>
                <c:pt idx="6769">
                  <c:v>0.719276642601514</c:v>
                </c:pt>
                <c:pt idx="6770">
                  <c:v>0.359638321300757</c:v>
                </c:pt>
                <c:pt idx="6771">
                  <c:v>0.929819160650379</c:v>
                </c:pt>
                <c:pt idx="6772">
                  <c:v>0.464909580325189</c:v>
                </c:pt>
                <c:pt idx="6773">
                  <c:v>0.232454790162595</c:v>
                </c:pt>
                <c:pt idx="6774">
                  <c:v>0.866227395081297</c:v>
                </c:pt>
                <c:pt idx="6775">
                  <c:v>1.18311369754065</c:v>
                </c:pt>
                <c:pt idx="6776">
                  <c:v>1.34155684877032</c:v>
                </c:pt>
                <c:pt idx="6777">
                  <c:v>0.670778424385162</c:v>
                </c:pt>
                <c:pt idx="6778">
                  <c:v>1.08538921219258</c:v>
                </c:pt>
                <c:pt idx="6779">
                  <c:v>1.29269460609629</c:v>
                </c:pt>
                <c:pt idx="6780">
                  <c:v>0.646347303048145</c:v>
                </c:pt>
                <c:pt idx="6781">
                  <c:v>1.07317365152407</c:v>
                </c:pt>
                <c:pt idx="6782">
                  <c:v>1.28658682576204</c:v>
                </c:pt>
                <c:pt idx="6783">
                  <c:v>0.643293412881018</c:v>
                </c:pt>
                <c:pt idx="6784">
                  <c:v>0.321646706440509</c:v>
                </c:pt>
                <c:pt idx="6785">
                  <c:v>0.910823353220255</c:v>
                </c:pt>
                <c:pt idx="6786">
                  <c:v>1.20541167661013</c:v>
                </c:pt>
                <c:pt idx="6787">
                  <c:v>1.35270583830506</c:v>
                </c:pt>
                <c:pt idx="6788">
                  <c:v>0.676352919152532</c:v>
                </c:pt>
                <c:pt idx="6789">
                  <c:v>0.338176459576266</c:v>
                </c:pt>
                <c:pt idx="6790">
                  <c:v>0.169088229788133</c:v>
                </c:pt>
                <c:pt idx="6791">
                  <c:v>0.834544114894066</c:v>
                </c:pt>
                <c:pt idx="6792">
                  <c:v>1.16727205744703</c:v>
                </c:pt>
                <c:pt idx="6793">
                  <c:v>0.583636028723517</c:v>
                </c:pt>
                <c:pt idx="6794">
                  <c:v>0.291818014361758</c:v>
                </c:pt>
                <c:pt idx="6795">
                  <c:v>0.145909007180879</c:v>
                </c:pt>
                <c:pt idx="6796">
                  <c:v>0.0729545035904396</c:v>
                </c:pt>
                <c:pt idx="6797">
                  <c:v>0.0364772517952198</c:v>
                </c:pt>
                <c:pt idx="6798">
                  <c:v>0.0182386258976099</c:v>
                </c:pt>
                <c:pt idx="6799">
                  <c:v>0.759119312948805</c:v>
                </c:pt>
                <c:pt idx="6800">
                  <c:v>0.379559656474403</c:v>
                </c:pt>
                <c:pt idx="6801">
                  <c:v>0.939779828237201</c:v>
                </c:pt>
                <c:pt idx="6802">
                  <c:v>0.469889914118601</c:v>
                </c:pt>
                <c:pt idx="6803">
                  <c:v>0.9849449570593</c:v>
                </c:pt>
                <c:pt idx="6804">
                  <c:v>0.49247247852965</c:v>
                </c:pt>
                <c:pt idx="6805">
                  <c:v>0.246236239264825</c:v>
                </c:pt>
                <c:pt idx="6806">
                  <c:v>0.123118119632413</c:v>
                </c:pt>
                <c:pt idx="6807">
                  <c:v>0.0615590598162063</c:v>
                </c:pt>
                <c:pt idx="6808">
                  <c:v>0.0307795299081031</c:v>
                </c:pt>
                <c:pt idx="6809">
                  <c:v>0.765389764954052</c:v>
                </c:pt>
                <c:pt idx="6810">
                  <c:v>0.382694882477026</c:v>
                </c:pt>
                <c:pt idx="6811">
                  <c:v>0.191347441238513</c:v>
                </c:pt>
                <c:pt idx="6812">
                  <c:v>0.0956737206192564</c:v>
                </c:pt>
                <c:pt idx="6813">
                  <c:v>0.797836860309628</c:v>
                </c:pt>
                <c:pt idx="6814">
                  <c:v>0.398918430154814</c:v>
                </c:pt>
                <c:pt idx="6815">
                  <c:v>0.949459215077407</c:v>
                </c:pt>
                <c:pt idx="6816">
                  <c:v>0.474729607538704</c:v>
                </c:pt>
                <c:pt idx="6817">
                  <c:v>0.237364803769352</c:v>
                </c:pt>
                <c:pt idx="6818">
                  <c:v>0.868682401884676</c:v>
                </c:pt>
                <c:pt idx="6819">
                  <c:v>0.434341200942338</c:v>
                </c:pt>
                <c:pt idx="6820">
                  <c:v>0.967170600471169</c:v>
                </c:pt>
                <c:pt idx="6821">
                  <c:v>0.483585300235585</c:v>
                </c:pt>
                <c:pt idx="6822">
                  <c:v>0.241792650117792</c:v>
                </c:pt>
                <c:pt idx="6823">
                  <c:v>0.120896325058896</c:v>
                </c:pt>
                <c:pt idx="6824">
                  <c:v>0.0604481625294481</c:v>
                </c:pt>
                <c:pt idx="6825">
                  <c:v>0.030224081264724</c:v>
                </c:pt>
                <c:pt idx="6826">
                  <c:v>0.015112040632362</c:v>
                </c:pt>
                <c:pt idx="6827">
                  <c:v>0.00755602031618101</c:v>
                </c:pt>
                <c:pt idx="6828">
                  <c:v>0.0037780101580905</c:v>
                </c:pt>
                <c:pt idx="6829">
                  <c:v>0.00188900507904525</c:v>
                </c:pt>
                <c:pt idx="6830">
                  <c:v>0.000944502539522626</c:v>
                </c:pt>
                <c:pt idx="6831">
                  <c:v>0.000472251269761313</c:v>
                </c:pt>
                <c:pt idx="6832">
                  <c:v>0.750236125634881</c:v>
                </c:pt>
                <c:pt idx="6833">
                  <c:v>1.12511806281744</c:v>
                </c:pt>
                <c:pt idx="6834">
                  <c:v>0.56255903140872</c:v>
                </c:pt>
                <c:pt idx="6835">
                  <c:v>0.28127951570436</c:v>
                </c:pt>
                <c:pt idx="6836">
                  <c:v>0.14063975785218</c:v>
                </c:pt>
                <c:pt idx="6837">
                  <c:v>0.07031987892609</c:v>
                </c:pt>
                <c:pt idx="6838">
                  <c:v>0.035159939463045</c:v>
                </c:pt>
                <c:pt idx="6839">
                  <c:v>0.767579969731523</c:v>
                </c:pt>
                <c:pt idx="6840">
                  <c:v>0.383789984865761</c:v>
                </c:pt>
                <c:pt idx="6841">
                  <c:v>0.191894992432881</c:v>
                </c:pt>
                <c:pt idx="6842">
                  <c:v>0.0959474962164403</c:v>
                </c:pt>
                <c:pt idx="6843">
                  <c:v>0.79797374810822</c:v>
                </c:pt>
                <c:pt idx="6844">
                  <c:v>0.39898687405411</c:v>
                </c:pt>
                <c:pt idx="6845">
                  <c:v>0.949493437027055</c:v>
                </c:pt>
                <c:pt idx="6846">
                  <c:v>1.22474671851353</c:v>
                </c:pt>
                <c:pt idx="6847">
                  <c:v>1.36237335925676</c:v>
                </c:pt>
                <c:pt idx="6848">
                  <c:v>1.43118667962838</c:v>
                </c:pt>
                <c:pt idx="6849">
                  <c:v>0.715593339814191</c:v>
                </c:pt>
                <c:pt idx="6850">
                  <c:v>0.357796669907095</c:v>
                </c:pt>
                <c:pt idx="6851">
                  <c:v>0.928898334953548</c:v>
                </c:pt>
                <c:pt idx="6852">
                  <c:v>0.464449167476774</c:v>
                </c:pt>
                <c:pt idx="6853">
                  <c:v>0.232224583738387</c:v>
                </c:pt>
                <c:pt idx="6854">
                  <c:v>0.866112291869194</c:v>
                </c:pt>
                <c:pt idx="6855">
                  <c:v>0.433056145934597</c:v>
                </c:pt>
                <c:pt idx="6856">
                  <c:v>0.216528072967298</c:v>
                </c:pt>
                <c:pt idx="6857">
                  <c:v>0.108264036483649</c:v>
                </c:pt>
                <c:pt idx="6858">
                  <c:v>0.0541320182418246</c:v>
                </c:pt>
                <c:pt idx="6859">
                  <c:v>0.777066009120912</c:v>
                </c:pt>
                <c:pt idx="6860">
                  <c:v>1.13853300456046</c:v>
                </c:pt>
                <c:pt idx="6861">
                  <c:v>1.31926650228023</c:v>
                </c:pt>
                <c:pt idx="6862">
                  <c:v>0.659633251140114</c:v>
                </c:pt>
                <c:pt idx="6863">
                  <c:v>0.329816625570057</c:v>
                </c:pt>
                <c:pt idx="6864">
                  <c:v>0.164908312785029</c:v>
                </c:pt>
                <c:pt idx="6865">
                  <c:v>0.0824541563925143</c:v>
                </c:pt>
                <c:pt idx="6866">
                  <c:v>0.0412270781962571</c:v>
                </c:pt>
                <c:pt idx="6867">
                  <c:v>0.0206135390981286</c:v>
                </c:pt>
                <c:pt idx="6868">
                  <c:v>0.760306769549064</c:v>
                </c:pt>
                <c:pt idx="6869">
                  <c:v>1.13015338477453</c:v>
                </c:pt>
                <c:pt idx="6870">
                  <c:v>1.31507669238727</c:v>
                </c:pt>
                <c:pt idx="6871">
                  <c:v>0.657538346193633</c:v>
                </c:pt>
                <c:pt idx="6872">
                  <c:v>0.328769173096817</c:v>
                </c:pt>
                <c:pt idx="6873">
                  <c:v>0.164384586548408</c:v>
                </c:pt>
                <c:pt idx="6874">
                  <c:v>0.832192293274204</c:v>
                </c:pt>
                <c:pt idx="6875">
                  <c:v>0.416096146637102</c:v>
                </c:pt>
                <c:pt idx="6876">
                  <c:v>0.208048073318551</c:v>
                </c:pt>
                <c:pt idx="6877">
                  <c:v>0.854024036659276</c:v>
                </c:pt>
                <c:pt idx="6878">
                  <c:v>0.427012018329638</c:v>
                </c:pt>
                <c:pt idx="6879">
                  <c:v>0.213506009164819</c:v>
                </c:pt>
                <c:pt idx="6880">
                  <c:v>0.106753004582409</c:v>
                </c:pt>
                <c:pt idx="6881">
                  <c:v>0.0533765022912047</c:v>
                </c:pt>
                <c:pt idx="6882">
                  <c:v>0.776688251145602</c:v>
                </c:pt>
                <c:pt idx="6883">
                  <c:v>1.1383441255728</c:v>
                </c:pt>
                <c:pt idx="6884">
                  <c:v>1.3191720627864</c:v>
                </c:pt>
                <c:pt idx="6885">
                  <c:v>1.4095860313932</c:v>
                </c:pt>
                <c:pt idx="6886">
                  <c:v>0.7047930156966</c:v>
                </c:pt>
                <c:pt idx="6887">
                  <c:v>1.1023965078483</c:v>
                </c:pt>
                <c:pt idx="6888">
                  <c:v>0.55119825392415</c:v>
                </c:pt>
                <c:pt idx="6889">
                  <c:v>0.275599126962075</c:v>
                </c:pt>
                <c:pt idx="6890">
                  <c:v>0.137799563481038</c:v>
                </c:pt>
                <c:pt idx="6891">
                  <c:v>0.0688997817405188</c:v>
                </c:pt>
                <c:pt idx="6892">
                  <c:v>0.0344498908702594</c:v>
                </c:pt>
                <c:pt idx="6893">
                  <c:v>0.0172249454351297</c:v>
                </c:pt>
                <c:pt idx="6894">
                  <c:v>0.758612472717565</c:v>
                </c:pt>
                <c:pt idx="6895">
                  <c:v>0.379306236358782</c:v>
                </c:pt>
                <c:pt idx="6896">
                  <c:v>0.939653118179391</c:v>
                </c:pt>
                <c:pt idx="6897">
                  <c:v>1.2198265590897</c:v>
                </c:pt>
                <c:pt idx="6898">
                  <c:v>1.35991327954485</c:v>
                </c:pt>
                <c:pt idx="6899">
                  <c:v>0.679956639772424</c:v>
                </c:pt>
                <c:pt idx="6900">
                  <c:v>0.339978319886212</c:v>
                </c:pt>
                <c:pt idx="6901">
                  <c:v>0.169989159943106</c:v>
                </c:pt>
                <c:pt idx="6902">
                  <c:v>0.084994579971553</c:v>
                </c:pt>
                <c:pt idx="6903">
                  <c:v>0.792497289985777</c:v>
                </c:pt>
                <c:pt idx="6904">
                  <c:v>1.14624864499289</c:v>
                </c:pt>
                <c:pt idx="6905">
                  <c:v>1.32312432249644</c:v>
                </c:pt>
                <c:pt idx="6906">
                  <c:v>0.661562161248222</c:v>
                </c:pt>
                <c:pt idx="6907">
                  <c:v>1.08078108062411</c:v>
                </c:pt>
                <c:pt idx="6908">
                  <c:v>1.29039054031206</c:v>
                </c:pt>
                <c:pt idx="6909">
                  <c:v>0.645195270156028</c:v>
                </c:pt>
                <c:pt idx="6910">
                  <c:v>0.322597635078014</c:v>
                </c:pt>
                <c:pt idx="6911">
                  <c:v>0.161298817539007</c:v>
                </c:pt>
                <c:pt idx="6912">
                  <c:v>0.0806494087695035</c:v>
                </c:pt>
                <c:pt idx="6913">
                  <c:v>0.0403247043847517</c:v>
                </c:pt>
                <c:pt idx="6914">
                  <c:v>0.0201623521923759</c:v>
                </c:pt>
                <c:pt idx="6915">
                  <c:v>0.0100811760961879</c:v>
                </c:pt>
                <c:pt idx="6916">
                  <c:v>0.00504058804809397</c:v>
                </c:pt>
                <c:pt idx="6917">
                  <c:v>0.00252029402404698</c:v>
                </c:pt>
                <c:pt idx="6918">
                  <c:v>0.751260147012024</c:v>
                </c:pt>
                <c:pt idx="6919">
                  <c:v>1.12563007350601</c:v>
                </c:pt>
                <c:pt idx="6920">
                  <c:v>1.31281503675301</c:v>
                </c:pt>
                <c:pt idx="6921">
                  <c:v>0.656407518376503</c:v>
                </c:pt>
                <c:pt idx="6922">
                  <c:v>1.07820375918825</c:v>
                </c:pt>
                <c:pt idx="6923">
                  <c:v>0.539101879594126</c:v>
                </c:pt>
                <c:pt idx="6924">
                  <c:v>1.01955093979706</c:v>
                </c:pt>
                <c:pt idx="6925">
                  <c:v>0.509775469898531</c:v>
                </c:pt>
                <c:pt idx="6926">
                  <c:v>0.254887734949266</c:v>
                </c:pt>
                <c:pt idx="6927">
                  <c:v>0.127443867474633</c:v>
                </c:pt>
                <c:pt idx="6928">
                  <c:v>0.0637219337373164</c:v>
                </c:pt>
                <c:pt idx="6929">
                  <c:v>0.0318609668686582</c:v>
                </c:pt>
                <c:pt idx="6930">
                  <c:v>0.0159304834343291</c:v>
                </c:pt>
                <c:pt idx="6931">
                  <c:v>0.00796524171716455</c:v>
                </c:pt>
                <c:pt idx="6932">
                  <c:v>0.00398262085858228</c:v>
                </c:pt>
                <c:pt idx="6933">
                  <c:v>0.00199131042929114</c:v>
                </c:pt>
                <c:pt idx="6934">
                  <c:v>0.750995655214646</c:v>
                </c:pt>
                <c:pt idx="6935">
                  <c:v>0.375497827607323</c:v>
                </c:pt>
                <c:pt idx="6936">
                  <c:v>0.187748913803661</c:v>
                </c:pt>
                <c:pt idx="6937">
                  <c:v>0.843874456901831</c:v>
                </c:pt>
                <c:pt idx="6938">
                  <c:v>0.421937228450915</c:v>
                </c:pt>
                <c:pt idx="6939">
                  <c:v>0.210968614225458</c:v>
                </c:pt>
                <c:pt idx="6940">
                  <c:v>0.855484307112729</c:v>
                </c:pt>
                <c:pt idx="6941">
                  <c:v>0.427742153556364</c:v>
                </c:pt>
                <c:pt idx="6942">
                  <c:v>0.213871076778182</c:v>
                </c:pt>
                <c:pt idx="6943">
                  <c:v>0.856935538389091</c:v>
                </c:pt>
                <c:pt idx="6944">
                  <c:v>0.428467769194546</c:v>
                </c:pt>
                <c:pt idx="6945">
                  <c:v>0.214233884597273</c:v>
                </c:pt>
                <c:pt idx="6946">
                  <c:v>0.107116942298636</c:v>
                </c:pt>
                <c:pt idx="6947">
                  <c:v>0.803558471149318</c:v>
                </c:pt>
                <c:pt idx="6948">
                  <c:v>0.401779235574659</c:v>
                </c:pt>
                <c:pt idx="6949">
                  <c:v>0.95088961778733</c:v>
                </c:pt>
                <c:pt idx="6950">
                  <c:v>0.475444808893665</c:v>
                </c:pt>
                <c:pt idx="6951">
                  <c:v>0.237722404446832</c:v>
                </c:pt>
                <c:pt idx="6952">
                  <c:v>0.118861202223416</c:v>
                </c:pt>
                <c:pt idx="6953">
                  <c:v>0.0594306011117081</c:v>
                </c:pt>
                <c:pt idx="6954">
                  <c:v>0.0297153005558541</c:v>
                </c:pt>
                <c:pt idx="6955">
                  <c:v>0.014857650277927</c:v>
                </c:pt>
                <c:pt idx="6956">
                  <c:v>0.00742882513896351</c:v>
                </c:pt>
                <c:pt idx="6957">
                  <c:v>0.00371441256948176</c:v>
                </c:pt>
                <c:pt idx="6958">
                  <c:v>0.00185720628474088</c:v>
                </c:pt>
                <c:pt idx="6959">
                  <c:v>0.75092860314237</c:v>
                </c:pt>
                <c:pt idx="6960">
                  <c:v>1.12546430157119</c:v>
                </c:pt>
                <c:pt idx="6961">
                  <c:v>1.31273215078559</c:v>
                </c:pt>
                <c:pt idx="6962">
                  <c:v>0.656366075392796</c:v>
                </c:pt>
                <c:pt idx="6963">
                  <c:v>1.0781830376964</c:v>
                </c:pt>
                <c:pt idx="6964">
                  <c:v>0.539091518848199</c:v>
                </c:pt>
                <c:pt idx="6965">
                  <c:v>0.2695457594241</c:v>
                </c:pt>
                <c:pt idx="6966">
                  <c:v>0.88477287971205</c:v>
                </c:pt>
                <c:pt idx="6967">
                  <c:v>1.19238643985602</c:v>
                </c:pt>
                <c:pt idx="6968">
                  <c:v>0.596193219928012</c:v>
                </c:pt>
                <c:pt idx="6969">
                  <c:v>0.298096609964006</c:v>
                </c:pt>
                <c:pt idx="6970">
                  <c:v>0.899048304982003</c:v>
                </c:pt>
                <c:pt idx="6971">
                  <c:v>1.199524152491</c:v>
                </c:pt>
                <c:pt idx="6972">
                  <c:v>0.599762076245501</c:v>
                </c:pt>
                <c:pt idx="6973">
                  <c:v>0.29988103812275</c:v>
                </c:pt>
                <c:pt idx="6974">
                  <c:v>0.149940519061375</c:v>
                </c:pt>
                <c:pt idx="6975">
                  <c:v>0.0749702595306876</c:v>
                </c:pt>
                <c:pt idx="6976">
                  <c:v>0.0374851297653438</c:v>
                </c:pt>
                <c:pt idx="6977">
                  <c:v>0.0187425648826719</c:v>
                </c:pt>
                <c:pt idx="6978">
                  <c:v>0.759371282441336</c:v>
                </c:pt>
                <c:pt idx="6979">
                  <c:v>1.12968564122067</c:v>
                </c:pt>
                <c:pt idx="6980">
                  <c:v>0.564842820610334</c:v>
                </c:pt>
                <c:pt idx="6981">
                  <c:v>0.282421410305167</c:v>
                </c:pt>
                <c:pt idx="6982">
                  <c:v>0.891210705152584</c:v>
                </c:pt>
                <c:pt idx="6983">
                  <c:v>0.445605352576292</c:v>
                </c:pt>
                <c:pt idx="6984">
                  <c:v>0.222802676288146</c:v>
                </c:pt>
                <c:pt idx="6985">
                  <c:v>0.111401338144073</c:v>
                </c:pt>
                <c:pt idx="6986">
                  <c:v>0.0557006690720365</c:v>
                </c:pt>
                <c:pt idx="6987">
                  <c:v>0.0278503345360182</c:v>
                </c:pt>
                <c:pt idx="6988">
                  <c:v>0.0139251672680091</c:v>
                </c:pt>
                <c:pt idx="6989">
                  <c:v>0.00696258363400456</c:v>
                </c:pt>
                <c:pt idx="6990">
                  <c:v>0.00348129181700228</c:v>
                </c:pt>
                <c:pt idx="6991">
                  <c:v>0.00174064590850114</c:v>
                </c:pt>
                <c:pt idx="6992">
                  <c:v>0.00087032295425057</c:v>
                </c:pt>
                <c:pt idx="6993">
                  <c:v>0.750435161477125</c:v>
                </c:pt>
                <c:pt idx="6994">
                  <c:v>0.375217580738563</c:v>
                </c:pt>
                <c:pt idx="6995">
                  <c:v>0.187608790369281</c:v>
                </c:pt>
                <c:pt idx="6996">
                  <c:v>0.0938043951846407</c:v>
                </c:pt>
                <c:pt idx="6997">
                  <c:v>0.79690219759232</c:v>
                </c:pt>
                <c:pt idx="6998">
                  <c:v>0.39845109879616</c:v>
                </c:pt>
                <c:pt idx="6999">
                  <c:v>0.94922554939808</c:v>
                </c:pt>
                <c:pt idx="7000">
                  <c:v>0.47461277469904</c:v>
                </c:pt>
                <c:pt idx="7001">
                  <c:v>0.23730638734952</c:v>
                </c:pt>
                <c:pt idx="7002">
                  <c:v>0.86865319367476</c:v>
                </c:pt>
                <c:pt idx="7003">
                  <c:v>0.43432659683738</c:v>
                </c:pt>
                <c:pt idx="7004">
                  <c:v>0.21716329841869</c:v>
                </c:pt>
                <c:pt idx="7005">
                  <c:v>0.108581649209345</c:v>
                </c:pt>
                <c:pt idx="7006">
                  <c:v>0.0542908246046725</c:v>
                </c:pt>
                <c:pt idx="7007">
                  <c:v>0.0271454123023363</c:v>
                </c:pt>
                <c:pt idx="7008">
                  <c:v>0.763572706151168</c:v>
                </c:pt>
                <c:pt idx="7009">
                  <c:v>0.381786353075584</c:v>
                </c:pt>
                <c:pt idx="7010">
                  <c:v>0.190893176537792</c:v>
                </c:pt>
                <c:pt idx="7011">
                  <c:v>0.095446588268896</c:v>
                </c:pt>
                <c:pt idx="7012">
                  <c:v>0.047723294134448</c:v>
                </c:pt>
                <c:pt idx="7013">
                  <c:v>0.023861647067224</c:v>
                </c:pt>
                <c:pt idx="7014">
                  <c:v>0.011930823533612</c:v>
                </c:pt>
                <c:pt idx="7015">
                  <c:v>0.755965411766806</c:v>
                </c:pt>
                <c:pt idx="7016">
                  <c:v>0.377982705883403</c:v>
                </c:pt>
                <c:pt idx="7017">
                  <c:v>0.938991352941702</c:v>
                </c:pt>
                <c:pt idx="7018">
                  <c:v>0.469495676470851</c:v>
                </c:pt>
                <c:pt idx="7019">
                  <c:v>0.234747838235425</c:v>
                </c:pt>
                <c:pt idx="7020">
                  <c:v>0.867373919117713</c:v>
                </c:pt>
                <c:pt idx="7021">
                  <c:v>0.433686959558856</c:v>
                </c:pt>
                <c:pt idx="7022">
                  <c:v>0.216843479779428</c:v>
                </c:pt>
                <c:pt idx="7023">
                  <c:v>0.108421739889714</c:v>
                </c:pt>
                <c:pt idx="7024">
                  <c:v>0.054210869944857</c:v>
                </c:pt>
                <c:pt idx="7025">
                  <c:v>0.777105434972429</c:v>
                </c:pt>
                <c:pt idx="7026">
                  <c:v>1.13855271748621</c:v>
                </c:pt>
                <c:pt idx="7027">
                  <c:v>0.569276358743107</c:v>
                </c:pt>
                <c:pt idx="7028">
                  <c:v>1.03463817937155</c:v>
                </c:pt>
                <c:pt idx="7029">
                  <c:v>0.517319089685777</c:v>
                </c:pt>
                <c:pt idx="7030">
                  <c:v>0.258659544842888</c:v>
                </c:pt>
                <c:pt idx="7031">
                  <c:v>0.129329772421444</c:v>
                </c:pt>
                <c:pt idx="7032">
                  <c:v>0.814664886210722</c:v>
                </c:pt>
                <c:pt idx="7033">
                  <c:v>0.407332443105361</c:v>
                </c:pt>
                <c:pt idx="7034">
                  <c:v>0.203666221552681</c:v>
                </c:pt>
                <c:pt idx="7035">
                  <c:v>0.10183311077634</c:v>
                </c:pt>
                <c:pt idx="7036">
                  <c:v>0.80091655538817</c:v>
                </c:pt>
                <c:pt idx="7037">
                  <c:v>0.400458277694085</c:v>
                </c:pt>
                <c:pt idx="7038">
                  <c:v>0.200229138847043</c:v>
                </c:pt>
                <c:pt idx="7039">
                  <c:v>0.100114569423521</c:v>
                </c:pt>
                <c:pt idx="7040">
                  <c:v>0.0500572847117606</c:v>
                </c:pt>
                <c:pt idx="7041">
                  <c:v>0.0250286423558803</c:v>
                </c:pt>
                <c:pt idx="7042">
                  <c:v>0.0125143211779402</c:v>
                </c:pt>
                <c:pt idx="7043">
                  <c:v>0.00625716058897008</c:v>
                </c:pt>
                <c:pt idx="7044">
                  <c:v>0.00312858029448504</c:v>
                </c:pt>
                <c:pt idx="7045">
                  <c:v>0.00156429014724252</c:v>
                </c:pt>
                <c:pt idx="7046">
                  <c:v>0.750782145073621</c:v>
                </c:pt>
                <c:pt idx="7047">
                  <c:v>1.12539107253681</c:v>
                </c:pt>
                <c:pt idx="7048">
                  <c:v>1.31269553626841</c:v>
                </c:pt>
                <c:pt idx="7049">
                  <c:v>1.4063477681342</c:v>
                </c:pt>
                <c:pt idx="7050">
                  <c:v>1.4531738840671</c:v>
                </c:pt>
                <c:pt idx="7051">
                  <c:v>0.726586942033551</c:v>
                </c:pt>
                <c:pt idx="7052">
                  <c:v>1.11329347101678</c:v>
                </c:pt>
                <c:pt idx="7053">
                  <c:v>1.30664673550839</c:v>
                </c:pt>
                <c:pt idx="7054">
                  <c:v>0.653323367754194</c:v>
                </c:pt>
                <c:pt idx="7055">
                  <c:v>0.326661683877097</c:v>
                </c:pt>
                <c:pt idx="7056">
                  <c:v>0.163330841938548</c:v>
                </c:pt>
                <c:pt idx="7057">
                  <c:v>0.0816654209692742</c:v>
                </c:pt>
                <c:pt idx="7058">
                  <c:v>0.0408327104846371</c:v>
                </c:pt>
                <c:pt idx="7059">
                  <c:v>0.0204163552423186</c:v>
                </c:pt>
                <c:pt idx="7060">
                  <c:v>0.0102081776211593</c:v>
                </c:pt>
                <c:pt idx="7061">
                  <c:v>0.00510408881057964</c:v>
                </c:pt>
                <c:pt idx="7062">
                  <c:v>0.75255204440529</c:v>
                </c:pt>
                <c:pt idx="7063">
                  <c:v>1.12627602220264</c:v>
                </c:pt>
                <c:pt idx="7064">
                  <c:v>1.31313801110132</c:v>
                </c:pt>
                <c:pt idx="7065">
                  <c:v>0.656569005550661</c:v>
                </c:pt>
                <c:pt idx="7066">
                  <c:v>1.07828450277533</c:v>
                </c:pt>
                <c:pt idx="7067">
                  <c:v>0.539142251387665</c:v>
                </c:pt>
                <c:pt idx="7068">
                  <c:v>0.269571125693833</c:v>
                </c:pt>
                <c:pt idx="7069">
                  <c:v>0.884785562846916</c:v>
                </c:pt>
                <c:pt idx="7070">
                  <c:v>0.442392781423458</c:v>
                </c:pt>
                <c:pt idx="7071">
                  <c:v>0.221196390711729</c:v>
                </c:pt>
                <c:pt idx="7072">
                  <c:v>0.110598195355865</c:v>
                </c:pt>
                <c:pt idx="7073">
                  <c:v>0.805299097677932</c:v>
                </c:pt>
                <c:pt idx="7074">
                  <c:v>1.15264954883897</c:v>
                </c:pt>
                <c:pt idx="7075">
                  <c:v>0.576324774419483</c:v>
                </c:pt>
                <c:pt idx="7076">
                  <c:v>0.288162387209742</c:v>
                </c:pt>
                <c:pt idx="7077">
                  <c:v>0.894081193604871</c:v>
                </c:pt>
                <c:pt idx="7078">
                  <c:v>0.447040596802435</c:v>
                </c:pt>
                <c:pt idx="7079">
                  <c:v>0.973520298401218</c:v>
                </c:pt>
                <c:pt idx="7080">
                  <c:v>1.23676014920061</c:v>
                </c:pt>
                <c:pt idx="7081">
                  <c:v>0.618380074600304</c:v>
                </c:pt>
                <c:pt idx="7082">
                  <c:v>1.05919003730015</c:v>
                </c:pt>
                <c:pt idx="7083">
                  <c:v>1.27959501865008</c:v>
                </c:pt>
                <c:pt idx="7084">
                  <c:v>1.38979750932504</c:v>
                </c:pt>
                <c:pt idx="7085">
                  <c:v>0.694898754662519</c:v>
                </c:pt>
                <c:pt idx="7086">
                  <c:v>1.09744937733126</c:v>
                </c:pt>
                <c:pt idx="7087">
                  <c:v>0.54872468866563</c:v>
                </c:pt>
                <c:pt idx="7088">
                  <c:v>1.02436234433282</c:v>
                </c:pt>
                <c:pt idx="7089">
                  <c:v>1.26218117216641</c:v>
                </c:pt>
                <c:pt idx="7090">
                  <c:v>0.631090586083204</c:v>
                </c:pt>
                <c:pt idx="7091">
                  <c:v>0.315545293041602</c:v>
                </c:pt>
                <c:pt idx="7092">
                  <c:v>0.157772646520801</c:v>
                </c:pt>
                <c:pt idx="7093">
                  <c:v>0.0788863232604005</c:v>
                </c:pt>
                <c:pt idx="7094">
                  <c:v>0.7894431616302</c:v>
                </c:pt>
                <c:pt idx="7095">
                  <c:v>0.3947215808151</c:v>
                </c:pt>
                <c:pt idx="7096">
                  <c:v>0.19736079040755</c:v>
                </c:pt>
                <c:pt idx="7097">
                  <c:v>0.848680395203775</c:v>
                </c:pt>
                <c:pt idx="7098">
                  <c:v>0.424340197601888</c:v>
                </c:pt>
                <c:pt idx="7099">
                  <c:v>0.212170098800944</c:v>
                </c:pt>
                <c:pt idx="7100">
                  <c:v>0.106085049400472</c:v>
                </c:pt>
                <c:pt idx="7101">
                  <c:v>0.0530425247002359</c:v>
                </c:pt>
                <c:pt idx="7102">
                  <c:v>0.026521262350118</c:v>
                </c:pt>
                <c:pt idx="7103">
                  <c:v>0.013260631175059</c:v>
                </c:pt>
                <c:pt idx="7104">
                  <c:v>0.75663031558753</c:v>
                </c:pt>
                <c:pt idx="7105">
                  <c:v>0.378315157793765</c:v>
                </c:pt>
                <c:pt idx="7106">
                  <c:v>0.189157578896882</c:v>
                </c:pt>
                <c:pt idx="7107">
                  <c:v>0.844578789448441</c:v>
                </c:pt>
                <c:pt idx="7108">
                  <c:v>0.422289394724221</c:v>
                </c:pt>
                <c:pt idx="7109">
                  <c:v>0.21114469736211</c:v>
                </c:pt>
                <c:pt idx="7110">
                  <c:v>0.855572348681055</c:v>
                </c:pt>
                <c:pt idx="7111">
                  <c:v>1.17778617434053</c:v>
                </c:pt>
                <c:pt idx="7112">
                  <c:v>1.33889308717026</c:v>
                </c:pt>
                <c:pt idx="7113">
                  <c:v>0.669446543585132</c:v>
                </c:pt>
                <c:pt idx="7114">
                  <c:v>0.334723271792566</c:v>
                </c:pt>
                <c:pt idx="7115">
                  <c:v>0.167361635896283</c:v>
                </c:pt>
                <c:pt idx="7116">
                  <c:v>0.0836808179481415</c:v>
                </c:pt>
                <c:pt idx="7117">
                  <c:v>0.791840408974071</c:v>
                </c:pt>
                <c:pt idx="7118">
                  <c:v>1.14592020448704</c:v>
                </c:pt>
                <c:pt idx="7119">
                  <c:v>1.32296010224352</c:v>
                </c:pt>
                <c:pt idx="7120">
                  <c:v>0.661480051121759</c:v>
                </c:pt>
                <c:pt idx="7121">
                  <c:v>1.08074002556088</c:v>
                </c:pt>
                <c:pt idx="7122">
                  <c:v>0.54037001278044</c:v>
                </c:pt>
                <c:pt idx="7123">
                  <c:v>0.27018500639022</c:v>
                </c:pt>
                <c:pt idx="7124">
                  <c:v>0.13509250319511</c:v>
                </c:pt>
                <c:pt idx="7125">
                  <c:v>0.067546251597555</c:v>
                </c:pt>
                <c:pt idx="7126">
                  <c:v>0.783773125798777</c:v>
                </c:pt>
                <c:pt idx="7127">
                  <c:v>1.14188656289939</c:v>
                </c:pt>
                <c:pt idx="7128">
                  <c:v>1.32094328144969</c:v>
                </c:pt>
                <c:pt idx="7129">
                  <c:v>0.660471640724847</c:v>
                </c:pt>
                <c:pt idx="7130">
                  <c:v>0.330235820362424</c:v>
                </c:pt>
                <c:pt idx="7131">
                  <c:v>0.165117910181212</c:v>
                </c:pt>
                <c:pt idx="7132">
                  <c:v>0.0825589550906059</c:v>
                </c:pt>
                <c:pt idx="7133">
                  <c:v>0.041279477545303</c:v>
                </c:pt>
                <c:pt idx="7134">
                  <c:v>0.0206397387726515</c:v>
                </c:pt>
                <c:pt idx="7135">
                  <c:v>0.0103198693863257</c:v>
                </c:pt>
                <c:pt idx="7136">
                  <c:v>0.00515993469316287</c:v>
                </c:pt>
                <c:pt idx="7137">
                  <c:v>0.00257996734658143</c:v>
                </c:pt>
                <c:pt idx="7138">
                  <c:v>0.00128998367329072</c:v>
                </c:pt>
                <c:pt idx="7139">
                  <c:v>0.000644991836645359</c:v>
                </c:pt>
                <c:pt idx="7140">
                  <c:v>0.000322495918322679</c:v>
                </c:pt>
                <c:pt idx="7141">
                  <c:v>0.00016124795916134</c:v>
                </c:pt>
                <c:pt idx="7142">
                  <c:v>8.06239795806698E-005</c:v>
                </c:pt>
                <c:pt idx="7143">
                  <c:v>0.75004031198979</c:v>
                </c:pt>
                <c:pt idx="7144">
                  <c:v>0.375020155994895</c:v>
                </c:pt>
                <c:pt idx="7145">
                  <c:v>0.187510077997448</c:v>
                </c:pt>
                <c:pt idx="7146">
                  <c:v>0.843755038998724</c:v>
                </c:pt>
                <c:pt idx="7147">
                  <c:v>0.421877519499362</c:v>
                </c:pt>
                <c:pt idx="7148">
                  <c:v>0.960938759749681</c:v>
                </c:pt>
                <c:pt idx="7149">
                  <c:v>0.480469379874841</c:v>
                </c:pt>
                <c:pt idx="7150">
                  <c:v>0.24023468993742</c:v>
                </c:pt>
                <c:pt idx="7151">
                  <c:v>0.12011734496871</c:v>
                </c:pt>
                <c:pt idx="7152">
                  <c:v>0.0600586724843551</c:v>
                </c:pt>
                <c:pt idx="7153">
                  <c:v>0.0300293362421775</c:v>
                </c:pt>
                <c:pt idx="7154">
                  <c:v>0.0150146681210888</c:v>
                </c:pt>
                <c:pt idx="7155">
                  <c:v>0.757507334060544</c:v>
                </c:pt>
                <c:pt idx="7156">
                  <c:v>0.378753667030272</c:v>
                </c:pt>
                <c:pt idx="7157">
                  <c:v>0.939376833515136</c:v>
                </c:pt>
                <c:pt idx="7158">
                  <c:v>0.469688416757568</c:v>
                </c:pt>
                <c:pt idx="7159">
                  <c:v>0.234844208378784</c:v>
                </c:pt>
                <c:pt idx="7160">
                  <c:v>0.117422104189392</c:v>
                </c:pt>
                <c:pt idx="7161">
                  <c:v>0.058711052094696</c:v>
                </c:pt>
                <c:pt idx="7162">
                  <c:v>0.029355526047348</c:v>
                </c:pt>
                <c:pt idx="7163">
                  <c:v>0.764677763023674</c:v>
                </c:pt>
                <c:pt idx="7164">
                  <c:v>0.382338881511837</c:v>
                </c:pt>
                <c:pt idx="7165">
                  <c:v>0.941169440755919</c:v>
                </c:pt>
                <c:pt idx="7166">
                  <c:v>0.470584720377959</c:v>
                </c:pt>
                <c:pt idx="7167">
                  <c:v>0.23529236018898</c:v>
                </c:pt>
                <c:pt idx="7168">
                  <c:v>0.11764618009449</c:v>
                </c:pt>
                <c:pt idx="7169">
                  <c:v>0.808823090047245</c:v>
                </c:pt>
                <c:pt idx="7170">
                  <c:v>0.404411545023623</c:v>
                </c:pt>
                <c:pt idx="7171">
                  <c:v>0.202205772511811</c:v>
                </c:pt>
                <c:pt idx="7172">
                  <c:v>0.101102886255906</c:v>
                </c:pt>
                <c:pt idx="7173">
                  <c:v>0.0505514431279528</c:v>
                </c:pt>
                <c:pt idx="7174">
                  <c:v>0.0252757215639764</c:v>
                </c:pt>
                <c:pt idx="7175">
                  <c:v>0.0126378607819882</c:v>
                </c:pt>
                <c:pt idx="7176">
                  <c:v>0.0063189303909941</c:v>
                </c:pt>
                <c:pt idx="7177">
                  <c:v>0.753159465195497</c:v>
                </c:pt>
                <c:pt idx="7178">
                  <c:v>1.12657973259775</c:v>
                </c:pt>
                <c:pt idx="7179">
                  <c:v>0.563289866298874</c:v>
                </c:pt>
                <c:pt idx="7180">
                  <c:v>0.281644933149437</c:v>
                </c:pt>
                <c:pt idx="7181">
                  <c:v>0.140822466574719</c:v>
                </c:pt>
                <c:pt idx="7182">
                  <c:v>0.0704112332873593</c:v>
                </c:pt>
                <c:pt idx="7183">
                  <c:v>0.78520561664368</c:v>
                </c:pt>
                <c:pt idx="7184">
                  <c:v>0.39260280832184</c:v>
                </c:pt>
                <c:pt idx="7185">
                  <c:v>0.94630140416092</c:v>
                </c:pt>
                <c:pt idx="7186">
                  <c:v>1.22315070208046</c:v>
                </c:pt>
                <c:pt idx="7187">
                  <c:v>0.61157535104023</c:v>
                </c:pt>
                <c:pt idx="7188">
                  <c:v>0.305787675520115</c:v>
                </c:pt>
                <c:pt idx="7189">
                  <c:v>0.152893837760058</c:v>
                </c:pt>
                <c:pt idx="7190">
                  <c:v>0.0764469188800288</c:v>
                </c:pt>
                <c:pt idx="7191">
                  <c:v>0.0382234594400144</c:v>
                </c:pt>
                <c:pt idx="7192">
                  <c:v>0.769111729720007</c:v>
                </c:pt>
                <c:pt idx="7193">
                  <c:v>1.13455586486</c:v>
                </c:pt>
                <c:pt idx="7194">
                  <c:v>1.31727793243</c:v>
                </c:pt>
                <c:pt idx="7195">
                  <c:v>0.658638966215001</c:v>
                </c:pt>
                <c:pt idx="7196">
                  <c:v>0.329319483107501</c:v>
                </c:pt>
                <c:pt idx="7197">
                  <c:v>0.16465974155375</c:v>
                </c:pt>
                <c:pt idx="7198">
                  <c:v>0.0823298707768751</c:v>
                </c:pt>
                <c:pt idx="7199">
                  <c:v>0.0411649353884376</c:v>
                </c:pt>
                <c:pt idx="7200">
                  <c:v>0.0205824676942188</c:v>
                </c:pt>
                <c:pt idx="7201">
                  <c:v>0.0102912338471094</c:v>
                </c:pt>
                <c:pt idx="7202">
                  <c:v>0.755145616923555</c:v>
                </c:pt>
                <c:pt idx="7203">
                  <c:v>0.377572808461777</c:v>
                </c:pt>
                <c:pt idx="7204">
                  <c:v>0.188786404230889</c:v>
                </c:pt>
                <c:pt idx="7205">
                  <c:v>0.844393202115444</c:v>
                </c:pt>
                <c:pt idx="7206">
                  <c:v>0.422196601057722</c:v>
                </c:pt>
                <c:pt idx="7207">
                  <c:v>0.961098300528861</c:v>
                </c:pt>
                <c:pt idx="7208">
                  <c:v>0.480549150264431</c:v>
                </c:pt>
                <c:pt idx="7209">
                  <c:v>0.990274575132215</c:v>
                </c:pt>
                <c:pt idx="7210">
                  <c:v>0.495137287566108</c:v>
                </c:pt>
                <c:pt idx="7211">
                  <c:v>0.997568643783054</c:v>
                </c:pt>
                <c:pt idx="7212">
                  <c:v>1.24878432189153</c:v>
                </c:pt>
                <c:pt idx="7213">
                  <c:v>0.624392160945763</c:v>
                </c:pt>
                <c:pt idx="7214">
                  <c:v>0.312196080472882</c:v>
                </c:pt>
                <c:pt idx="7215">
                  <c:v>0.906098040236441</c:v>
                </c:pt>
                <c:pt idx="7216">
                  <c:v>1.20304902011822</c:v>
                </c:pt>
                <c:pt idx="7217">
                  <c:v>1.35152451005911</c:v>
                </c:pt>
                <c:pt idx="7218">
                  <c:v>1.42576225502956</c:v>
                </c:pt>
                <c:pt idx="7219">
                  <c:v>1.46288112751478</c:v>
                </c:pt>
                <c:pt idx="7220">
                  <c:v>1.48144056375739</c:v>
                </c:pt>
                <c:pt idx="7221">
                  <c:v>1.49072028187869</c:v>
                </c:pt>
                <c:pt idx="7222">
                  <c:v>0.745360140939347</c:v>
                </c:pt>
                <c:pt idx="7223">
                  <c:v>0.372680070469674</c:v>
                </c:pt>
                <c:pt idx="7224">
                  <c:v>0.936340035234837</c:v>
                </c:pt>
                <c:pt idx="7225">
                  <c:v>0.468170017617418</c:v>
                </c:pt>
                <c:pt idx="7226">
                  <c:v>0.234085008808709</c:v>
                </c:pt>
                <c:pt idx="7227">
                  <c:v>0.117042504404355</c:v>
                </c:pt>
                <c:pt idx="7228">
                  <c:v>0.808521252202177</c:v>
                </c:pt>
                <c:pt idx="7229">
                  <c:v>0.404260626101089</c:v>
                </c:pt>
                <c:pt idx="7230">
                  <c:v>0.952130313050544</c:v>
                </c:pt>
                <c:pt idx="7231">
                  <c:v>0.476065156525272</c:v>
                </c:pt>
                <c:pt idx="7232">
                  <c:v>0.988032578262636</c:v>
                </c:pt>
                <c:pt idx="7233">
                  <c:v>0.494016289131318</c:v>
                </c:pt>
                <c:pt idx="7234">
                  <c:v>0.247008144565659</c:v>
                </c:pt>
                <c:pt idx="7235">
                  <c:v>0.87350407228283</c:v>
                </c:pt>
                <c:pt idx="7236">
                  <c:v>1.18675203614141</c:v>
                </c:pt>
                <c:pt idx="7237">
                  <c:v>0.593376018070707</c:v>
                </c:pt>
                <c:pt idx="7238">
                  <c:v>0.296688009035354</c:v>
                </c:pt>
                <c:pt idx="7239">
                  <c:v>0.898344004517677</c:v>
                </c:pt>
                <c:pt idx="7240">
                  <c:v>1.19917200225884</c:v>
                </c:pt>
                <c:pt idx="7241">
                  <c:v>0.599586001129419</c:v>
                </c:pt>
                <c:pt idx="7242">
                  <c:v>0.29979300056471</c:v>
                </c:pt>
                <c:pt idx="7243">
                  <c:v>0.149896500282355</c:v>
                </c:pt>
                <c:pt idx="7244">
                  <c:v>0.0749482501411774</c:v>
                </c:pt>
                <c:pt idx="7245">
                  <c:v>0.0374741250705887</c:v>
                </c:pt>
                <c:pt idx="7246">
                  <c:v>0.768737062535294</c:v>
                </c:pt>
                <c:pt idx="7247">
                  <c:v>0.384368531267647</c:v>
                </c:pt>
                <c:pt idx="7248">
                  <c:v>0.192184265633824</c:v>
                </c:pt>
                <c:pt idx="7249">
                  <c:v>0.0960921328169118</c:v>
                </c:pt>
                <c:pt idx="7250">
                  <c:v>0.798046066408456</c:v>
                </c:pt>
                <c:pt idx="7251">
                  <c:v>0.399023033204228</c:v>
                </c:pt>
                <c:pt idx="7252">
                  <c:v>0.199511516602114</c:v>
                </c:pt>
                <c:pt idx="7253">
                  <c:v>0.849755758301057</c:v>
                </c:pt>
                <c:pt idx="7254">
                  <c:v>0.424877879150529</c:v>
                </c:pt>
                <c:pt idx="7255">
                  <c:v>0.962438939575264</c:v>
                </c:pt>
                <c:pt idx="7256">
                  <c:v>0.481219469787632</c:v>
                </c:pt>
                <c:pt idx="7257">
                  <c:v>0.240609734893816</c:v>
                </c:pt>
                <c:pt idx="7258">
                  <c:v>0.120304867446908</c:v>
                </c:pt>
                <c:pt idx="7259">
                  <c:v>0.060152433723454</c:v>
                </c:pt>
                <c:pt idx="7260">
                  <c:v>0.780076216861727</c:v>
                </c:pt>
                <c:pt idx="7261">
                  <c:v>0.390038108430864</c:v>
                </c:pt>
                <c:pt idx="7262">
                  <c:v>0.945019054215432</c:v>
                </c:pt>
                <c:pt idx="7263">
                  <c:v>0.472509527107716</c:v>
                </c:pt>
                <c:pt idx="7264">
                  <c:v>0.236254763553858</c:v>
                </c:pt>
                <c:pt idx="7265">
                  <c:v>0.118127381776929</c:v>
                </c:pt>
                <c:pt idx="7266">
                  <c:v>0.809063690888465</c:v>
                </c:pt>
                <c:pt idx="7267">
                  <c:v>0.404531845444232</c:v>
                </c:pt>
                <c:pt idx="7268">
                  <c:v>0.952265922722116</c:v>
                </c:pt>
                <c:pt idx="7269">
                  <c:v>0.476132961361058</c:v>
                </c:pt>
                <c:pt idx="7270">
                  <c:v>0.238066480680529</c:v>
                </c:pt>
                <c:pt idx="7271">
                  <c:v>0.869033240340265</c:v>
                </c:pt>
                <c:pt idx="7272">
                  <c:v>0.434516620170132</c:v>
                </c:pt>
                <c:pt idx="7273">
                  <c:v>0.217258310085066</c:v>
                </c:pt>
                <c:pt idx="7274">
                  <c:v>0.858629155042533</c:v>
                </c:pt>
                <c:pt idx="7275">
                  <c:v>0.429314577521267</c:v>
                </c:pt>
                <c:pt idx="7276">
                  <c:v>0.214657288760633</c:v>
                </c:pt>
                <c:pt idx="7277">
                  <c:v>0.857328644380317</c:v>
                </c:pt>
                <c:pt idx="7278">
                  <c:v>1.17866432219016</c:v>
                </c:pt>
                <c:pt idx="7279">
                  <c:v>1.33933216109508</c:v>
                </c:pt>
                <c:pt idx="7280">
                  <c:v>1.41966608054754</c:v>
                </c:pt>
                <c:pt idx="7281">
                  <c:v>1.45983304027377</c:v>
                </c:pt>
                <c:pt idx="7282">
                  <c:v>0.729916520136885</c:v>
                </c:pt>
                <c:pt idx="7283">
                  <c:v>1.11495826006844</c:v>
                </c:pt>
                <c:pt idx="7284">
                  <c:v>0.557479130034221</c:v>
                </c:pt>
                <c:pt idx="7285">
                  <c:v>0.278739565017111</c:v>
                </c:pt>
                <c:pt idx="7286">
                  <c:v>0.889369782508555</c:v>
                </c:pt>
                <c:pt idx="7287">
                  <c:v>1.19468489125428</c:v>
                </c:pt>
                <c:pt idx="7288">
                  <c:v>0.597342445627139</c:v>
                </c:pt>
                <c:pt idx="7289">
                  <c:v>0.298671222813569</c:v>
                </c:pt>
                <c:pt idx="7290">
                  <c:v>0.149335611406785</c:v>
                </c:pt>
                <c:pt idx="7291">
                  <c:v>0.0746678057033924</c:v>
                </c:pt>
                <c:pt idx="7292">
                  <c:v>0.787333902851696</c:v>
                </c:pt>
                <c:pt idx="7293">
                  <c:v>0.393666951425848</c:v>
                </c:pt>
                <c:pt idx="7294">
                  <c:v>0.196833475712924</c:v>
                </c:pt>
                <c:pt idx="7295">
                  <c:v>0.848416737856462</c:v>
                </c:pt>
                <c:pt idx="7296">
                  <c:v>1.17420836892823</c:v>
                </c:pt>
                <c:pt idx="7297">
                  <c:v>0.587104184464116</c:v>
                </c:pt>
                <c:pt idx="7298">
                  <c:v>1.04355209223206</c:v>
                </c:pt>
                <c:pt idx="7299">
                  <c:v>0.521776046116029</c:v>
                </c:pt>
                <c:pt idx="7300">
                  <c:v>0.260888023058014</c:v>
                </c:pt>
                <c:pt idx="7301">
                  <c:v>0.130444011529007</c:v>
                </c:pt>
                <c:pt idx="7302">
                  <c:v>0.0652220057645036</c:v>
                </c:pt>
                <c:pt idx="7303">
                  <c:v>0.782611002882252</c:v>
                </c:pt>
                <c:pt idx="7304">
                  <c:v>0.391305501441126</c:v>
                </c:pt>
                <c:pt idx="7305">
                  <c:v>0.195652750720563</c:v>
                </c:pt>
                <c:pt idx="7306">
                  <c:v>0.0978263753602815</c:v>
                </c:pt>
                <c:pt idx="7307">
                  <c:v>0.0489131876801407</c:v>
                </c:pt>
                <c:pt idx="7308">
                  <c:v>0.77445659384007</c:v>
                </c:pt>
                <c:pt idx="7309">
                  <c:v>1.13722829692004</c:v>
                </c:pt>
                <c:pt idx="7310">
                  <c:v>0.568614148460018</c:v>
                </c:pt>
                <c:pt idx="7311">
                  <c:v>0.284307074230009</c:v>
                </c:pt>
                <c:pt idx="7312">
                  <c:v>0.892153537115004</c:v>
                </c:pt>
                <c:pt idx="7313">
                  <c:v>0.446076768557502</c:v>
                </c:pt>
                <c:pt idx="7314">
                  <c:v>0.973038384278751</c:v>
                </c:pt>
                <c:pt idx="7315">
                  <c:v>1.23651919213938</c:v>
                </c:pt>
                <c:pt idx="7316">
                  <c:v>0.618259596069688</c:v>
                </c:pt>
                <c:pt idx="7317">
                  <c:v>1.05912979803484</c:v>
                </c:pt>
                <c:pt idx="7318">
                  <c:v>0.529564899017422</c:v>
                </c:pt>
                <c:pt idx="7319">
                  <c:v>0.264782449508711</c:v>
                </c:pt>
                <c:pt idx="7320">
                  <c:v>0.132391224754356</c:v>
                </c:pt>
                <c:pt idx="7321">
                  <c:v>0.0661956123771778</c:v>
                </c:pt>
                <c:pt idx="7322">
                  <c:v>0.783097806188589</c:v>
                </c:pt>
                <c:pt idx="7323">
                  <c:v>0.391548903094294</c:v>
                </c:pt>
                <c:pt idx="7324">
                  <c:v>0.195774451547147</c:v>
                </c:pt>
                <c:pt idx="7325">
                  <c:v>0.0978872257735736</c:v>
                </c:pt>
                <c:pt idx="7326">
                  <c:v>0.798943612886787</c:v>
                </c:pt>
                <c:pt idx="7327">
                  <c:v>0.399471806443393</c:v>
                </c:pt>
                <c:pt idx="7328">
                  <c:v>0.199735903221697</c:v>
                </c:pt>
                <c:pt idx="7329">
                  <c:v>0.849867951610848</c:v>
                </c:pt>
                <c:pt idx="7330">
                  <c:v>0.424933975805424</c:v>
                </c:pt>
                <c:pt idx="7331">
                  <c:v>0.212466987902712</c:v>
                </c:pt>
                <c:pt idx="7332">
                  <c:v>0.856233493951356</c:v>
                </c:pt>
                <c:pt idx="7333">
                  <c:v>0.428116746975678</c:v>
                </c:pt>
                <c:pt idx="7334">
                  <c:v>0.214058373487839</c:v>
                </c:pt>
                <c:pt idx="7335">
                  <c:v>0.85702918674392</c:v>
                </c:pt>
                <c:pt idx="7336">
                  <c:v>0.42851459337196</c:v>
                </c:pt>
                <c:pt idx="7337">
                  <c:v>0.96425729668598</c:v>
                </c:pt>
                <c:pt idx="7338">
                  <c:v>1.23212864834299</c:v>
                </c:pt>
                <c:pt idx="7339">
                  <c:v>1.3660643241715</c:v>
                </c:pt>
                <c:pt idx="7340">
                  <c:v>0.683032162085748</c:v>
                </c:pt>
                <c:pt idx="7341">
                  <c:v>0.341516081042874</c:v>
                </c:pt>
                <c:pt idx="7342">
                  <c:v>0.170758040521437</c:v>
                </c:pt>
                <c:pt idx="7343">
                  <c:v>0.0853790202607184</c:v>
                </c:pt>
                <c:pt idx="7344">
                  <c:v>0.0426895101303592</c:v>
                </c:pt>
                <c:pt idx="7345">
                  <c:v>0.0213447550651796</c:v>
                </c:pt>
                <c:pt idx="7346">
                  <c:v>0.0106723775325898</c:v>
                </c:pt>
                <c:pt idx="7347">
                  <c:v>0.0053361887662949</c:v>
                </c:pt>
                <c:pt idx="7348">
                  <c:v>0.752668094383147</c:v>
                </c:pt>
                <c:pt idx="7349">
                  <c:v>1.12633404719157</c:v>
                </c:pt>
                <c:pt idx="7350">
                  <c:v>0.563167023595787</c:v>
                </c:pt>
                <c:pt idx="7351">
                  <c:v>0.281583511797893</c:v>
                </c:pt>
                <c:pt idx="7352">
                  <c:v>0.140791755898947</c:v>
                </c:pt>
                <c:pt idx="7353">
                  <c:v>0.0703958779494734</c:v>
                </c:pt>
                <c:pt idx="7354">
                  <c:v>0.0351979389747367</c:v>
                </c:pt>
                <c:pt idx="7355">
                  <c:v>0.0175989694873683</c:v>
                </c:pt>
                <c:pt idx="7356">
                  <c:v>0.00879948474368417</c:v>
                </c:pt>
                <c:pt idx="7357">
                  <c:v>0.00439974237184209</c:v>
                </c:pt>
                <c:pt idx="7358">
                  <c:v>0.00219987118592104</c:v>
                </c:pt>
                <c:pt idx="7359">
                  <c:v>0.00109993559296052</c:v>
                </c:pt>
                <c:pt idx="7360">
                  <c:v>0.000549967796480261</c:v>
                </c:pt>
                <c:pt idx="7361">
                  <c:v>0.00027498389824013</c:v>
                </c:pt>
                <c:pt idx="7362">
                  <c:v>0.000137491949120065</c:v>
                </c:pt>
                <c:pt idx="7363">
                  <c:v>0.75006874597456</c:v>
                </c:pt>
                <c:pt idx="7364">
                  <c:v>0.37503437298728</c:v>
                </c:pt>
                <c:pt idx="7365">
                  <c:v>0.18751718649364</c:v>
                </c:pt>
                <c:pt idx="7366">
                  <c:v>0.84375859324682</c:v>
                </c:pt>
                <c:pt idx="7367">
                  <c:v>0.42187929662341</c:v>
                </c:pt>
                <c:pt idx="7368">
                  <c:v>0.210939648311705</c:v>
                </c:pt>
                <c:pt idx="7369">
                  <c:v>0.105469824155853</c:v>
                </c:pt>
                <c:pt idx="7370">
                  <c:v>0.0527349120779263</c:v>
                </c:pt>
                <c:pt idx="7371">
                  <c:v>0.776367456038963</c:v>
                </c:pt>
                <c:pt idx="7372">
                  <c:v>0.388183728019482</c:v>
                </c:pt>
                <c:pt idx="7373">
                  <c:v>0.944091864009741</c:v>
                </c:pt>
                <c:pt idx="7374">
                  <c:v>0.47204593200487</c:v>
                </c:pt>
                <c:pt idx="7375">
                  <c:v>0.236022966002435</c:v>
                </c:pt>
                <c:pt idx="7376">
                  <c:v>0.118011483001218</c:v>
                </c:pt>
                <c:pt idx="7377">
                  <c:v>0.0590057415006088</c:v>
                </c:pt>
                <c:pt idx="7378">
                  <c:v>0.0295028707503044</c:v>
                </c:pt>
                <c:pt idx="7379">
                  <c:v>0.0147514353751522</c:v>
                </c:pt>
                <c:pt idx="7380">
                  <c:v>0.0073757176875761</c:v>
                </c:pt>
                <c:pt idx="7381">
                  <c:v>0.753687858843788</c:v>
                </c:pt>
                <c:pt idx="7382">
                  <c:v>0.376843929421894</c:v>
                </c:pt>
                <c:pt idx="7383">
                  <c:v>0.938421964710947</c:v>
                </c:pt>
                <c:pt idx="7384">
                  <c:v>1.21921098235547</c:v>
                </c:pt>
                <c:pt idx="7385">
                  <c:v>0.609605491177737</c:v>
                </c:pt>
                <c:pt idx="7386">
                  <c:v>0.304802745588868</c:v>
                </c:pt>
                <c:pt idx="7387">
                  <c:v>0.152401372794434</c:v>
                </c:pt>
                <c:pt idx="7388">
                  <c:v>0.826200686397217</c:v>
                </c:pt>
                <c:pt idx="7389">
                  <c:v>0.413100343198609</c:v>
                </c:pt>
                <c:pt idx="7390">
                  <c:v>0.206550171599304</c:v>
                </c:pt>
                <c:pt idx="7391">
                  <c:v>0.103275085799652</c:v>
                </c:pt>
                <c:pt idx="7392">
                  <c:v>0.801637542899826</c:v>
                </c:pt>
                <c:pt idx="7393">
                  <c:v>0.400818771449913</c:v>
                </c:pt>
                <c:pt idx="7394">
                  <c:v>0.200409385724957</c:v>
                </c:pt>
                <c:pt idx="7395">
                  <c:v>0.100204692862478</c:v>
                </c:pt>
                <c:pt idx="7396">
                  <c:v>0.0501023464312391</c:v>
                </c:pt>
                <c:pt idx="7397">
                  <c:v>0.0250511732156196</c:v>
                </c:pt>
                <c:pt idx="7398">
                  <c:v>0.0125255866078098</c:v>
                </c:pt>
                <c:pt idx="7399">
                  <c:v>0.00626279330390489</c:v>
                </c:pt>
                <c:pt idx="7400">
                  <c:v>0.00313139665195245</c:v>
                </c:pt>
                <c:pt idx="7401">
                  <c:v>0.00156569832597622</c:v>
                </c:pt>
                <c:pt idx="7402">
                  <c:v>0.000782849162988111</c:v>
                </c:pt>
                <c:pt idx="7403">
                  <c:v>0.750391424581494</c:v>
                </c:pt>
                <c:pt idx="7404">
                  <c:v>0.375195712290747</c:v>
                </c:pt>
                <c:pt idx="7405">
                  <c:v>0.187597856145374</c:v>
                </c:pt>
                <c:pt idx="7406">
                  <c:v>0.0937989280726868</c:v>
                </c:pt>
                <c:pt idx="7407">
                  <c:v>0.0468994640363434</c:v>
                </c:pt>
                <c:pt idx="7408">
                  <c:v>0.0234497320181717</c:v>
                </c:pt>
                <c:pt idx="7409">
                  <c:v>0.0117248660090858</c:v>
                </c:pt>
                <c:pt idx="7410">
                  <c:v>0.755862433004543</c:v>
                </c:pt>
                <c:pt idx="7411">
                  <c:v>0.377931216502271</c:v>
                </c:pt>
                <c:pt idx="7412">
                  <c:v>0.188965608251136</c:v>
                </c:pt>
                <c:pt idx="7413">
                  <c:v>0.0944828041255679</c:v>
                </c:pt>
                <c:pt idx="7414">
                  <c:v>0.0472414020627839</c:v>
                </c:pt>
                <c:pt idx="7415">
                  <c:v>0.023620701031392</c:v>
                </c:pt>
                <c:pt idx="7416">
                  <c:v>0.011810350515696</c:v>
                </c:pt>
                <c:pt idx="7417">
                  <c:v>0.00590517525784799</c:v>
                </c:pt>
                <c:pt idx="7418">
                  <c:v>0.002952587628924</c:v>
                </c:pt>
                <c:pt idx="7419">
                  <c:v>0.001476293814462</c:v>
                </c:pt>
                <c:pt idx="7420">
                  <c:v>0.000738146907230999</c:v>
                </c:pt>
                <c:pt idx="7421">
                  <c:v>0.0003690734536155</c:v>
                </c:pt>
                <c:pt idx="7422">
                  <c:v>0.00018453672680775</c:v>
                </c:pt>
                <c:pt idx="7423">
                  <c:v>9.22683634038749E-005</c:v>
                </c:pt>
                <c:pt idx="7424">
                  <c:v>4.61341817019374E-005</c:v>
                </c:pt>
                <c:pt idx="7425">
                  <c:v>2.30670908509687E-005</c:v>
                </c:pt>
                <c:pt idx="7426">
                  <c:v>1.15335454254844E-005</c:v>
                </c:pt>
                <c:pt idx="7427">
                  <c:v>5.76677271274218E-006</c:v>
                </c:pt>
                <c:pt idx="7428">
                  <c:v>2.88338635637109E-006</c:v>
                </c:pt>
                <c:pt idx="7429">
                  <c:v>1.44169317818554E-006</c:v>
                </c:pt>
                <c:pt idx="7430">
                  <c:v>7.20846589092772E-007</c:v>
                </c:pt>
                <c:pt idx="7431">
                  <c:v>3.60423294546386E-007</c:v>
                </c:pt>
                <c:pt idx="7432">
                  <c:v>0.750000180211647</c:v>
                </c:pt>
                <c:pt idx="7433">
                  <c:v>1.12500009010582</c:v>
                </c:pt>
                <c:pt idx="7434">
                  <c:v>0.562500045052912</c:v>
                </c:pt>
                <c:pt idx="7435">
                  <c:v>1.03125002252646</c:v>
                </c:pt>
                <c:pt idx="7436">
                  <c:v>0.515625011263228</c:v>
                </c:pt>
                <c:pt idx="7437">
                  <c:v>0.257812505631614</c:v>
                </c:pt>
                <c:pt idx="7438">
                  <c:v>0.128906252815807</c:v>
                </c:pt>
                <c:pt idx="7439">
                  <c:v>0.0644531264079035</c:v>
                </c:pt>
                <c:pt idx="7440">
                  <c:v>0.0322265632039517</c:v>
                </c:pt>
                <c:pt idx="7441">
                  <c:v>0.766113281601976</c:v>
                </c:pt>
                <c:pt idx="7442">
                  <c:v>0.383056640800988</c:v>
                </c:pt>
                <c:pt idx="7443">
                  <c:v>0.191528320400494</c:v>
                </c:pt>
                <c:pt idx="7444">
                  <c:v>0.095764160200247</c:v>
                </c:pt>
                <c:pt idx="7445">
                  <c:v>0.0478820801001235</c:v>
                </c:pt>
                <c:pt idx="7446">
                  <c:v>0.0239410400500617</c:v>
                </c:pt>
                <c:pt idx="7447">
                  <c:v>0.0119705200250309</c:v>
                </c:pt>
                <c:pt idx="7448">
                  <c:v>0.755985260012515</c:v>
                </c:pt>
                <c:pt idx="7449">
                  <c:v>0.377992630006258</c:v>
                </c:pt>
                <c:pt idx="7450">
                  <c:v>0.188996315003129</c:v>
                </c:pt>
                <c:pt idx="7451">
                  <c:v>0.0944981575015644</c:v>
                </c:pt>
                <c:pt idx="7452">
                  <c:v>0.0472490787507822</c:v>
                </c:pt>
                <c:pt idx="7453">
                  <c:v>0.0236245393753911</c:v>
                </c:pt>
                <c:pt idx="7454">
                  <c:v>0.0118122696876956</c:v>
                </c:pt>
                <c:pt idx="7455">
                  <c:v>0.00590613484384778</c:v>
                </c:pt>
                <c:pt idx="7456">
                  <c:v>0.752953067421924</c:v>
                </c:pt>
                <c:pt idx="7457">
                  <c:v>1.12647653371096</c:v>
                </c:pt>
                <c:pt idx="7458">
                  <c:v>0.563238266855481</c:v>
                </c:pt>
                <c:pt idx="7459">
                  <c:v>0.281619133427741</c:v>
                </c:pt>
                <c:pt idx="7460">
                  <c:v>0.14080956671387</c:v>
                </c:pt>
                <c:pt idx="7461">
                  <c:v>0.0704047833569351</c:v>
                </c:pt>
                <c:pt idx="7462">
                  <c:v>0.785202391678468</c:v>
                </c:pt>
                <c:pt idx="7463">
                  <c:v>0.392601195839234</c:v>
                </c:pt>
                <c:pt idx="7464">
                  <c:v>0.946300597919617</c:v>
                </c:pt>
                <c:pt idx="7465">
                  <c:v>1.22315029895981</c:v>
                </c:pt>
                <c:pt idx="7466">
                  <c:v>0.611575149479904</c:v>
                </c:pt>
                <c:pt idx="7467">
                  <c:v>0.305787574739952</c:v>
                </c:pt>
                <c:pt idx="7468">
                  <c:v>0.902893787369976</c:v>
                </c:pt>
                <c:pt idx="7469">
                  <c:v>0.451446893684988</c:v>
                </c:pt>
                <c:pt idx="7470">
                  <c:v>0.225723446842494</c:v>
                </c:pt>
                <c:pt idx="7471">
                  <c:v>0.862861723421247</c:v>
                </c:pt>
                <c:pt idx="7472">
                  <c:v>0.431430861710624</c:v>
                </c:pt>
                <c:pt idx="7473">
                  <c:v>0.215715430855312</c:v>
                </c:pt>
                <c:pt idx="7474">
                  <c:v>0.107857715427656</c:v>
                </c:pt>
                <c:pt idx="7475">
                  <c:v>0.803928857713828</c:v>
                </c:pt>
                <c:pt idx="7476">
                  <c:v>1.15196442885691</c:v>
                </c:pt>
                <c:pt idx="7477">
                  <c:v>0.575982214428457</c:v>
                </c:pt>
                <c:pt idx="7478">
                  <c:v>1.03799110721423</c:v>
                </c:pt>
                <c:pt idx="7479">
                  <c:v>1.26899555360711</c:v>
                </c:pt>
                <c:pt idx="7480">
                  <c:v>1.38449777680356</c:v>
                </c:pt>
                <c:pt idx="7481">
                  <c:v>0.692248888401779</c:v>
                </c:pt>
                <c:pt idx="7482">
                  <c:v>0.346124444200889</c:v>
                </c:pt>
                <c:pt idx="7483">
                  <c:v>0.173062222100445</c:v>
                </c:pt>
                <c:pt idx="7484">
                  <c:v>0.0865311110502223</c:v>
                </c:pt>
                <c:pt idx="7485">
                  <c:v>0.0432655555251112</c:v>
                </c:pt>
                <c:pt idx="7486">
                  <c:v>0.771632777762556</c:v>
                </c:pt>
                <c:pt idx="7487">
                  <c:v>0.385816388881278</c:v>
                </c:pt>
                <c:pt idx="7488">
                  <c:v>0.192908194440639</c:v>
                </c:pt>
                <c:pt idx="7489">
                  <c:v>0.0964540972203195</c:v>
                </c:pt>
                <c:pt idx="7490">
                  <c:v>0.0482270486101597</c:v>
                </c:pt>
                <c:pt idx="7491">
                  <c:v>0.0241135243050799</c:v>
                </c:pt>
                <c:pt idx="7492">
                  <c:v>0.0120567621525399</c:v>
                </c:pt>
                <c:pt idx="7493">
                  <c:v>0.00602838107626997</c:v>
                </c:pt>
                <c:pt idx="7494">
                  <c:v>0.753014190538135</c:v>
                </c:pt>
                <c:pt idx="7495">
                  <c:v>0.376507095269068</c:v>
                </c:pt>
                <c:pt idx="7496">
                  <c:v>0.188253547634534</c:v>
                </c:pt>
                <c:pt idx="7497">
                  <c:v>0.844126773817267</c:v>
                </c:pt>
                <c:pt idx="7498">
                  <c:v>1.17206338690863</c:v>
                </c:pt>
                <c:pt idx="7499">
                  <c:v>0.586031693454317</c:v>
                </c:pt>
                <c:pt idx="7500">
                  <c:v>0.293015846727158</c:v>
                </c:pt>
                <c:pt idx="7501">
                  <c:v>0.146507923363579</c:v>
                </c:pt>
                <c:pt idx="7502">
                  <c:v>0.0732539616817896</c:v>
                </c:pt>
                <c:pt idx="7503">
                  <c:v>0.0366269808408948</c:v>
                </c:pt>
                <c:pt idx="7504">
                  <c:v>0.0183134904204474</c:v>
                </c:pt>
                <c:pt idx="7505">
                  <c:v>0.759156745210224</c:v>
                </c:pt>
                <c:pt idx="7506">
                  <c:v>1.12957837260511</c:v>
                </c:pt>
                <c:pt idx="7507">
                  <c:v>0.564789186302556</c:v>
                </c:pt>
                <c:pt idx="7508">
                  <c:v>1.03239459315128</c:v>
                </c:pt>
                <c:pt idx="7509">
                  <c:v>0.516197296575639</c:v>
                </c:pt>
                <c:pt idx="7510">
                  <c:v>0.25809864828782</c:v>
                </c:pt>
                <c:pt idx="7511">
                  <c:v>0.87904932414391</c:v>
                </c:pt>
                <c:pt idx="7512">
                  <c:v>0.439524662071955</c:v>
                </c:pt>
                <c:pt idx="7513">
                  <c:v>0.969762331035977</c:v>
                </c:pt>
                <c:pt idx="7514">
                  <c:v>1.23488116551799</c:v>
                </c:pt>
                <c:pt idx="7515">
                  <c:v>1.36744058275899</c:v>
                </c:pt>
                <c:pt idx="7516">
                  <c:v>1.4337202913795</c:v>
                </c:pt>
                <c:pt idx="7517">
                  <c:v>1.46686014568975</c:v>
                </c:pt>
                <c:pt idx="7518">
                  <c:v>0.733430072844874</c:v>
                </c:pt>
                <c:pt idx="7519">
                  <c:v>0.366715036422437</c:v>
                </c:pt>
                <c:pt idx="7520">
                  <c:v>0.933357518211219</c:v>
                </c:pt>
                <c:pt idx="7521">
                  <c:v>0.466678759105609</c:v>
                </c:pt>
                <c:pt idx="7522">
                  <c:v>0.233339379552805</c:v>
                </c:pt>
                <c:pt idx="7523">
                  <c:v>0.866669689776402</c:v>
                </c:pt>
                <c:pt idx="7524">
                  <c:v>0.433334844888201</c:v>
                </c:pt>
                <c:pt idx="7525">
                  <c:v>0.966667422444101</c:v>
                </c:pt>
                <c:pt idx="7526">
                  <c:v>0.48333371122205</c:v>
                </c:pt>
                <c:pt idx="7527">
                  <c:v>0.991666855611025</c:v>
                </c:pt>
                <c:pt idx="7528">
                  <c:v>0.495833427805513</c:v>
                </c:pt>
                <c:pt idx="7529">
                  <c:v>0.247916713902756</c:v>
                </c:pt>
                <c:pt idx="7530">
                  <c:v>0.873958356951378</c:v>
                </c:pt>
                <c:pt idx="7531">
                  <c:v>0.436979178475689</c:v>
                </c:pt>
                <c:pt idx="7532">
                  <c:v>0.218489589237845</c:v>
                </c:pt>
                <c:pt idx="7533">
                  <c:v>0.109244794618922</c:v>
                </c:pt>
                <c:pt idx="7534">
                  <c:v>0.804622397309461</c:v>
                </c:pt>
                <c:pt idx="7535">
                  <c:v>0.402311198654731</c:v>
                </c:pt>
                <c:pt idx="7536">
                  <c:v>0.201155599327365</c:v>
                </c:pt>
                <c:pt idx="7537">
                  <c:v>0.100577799663683</c:v>
                </c:pt>
                <c:pt idx="7538">
                  <c:v>0.0502888998318413</c:v>
                </c:pt>
                <c:pt idx="7539">
                  <c:v>0.775144449915921</c:v>
                </c:pt>
                <c:pt idx="7540">
                  <c:v>0.38757222495796</c:v>
                </c:pt>
                <c:pt idx="7541">
                  <c:v>0.19378611247898</c:v>
                </c:pt>
                <c:pt idx="7542">
                  <c:v>0.0968930562394901</c:v>
                </c:pt>
                <c:pt idx="7543">
                  <c:v>0.798446528119745</c:v>
                </c:pt>
                <c:pt idx="7544">
                  <c:v>0.399223264059873</c:v>
                </c:pt>
                <c:pt idx="7545">
                  <c:v>0.199611632029936</c:v>
                </c:pt>
                <c:pt idx="7546">
                  <c:v>0.0998058160149681</c:v>
                </c:pt>
                <c:pt idx="7547">
                  <c:v>0.799902908007484</c:v>
                </c:pt>
                <c:pt idx="7548">
                  <c:v>0.399951454003742</c:v>
                </c:pt>
                <c:pt idx="7549">
                  <c:v>0.199975727001871</c:v>
                </c:pt>
                <c:pt idx="7550">
                  <c:v>0.849987863500936</c:v>
                </c:pt>
                <c:pt idx="7551">
                  <c:v>0.424993931750468</c:v>
                </c:pt>
                <c:pt idx="7552">
                  <c:v>0.212496965875234</c:v>
                </c:pt>
                <c:pt idx="7553">
                  <c:v>0.856248482937617</c:v>
                </c:pt>
                <c:pt idx="7554">
                  <c:v>1.17812424146881</c:v>
                </c:pt>
                <c:pt idx="7555">
                  <c:v>0.589062120734404</c:v>
                </c:pt>
                <c:pt idx="7556">
                  <c:v>0.294531060367202</c:v>
                </c:pt>
                <c:pt idx="7557">
                  <c:v>0.147265530183601</c:v>
                </c:pt>
                <c:pt idx="7558">
                  <c:v>0.0736327650918005</c:v>
                </c:pt>
                <c:pt idx="7559">
                  <c:v>0.0368163825459003</c:v>
                </c:pt>
                <c:pt idx="7560">
                  <c:v>0.0184081912729501</c:v>
                </c:pt>
                <c:pt idx="7561">
                  <c:v>0.00920409563647507</c:v>
                </c:pt>
                <c:pt idx="7562">
                  <c:v>0.00460204781823753</c:v>
                </c:pt>
                <c:pt idx="7563">
                  <c:v>0.752301023909119</c:v>
                </c:pt>
                <c:pt idx="7564">
                  <c:v>0.376150511954559</c:v>
                </c:pt>
                <c:pt idx="7565">
                  <c:v>0.18807525597728</c:v>
                </c:pt>
                <c:pt idx="7566">
                  <c:v>0.0940376279886399</c:v>
                </c:pt>
                <c:pt idx="7567">
                  <c:v>0.0470188139943199</c:v>
                </c:pt>
                <c:pt idx="7568">
                  <c:v>0.77350940699716</c:v>
                </c:pt>
                <c:pt idx="7569">
                  <c:v>0.38675470349858</c:v>
                </c:pt>
                <c:pt idx="7570">
                  <c:v>0.19337735174929</c:v>
                </c:pt>
                <c:pt idx="7571">
                  <c:v>0.846688675874645</c:v>
                </c:pt>
                <c:pt idx="7572">
                  <c:v>0.423344337937323</c:v>
                </c:pt>
                <c:pt idx="7573">
                  <c:v>0.211672168968661</c:v>
                </c:pt>
                <c:pt idx="7574">
                  <c:v>0.105836084484331</c:v>
                </c:pt>
                <c:pt idx="7575">
                  <c:v>0.0529180422421653</c:v>
                </c:pt>
                <c:pt idx="7576">
                  <c:v>0.0264590211210827</c:v>
                </c:pt>
                <c:pt idx="7577">
                  <c:v>0.0132295105605413</c:v>
                </c:pt>
                <c:pt idx="7578">
                  <c:v>0.00661475528027066</c:v>
                </c:pt>
                <c:pt idx="7579">
                  <c:v>0.00330737764013533</c:v>
                </c:pt>
                <c:pt idx="7580">
                  <c:v>0.00165368882006767</c:v>
                </c:pt>
                <c:pt idx="7581">
                  <c:v>0.000826844410033833</c:v>
                </c:pt>
                <c:pt idx="7582">
                  <c:v>0.750413422205017</c:v>
                </c:pt>
                <c:pt idx="7583">
                  <c:v>1.12520671110251</c:v>
                </c:pt>
                <c:pt idx="7584">
                  <c:v>0.562603355551254</c:v>
                </c:pt>
                <c:pt idx="7585">
                  <c:v>0.281301677775627</c:v>
                </c:pt>
                <c:pt idx="7586">
                  <c:v>0.140650838887814</c:v>
                </c:pt>
                <c:pt idx="7587">
                  <c:v>0.820325419443907</c:v>
                </c:pt>
                <c:pt idx="7588">
                  <c:v>0.410162709721953</c:v>
                </c:pt>
                <c:pt idx="7589">
                  <c:v>0.205081354860977</c:v>
                </c:pt>
                <c:pt idx="7590">
                  <c:v>0.852540677430488</c:v>
                </c:pt>
                <c:pt idx="7591">
                  <c:v>0.426270338715244</c:v>
                </c:pt>
                <c:pt idx="7592">
                  <c:v>0.213135169357622</c:v>
                </c:pt>
                <c:pt idx="7593">
                  <c:v>0.106567584678811</c:v>
                </c:pt>
                <c:pt idx="7594">
                  <c:v>0.0532837923394055</c:v>
                </c:pt>
                <c:pt idx="7595">
                  <c:v>0.0266418961697028</c:v>
                </c:pt>
                <c:pt idx="7596">
                  <c:v>0.0133209480848514</c:v>
                </c:pt>
                <c:pt idx="7597">
                  <c:v>0.00666047404242569</c:v>
                </c:pt>
                <c:pt idx="7598">
                  <c:v>0.00333023702121285</c:v>
                </c:pt>
                <c:pt idx="7599">
                  <c:v>0.00166511851060642</c:v>
                </c:pt>
                <c:pt idx="7600">
                  <c:v>0.750832559255303</c:v>
                </c:pt>
                <c:pt idx="7601">
                  <c:v>0.375416279627652</c:v>
                </c:pt>
                <c:pt idx="7602">
                  <c:v>0.187708139813826</c:v>
                </c:pt>
                <c:pt idx="7603">
                  <c:v>0.0938540699069129</c:v>
                </c:pt>
                <c:pt idx="7604">
                  <c:v>0.796927034953456</c:v>
                </c:pt>
                <c:pt idx="7605">
                  <c:v>1.14846351747673</c:v>
                </c:pt>
                <c:pt idx="7606">
                  <c:v>0.574231758738364</c:v>
                </c:pt>
                <c:pt idx="7607">
                  <c:v>0.287115879369182</c:v>
                </c:pt>
                <c:pt idx="7608">
                  <c:v>0.893557939684591</c:v>
                </c:pt>
                <c:pt idx="7609">
                  <c:v>0.446778969842296</c:v>
                </c:pt>
                <c:pt idx="7610">
                  <c:v>0.973389484921148</c:v>
                </c:pt>
                <c:pt idx="7611">
                  <c:v>1.23669474246057</c:v>
                </c:pt>
                <c:pt idx="7612">
                  <c:v>0.618347371230287</c:v>
                </c:pt>
                <c:pt idx="7613">
                  <c:v>1.05917368561514</c:v>
                </c:pt>
                <c:pt idx="7614">
                  <c:v>1.27958684280757</c:v>
                </c:pt>
                <c:pt idx="7615">
                  <c:v>0.639793421403786</c:v>
                </c:pt>
                <c:pt idx="7616">
                  <c:v>0.319896710701893</c:v>
                </c:pt>
                <c:pt idx="7617">
                  <c:v>0.909948355350946</c:v>
                </c:pt>
                <c:pt idx="7618">
                  <c:v>0.454974177675473</c:v>
                </c:pt>
                <c:pt idx="7619">
                  <c:v>0.227487088837737</c:v>
                </c:pt>
                <c:pt idx="7620">
                  <c:v>0.113743544418868</c:v>
                </c:pt>
                <c:pt idx="7621">
                  <c:v>0.0568717722094342</c:v>
                </c:pt>
                <c:pt idx="7622">
                  <c:v>0.778435886104717</c:v>
                </c:pt>
                <c:pt idx="7623">
                  <c:v>1.13921794305236</c:v>
                </c:pt>
                <c:pt idx="7624">
                  <c:v>0.569608971526179</c:v>
                </c:pt>
                <c:pt idx="7625">
                  <c:v>0.28480448576309</c:v>
                </c:pt>
                <c:pt idx="7626">
                  <c:v>0.142402242881545</c:v>
                </c:pt>
                <c:pt idx="7627">
                  <c:v>0.0712011214407724</c:v>
                </c:pt>
                <c:pt idx="7628">
                  <c:v>0.785600560720386</c:v>
                </c:pt>
                <c:pt idx="7629">
                  <c:v>0.392800280360193</c:v>
                </c:pt>
                <c:pt idx="7630">
                  <c:v>0.946400140180097</c:v>
                </c:pt>
                <c:pt idx="7631">
                  <c:v>0.473200070090048</c:v>
                </c:pt>
                <c:pt idx="7632">
                  <c:v>0.236600035045024</c:v>
                </c:pt>
                <c:pt idx="7633">
                  <c:v>0.118300017522512</c:v>
                </c:pt>
                <c:pt idx="7634">
                  <c:v>0.059150008761256</c:v>
                </c:pt>
                <c:pt idx="7635">
                  <c:v>0.779575004380628</c:v>
                </c:pt>
                <c:pt idx="7636">
                  <c:v>0.389787502190314</c:v>
                </c:pt>
                <c:pt idx="7637">
                  <c:v>0.944893751095157</c:v>
                </c:pt>
                <c:pt idx="7638">
                  <c:v>0.472446875547578</c:v>
                </c:pt>
                <c:pt idx="7639">
                  <c:v>0.986223437773789</c:v>
                </c:pt>
                <c:pt idx="7640">
                  <c:v>0.493111718886895</c:v>
                </c:pt>
                <c:pt idx="7641">
                  <c:v>0.996555859443447</c:v>
                </c:pt>
                <c:pt idx="7642">
                  <c:v>0.498277929721724</c:v>
                </c:pt>
                <c:pt idx="7643">
                  <c:v>0.249138964860862</c:v>
                </c:pt>
                <c:pt idx="7644">
                  <c:v>0.874569482430431</c:v>
                </c:pt>
                <c:pt idx="7645">
                  <c:v>1.18728474121522</c:v>
                </c:pt>
                <c:pt idx="7646">
                  <c:v>0.593642370607608</c:v>
                </c:pt>
                <c:pt idx="7647">
                  <c:v>0.296821185303804</c:v>
                </c:pt>
                <c:pt idx="7648">
                  <c:v>0.148410592651902</c:v>
                </c:pt>
                <c:pt idx="7649">
                  <c:v>0.824205296325951</c:v>
                </c:pt>
                <c:pt idx="7650">
                  <c:v>0.412102648162976</c:v>
                </c:pt>
                <c:pt idx="7651">
                  <c:v>0.206051324081488</c:v>
                </c:pt>
                <c:pt idx="7652">
                  <c:v>0.853025662040744</c:v>
                </c:pt>
                <c:pt idx="7653">
                  <c:v>1.17651283102037</c:v>
                </c:pt>
                <c:pt idx="7654">
                  <c:v>1.33825641551019</c:v>
                </c:pt>
                <c:pt idx="7655">
                  <c:v>1.41912820775509</c:v>
                </c:pt>
                <c:pt idx="7656">
                  <c:v>1.45956410387755</c:v>
                </c:pt>
                <c:pt idx="7657">
                  <c:v>1.47978205193877</c:v>
                </c:pt>
                <c:pt idx="7658">
                  <c:v>0.739891025969387</c:v>
                </c:pt>
                <c:pt idx="7659">
                  <c:v>0.369945512984693</c:v>
                </c:pt>
                <c:pt idx="7660">
                  <c:v>0.934972756492347</c:v>
                </c:pt>
                <c:pt idx="7661">
                  <c:v>0.467486378246173</c:v>
                </c:pt>
                <c:pt idx="7662">
                  <c:v>0.233743189123087</c:v>
                </c:pt>
                <c:pt idx="7663">
                  <c:v>0.116871594561543</c:v>
                </c:pt>
                <c:pt idx="7664">
                  <c:v>0.808435797280772</c:v>
                </c:pt>
                <c:pt idx="7665">
                  <c:v>1.15421789864039</c:v>
                </c:pt>
                <c:pt idx="7666">
                  <c:v>0.577108949320193</c:v>
                </c:pt>
                <c:pt idx="7667">
                  <c:v>0.288554474660096</c:v>
                </c:pt>
                <c:pt idx="7668">
                  <c:v>0.894277237330048</c:v>
                </c:pt>
                <c:pt idx="7669">
                  <c:v>0.447138618665024</c:v>
                </c:pt>
                <c:pt idx="7670">
                  <c:v>0.223569309332512</c:v>
                </c:pt>
                <c:pt idx="7671">
                  <c:v>0.111784654666256</c:v>
                </c:pt>
                <c:pt idx="7672">
                  <c:v>0.055892327333128</c:v>
                </c:pt>
                <c:pt idx="7673">
                  <c:v>0.027946163666564</c:v>
                </c:pt>
                <c:pt idx="7674">
                  <c:v>0.763973081833282</c:v>
                </c:pt>
                <c:pt idx="7675">
                  <c:v>1.13198654091664</c:v>
                </c:pt>
                <c:pt idx="7676">
                  <c:v>1.31599327045832</c:v>
                </c:pt>
                <c:pt idx="7677">
                  <c:v>0.65799663522916</c:v>
                </c:pt>
                <c:pt idx="7678">
                  <c:v>1.07899831761458</c:v>
                </c:pt>
                <c:pt idx="7679">
                  <c:v>0.53949915880729</c:v>
                </c:pt>
                <c:pt idx="7680">
                  <c:v>0.269749579403645</c:v>
                </c:pt>
                <c:pt idx="7681">
                  <c:v>0.884874789701823</c:v>
                </c:pt>
                <c:pt idx="7682">
                  <c:v>0.442437394850911</c:v>
                </c:pt>
                <c:pt idx="7683">
                  <c:v>0.971218697425456</c:v>
                </c:pt>
                <c:pt idx="7684">
                  <c:v>1.23560934871273</c:v>
                </c:pt>
                <c:pt idx="7685">
                  <c:v>0.617804674356364</c:v>
                </c:pt>
                <c:pt idx="7686">
                  <c:v>1.05890233717818</c:v>
                </c:pt>
                <c:pt idx="7687">
                  <c:v>1.27945116858909</c:v>
                </c:pt>
                <c:pt idx="7688">
                  <c:v>1.38972558429455</c:v>
                </c:pt>
                <c:pt idx="7689">
                  <c:v>0.694862792147273</c:v>
                </c:pt>
                <c:pt idx="7690">
                  <c:v>0.347431396073636</c:v>
                </c:pt>
                <c:pt idx="7691">
                  <c:v>0.173715698036818</c:v>
                </c:pt>
                <c:pt idx="7692">
                  <c:v>0.0868578490184091</c:v>
                </c:pt>
                <c:pt idx="7693">
                  <c:v>0.0434289245092046</c:v>
                </c:pt>
                <c:pt idx="7694">
                  <c:v>0.0217144622546023</c:v>
                </c:pt>
                <c:pt idx="7695">
                  <c:v>0.760857231127301</c:v>
                </c:pt>
                <c:pt idx="7696">
                  <c:v>0.380428615563651</c:v>
                </c:pt>
                <c:pt idx="7697">
                  <c:v>0.940214307781825</c:v>
                </c:pt>
                <c:pt idx="7698">
                  <c:v>0.470107153890913</c:v>
                </c:pt>
                <c:pt idx="7699">
                  <c:v>0.985053576945456</c:v>
                </c:pt>
                <c:pt idx="7700">
                  <c:v>1.24252678847273</c:v>
                </c:pt>
                <c:pt idx="7701">
                  <c:v>0.621263394236364</c:v>
                </c:pt>
                <c:pt idx="7702">
                  <c:v>1.06063169711818</c:v>
                </c:pt>
                <c:pt idx="7703">
                  <c:v>0.530315848559091</c:v>
                </c:pt>
                <c:pt idx="7704">
                  <c:v>0.265157924279546</c:v>
                </c:pt>
                <c:pt idx="7705">
                  <c:v>0.132578962139773</c:v>
                </c:pt>
                <c:pt idx="7706">
                  <c:v>0.0662894810698864</c:v>
                </c:pt>
                <c:pt idx="7707">
                  <c:v>0.0331447405349432</c:v>
                </c:pt>
                <c:pt idx="7708">
                  <c:v>0.766572370267472</c:v>
                </c:pt>
                <c:pt idx="7709">
                  <c:v>0.383286185133736</c:v>
                </c:pt>
                <c:pt idx="7710">
                  <c:v>0.191643092566868</c:v>
                </c:pt>
                <c:pt idx="7711">
                  <c:v>0.845821546283434</c:v>
                </c:pt>
                <c:pt idx="7712">
                  <c:v>0.422910773141717</c:v>
                </c:pt>
                <c:pt idx="7713">
                  <c:v>0.961455386570859</c:v>
                </c:pt>
                <c:pt idx="7714">
                  <c:v>0.480727693285429</c:v>
                </c:pt>
                <c:pt idx="7715">
                  <c:v>0.240363846642715</c:v>
                </c:pt>
                <c:pt idx="7716">
                  <c:v>0.870181923321357</c:v>
                </c:pt>
                <c:pt idx="7717">
                  <c:v>0.435090961660679</c:v>
                </c:pt>
                <c:pt idx="7718">
                  <c:v>0.217545480830339</c:v>
                </c:pt>
                <c:pt idx="7719">
                  <c:v>0.10877274041517</c:v>
                </c:pt>
                <c:pt idx="7720">
                  <c:v>0.804386370207585</c:v>
                </c:pt>
                <c:pt idx="7721">
                  <c:v>1.15219318510379</c:v>
                </c:pt>
                <c:pt idx="7722">
                  <c:v>1.3260965925519</c:v>
                </c:pt>
                <c:pt idx="7723">
                  <c:v>0.663048296275948</c:v>
                </c:pt>
                <c:pt idx="7724">
                  <c:v>0.331524148137974</c:v>
                </c:pt>
                <c:pt idx="7725">
                  <c:v>0.165762074068987</c:v>
                </c:pt>
                <c:pt idx="7726">
                  <c:v>0.0828810370344935</c:v>
                </c:pt>
                <c:pt idx="7727">
                  <c:v>0.791440518517247</c:v>
                </c:pt>
                <c:pt idx="7728">
                  <c:v>0.395720259258623</c:v>
                </c:pt>
                <c:pt idx="7729">
                  <c:v>0.947860129629312</c:v>
                </c:pt>
                <c:pt idx="7730">
                  <c:v>0.473930064814656</c:v>
                </c:pt>
                <c:pt idx="7731">
                  <c:v>0.986965032407328</c:v>
                </c:pt>
                <c:pt idx="7732">
                  <c:v>1.24348251620366</c:v>
                </c:pt>
                <c:pt idx="7733">
                  <c:v>0.621741258101832</c:v>
                </c:pt>
                <c:pt idx="7734">
                  <c:v>0.310870629050916</c:v>
                </c:pt>
                <c:pt idx="7735">
                  <c:v>0.155435314525458</c:v>
                </c:pt>
                <c:pt idx="7736">
                  <c:v>0.827717657262729</c:v>
                </c:pt>
                <c:pt idx="7737">
                  <c:v>0.413858828631365</c:v>
                </c:pt>
                <c:pt idx="7738">
                  <c:v>0.956929414315682</c:v>
                </c:pt>
                <c:pt idx="7739">
                  <c:v>0.478464707157841</c:v>
                </c:pt>
                <c:pt idx="7740">
                  <c:v>0.989232353578921</c:v>
                </c:pt>
                <c:pt idx="7741">
                  <c:v>1.24461617678946</c:v>
                </c:pt>
                <c:pt idx="7742">
                  <c:v>0.62230808839473</c:v>
                </c:pt>
                <c:pt idx="7743">
                  <c:v>0.311154044197365</c:v>
                </c:pt>
                <c:pt idx="7744">
                  <c:v>0.905577022098683</c:v>
                </c:pt>
                <c:pt idx="7745">
                  <c:v>0.452788511049341</c:v>
                </c:pt>
                <c:pt idx="7746">
                  <c:v>0.226394255524671</c:v>
                </c:pt>
                <c:pt idx="7747">
                  <c:v>0.113197127762335</c:v>
                </c:pt>
                <c:pt idx="7748">
                  <c:v>0.806598563881168</c:v>
                </c:pt>
                <c:pt idx="7749">
                  <c:v>0.403299281940584</c:v>
                </c:pt>
                <c:pt idx="7750">
                  <c:v>0.201649640970292</c:v>
                </c:pt>
                <c:pt idx="7751">
                  <c:v>0.100824820485146</c:v>
                </c:pt>
                <c:pt idx="7752">
                  <c:v>0.050412410242573</c:v>
                </c:pt>
                <c:pt idx="7753">
                  <c:v>0.775206205121287</c:v>
                </c:pt>
                <c:pt idx="7754">
                  <c:v>0.387603102560643</c:v>
                </c:pt>
                <c:pt idx="7755">
                  <c:v>0.193801551280322</c:v>
                </c:pt>
                <c:pt idx="7756">
                  <c:v>0.846900775640161</c:v>
                </c:pt>
                <c:pt idx="7757">
                  <c:v>1.17345038782008</c:v>
                </c:pt>
                <c:pt idx="7758">
                  <c:v>0.58672519391004</c:v>
                </c:pt>
                <c:pt idx="7759">
                  <c:v>1.04336259695502</c:v>
                </c:pt>
                <c:pt idx="7760">
                  <c:v>1.27168129847751</c:v>
                </c:pt>
                <c:pt idx="7761">
                  <c:v>0.635840649238755</c:v>
                </c:pt>
                <c:pt idx="7762">
                  <c:v>0.317920324619378</c:v>
                </c:pt>
                <c:pt idx="7763">
                  <c:v>0.908960162309689</c:v>
                </c:pt>
                <c:pt idx="7764">
                  <c:v>0.454480081154844</c:v>
                </c:pt>
                <c:pt idx="7765">
                  <c:v>0.227240040577422</c:v>
                </c:pt>
                <c:pt idx="7766">
                  <c:v>0.863620020288711</c:v>
                </c:pt>
                <c:pt idx="7767">
                  <c:v>0.431810010144356</c:v>
                </c:pt>
                <c:pt idx="7768">
                  <c:v>0.965905005072178</c:v>
                </c:pt>
                <c:pt idx="7769">
                  <c:v>1.23295250253609</c:v>
                </c:pt>
                <c:pt idx="7770">
                  <c:v>1.36647625126804</c:v>
                </c:pt>
                <c:pt idx="7771">
                  <c:v>0.683238125634022</c:v>
                </c:pt>
                <c:pt idx="7772">
                  <c:v>1.09161906281701</c:v>
                </c:pt>
                <c:pt idx="7773">
                  <c:v>0.545809531408506</c:v>
                </c:pt>
                <c:pt idx="7774">
                  <c:v>1.02290476570425</c:v>
                </c:pt>
                <c:pt idx="7775">
                  <c:v>0.511452382852126</c:v>
                </c:pt>
                <c:pt idx="7776">
                  <c:v>0.255726191426063</c:v>
                </c:pt>
                <c:pt idx="7777">
                  <c:v>0.127863095713032</c:v>
                </c:pt>
                <c:pt idx="7778">
                  <c:v>0.0639315478565158</c:v>
                </c:pt>
                <c:pt idx="7779">
                  <c:v>0.781965773928258</c:v>
                </c:pt>
                <c:pt idx="7780">
                  <c:v>0.390982886964129</c:v>
                </c:pt>
                <c:pt idx="7781">
                  <c:v>0.945491443482065</c:v>
                </c:pt>
                <c:pt idx="7782">
                  <c:v>0.472745721741032</c:v>
                </c:pt>
                <c:pt idx="7783">
                  <c:v>0.986372860870516</c:v>
                </c:pt>
                <c:pt idx="7784">
                  <c:v>1.24318643043526</c:v>
                </c:pt>
                <c:pt idx="7785">
                  <c:v>0.621593215217629</c:v>
                </c:pt>
                <c:pt idx="7786">
                  <c:v>1.06079660760881</c:v>
                </c:pt>
                <c:pt idx="7787">
                  <c:v>1.28039830380441</c:v>
                </c:pt>
                <c:pt idx="7788">
                  <c:v>0.640199151902204</c:v>
                </c:pt>
                <c:pt idx="7789">
                  <c:v>1.0700995759511</c:v>
                </c:pt>
                <c:pt idx="7790">
                  <c:v>1.28504978797555</c:v>
                </c:pt>
                <c:pt idx="7791">
                  <c:v>1.39252489398778</c:v>
                </c:pt>
                <c:pt idx="7792">
                  <c:v>0.696262446993888</c:v>
                </c:pt>
                <c:pt idx="7793">
                  <c:v>1.09813122349694</c:v>
                </c:pt>
                <c:pt idx="7794">
                  <c:v>0.549065611748472</c:v>
                </c:pt>
                <c:pt idx="7795">
                  <c:v>0.274532805874236</c:v>
                </c:pt>
                <c:pt idx="7796">
                  <c:v>0.887266402937118</c:v>
                </c:pt>
                <c:pt idx="7797">
                  <c:v>0.443633201468559</c:v>
                </c:pt>
                <c:pt idx="7798">
                  <c:v>0.22181660073428</c:v>
                </c:pt>
                <c:pt idx="7799">
                  <c:v>0.11090830036714</c:v>
                </c:pt>
                <c:pt idx="7800">
                  <c:v>0.80545415018357</c:v>
                </c:pt>
                <c:pt idx="7801">
                  <c:v>0.402727075091785</c:v>
                </c:pt>
                <c:pt idx="7802">
                  <c:v>0.201363537545892</c:v>
                </c:pt>
                <c:pt idx="7803">
                  <c:v>0.850681768772946</c:v>
                </c:pt>
                <c:pt idx="7804">
                  <c:v>1.17534088438647</c:v>
                </c:pt>
                <c:pt idx="7805">
                  <c:v>0.587670442193237</c:v>
                </c:pt>
                <c:pt idx="7806">
                  <c:v>0.293835221096618</c:v>
                </c:pt>
                <c:pt idx="7807">
                  <c:v>0.146917610548309</c:v>
                </c:pt>
                <c:pt idx="7808">
                  <c:v>0.0734588052741546</c:v>
                </c:pt>
                <c:pt idx="7809">
                  <c:v>0.786729402637077</c:v>
                </c:pt>
                <c:pt idx="7810">
                  <c:v>1.14336470131854</c:v>
                </c:pt>
                <c:pt idx="7811">
                  <c:v>0.571682350659269</c:v>
                </c:pt>
                <c:pt idx="7812">
                  <c:v>1.03584117532963</c:v>
                </c:pt>
                <c:pt idx="7813">
                  <c:v>0.517920587664817</c:v>
                </c:pt>
                <c:pt idx="7814">
                  <c:v>0.258960293832409</c:v>
                </c:pt>
                <c:pt idx="7815">
                  <c:v>0.129480146916204</c:v>
                </c:pt>
                <c:pt idx="7816">
                  <c:v>0.0647400734581022</c:v>
                </c:pt>
                <c:pt idx="7817">
                  <c:v>0.782370036729051</c:v>
                </c:pt>
                <c:pt idx="7818">
                  <c:v>0.391185018364526</c:v>
                </c:pt>
                <c:pt idx="7819">
                  <c:v>0.945592509182263</c:v>
                </c:pt>
                <c:pt idx="7820">
                  <c:v>1.22279625459113</c:v>
                </c:pt>
                <c:pt idx="7821">
                  <c:v>0.611398127295566</c:v>
                </c:pt>
                <c:pt idx="7822">
                  <c:v>0.305699063647783</c:v>
                </c:pt>
                <c:pt idx="7823">
                  <c:v>0.152849531823891</c:v>
                </c:pt>
                <c:pt idx="7824">
                  <c:v>0.0764247659119457</c:v>
                </c:pt>
                <c:pt idx="7825">
                  <c:v>0.0382123829559729</c:v>
                </c:pt>
                <c:pt idx="7826">
                  <c:v>0.769106191477986</c:v>
                </c:pt>
                <c:pt idx="7827">
                  <c:v>1.13455309573899</c:v>
                </c:pt>
                <c:pt idx="7828">
                  <c:v>1.3172765478695</c:v>
                </c:pt>
                <c:pt idx="7829">
                  <c:v>1.40863827393475</c:v>
                </c:pt>
                <c:pt idx="7830">
                  <c:v>1.45431913696737</c:v>
                </c:pt>
                <c:pt idx="7831">
                  <c:v>1.47715956848369</c:v>
                </c:pt>
                <c:pt idx="7832">
                  <c:v>0.738579784241844</c:v>
                </c:pt>
                <c:pt idx="7833">
                  <c:v>0.369289892120922</c:v>
                </c:pt>
                <c:pt idx="7834">
                  <c:v>0.934644946060461</c:v>
                </c:pt>
                <c:pt idx="7835">
                  <c:v>1.21732247303023</c:v>
                </c:pt>
                <c:pt idx="7836">
                  <c:v>0.608661236515115</c:v>
                </c:pt>
                <c:pt idx="7837">
                  <c:v>0.304330618257558</c:v>
                </c:pt>
                <c:pt idx="7838">
                  <c:v>0.902165309128779</c:v>
                </c:pt>
                <c:pt idx="7839">
                  <c:v>0.451082654564389</c:v>
                </c:pt>
                <c:pt idx="7840">
                  <c:v>0.225541327282195</c:v>
                </c:pt>
                <c:pt idx="7841">
                  <c:v>0.862770663641097</c:v>
                </c:pt>
                <c:pt idx="7842">
                  <c:v>0.431385331820549</c:v>
                </c:pt>
                <c:pt idx="7843">
                  <c:v>0.965692665910274</c:v>
                </c:pt>
                <c:pt idx="7844">
                  <c:v>1.23284633295514</c:v>
                </c:pt>
                <c:pt idx="7845">
                  <c:v>1.36642316647757</c:v>
                </c:pt>
                <c:pt idx="7846">
                  <c:v>0.683211583238784</c:v>
                </c:pt>
                <c:pt idx="7847">
                  <c:v>1.09160579161939</c:v>
                </c:pt>
                <c:pt idx="7848">
                  <c:v>0.545802895809696</c:v>
                </c:pt>
                <c:pt idx="7849">
                  <c:v>0.272901447904848</c:v>
                </c:pt>
                <c:pt idx="7850">
                  <c:v>0.136450723952424</c:v>
                </c:pt>
                <c:pt idx="7851">
                  <c:v>0.068225361976212</c:v>
                </c:pt>
                <c:pt idx="7852">
                  <c:v>0.784112680988106</c:v>
                </c:pt>
                <c:pt idx="7853">
                  <c:v>0.392056340494053</c:v>
                </c:pt>
                <c:pt idx="7854">
                  <c:v>0.946028170247027</c:v>
                </c:pt>
                <c:pt idx="7855">
                  <c:v>0.473014085123513</c:v>
                </c:pt>
                <c:pt idx="7856">
                  <c:v>0.986507042561757</c:v>
                </c:pt>
                <c:pt idx="7857">
                  <c:v>0.493253521280878</c:v>
                </c:pt>
                <c:pt idx="7858">
                  <c:v>0.246626760640439</c:v>
                </c:pt>
                <c:pt idx="7859">
                  <c:v>0.12331338032022</c:v>
                </c:pt>
                <c:pt idx="7860">
                  <c:v>0.81165669016011</c:v>
                </c:pt>
                <c:pt idx="7861">
                  <c:v>0.405828345080055</c:v>
                </c:pt>
                <c:pt idx="7862">
                  <c:v>0.202914172540027</c:v>
                </c:pt>
                <c:pt idx="7863">
                  <c:v>0.851457086270014</c:v>
                </c:pt>
                <c:pt idx="7864">
                  <c:v>0.425728543135007</c:v>
                </c:pt>
                <c:pt idx="7865">
                  <c:v>0.962864271567503</c:v>
                </c:pt>
                <c:pt idx="7866">
                  <c:v>1.23143213578375</c:v>
                </c:pt>
                <c:pt idx="7867">
                  <c:v>0.615716067891876</c:v>
                </c:pt>
                <c:pt idx="7868">
                  <c:v>0.307858033945938</c:v>
                </c:pt>
                <c:pt idx="7869">
                  <c:v>0.153929016972969</c:v>
                </c:pt>
                <c:pt idx="7870">
                  <c:v>0.826964508486485</c:v>
                </c:pt>
                <c:pt idx="7871">
                  <c:v>0.413482254243242</c:v>
                </c:pt>
                <c:pt idx="7872">
                  <c:v>0.206741127121621</c:v>
                </c:pt>
                <c:pt idx="7873">
                  <c:v>0.103370563560811</c:v>
                </c:pt>
                <c:pt idx="7874">
                  <c:v>0.0516852817804053</c:v>
                </c:pt>
                <c:pt idx="7875">
                  <c:v>0.0258426408902026</c:v>
                </c:pt>
                <c:pt idx="7876">
                  <c:v>0.0129213204451013</c:v>
                </c:pt>
                <c:pt idx="7877">
                  <c:v>0.00646066022255066</c:v>
                </c:pt>
                <c:pt idx="7878">
                  <c:v>0.753230330111275</c:v>
                </c:pt>
                <c:pt idx="7879">
                  <c:v>0.376615165055638</c:v>
                </c:pt>
                <c:pt idx="7880">
                  <c:v>0.188307582527819</c:v>
                </c:pt>
                <c:pt idx="7881">
                  <c:v>0.0941537912639094</c:v>
                </c:pt>
                <c:pt idx="7882">
                  <c:v>0.0470768956319547</c:v>
                </c:pt>
                <c:pt idx="7883">
                  <c:v>0.0235384478159774</c:v>
                </c:pt>
                <c:pt idx="7884">
                  <c:v>0.0117692239079887</c:v>
                </c:pt>
                <c:pt idx="7885">
                  <c:v>0.755884611953994</c:v>
                </c:pt>
                <c:pt idx="7886">
                  <c:v>0.377942305976997</c:v>
                </c:pt>
                <c:pt idx="7887">
                  <c:v>0.188971152988499</c:v>
                </c:pt>
                <c:pt idx="7888">
                  <c:v>0.844485576494249</c:v>
                </c:pt>
                <c:pt idx="7889">
                  <c:v>1.17224278824712</c:v>
                </c:pt>
                <c:pt idx="7890">
                  <c:v>0.586121394123562</c:v>
                </c:pt>
                <c:pt idx="7891">
                  <c:v>1.04306069706178</c:v>
                </c:pt>
                <c:pt idx="7892">
                  <c:v>0.521530348530891</c:v>
                </c:pt>
                <c:pt idx="7893">
                  <c:v>0.260765174265445</c:v>
                </c:pt>
                <c:pt idx="7894">
                  <c:v>0.880382587132723</c:v>
                </c:pt>
                <c:pt idx="7895">
                  <c:v>0.440191293566361</c:v>
                </c:pt>
                <c:pt idx="7896">
                  <c:v>0.970095646783181</c:v>
                </c:pt>
                <c:pt idx="7897">
                  <c:v>1.23504782339159</c:v>
                </c:pt>
                <c:pt idx="7898">
                  <c:v>0.617523911695795</c:v>
                </c:pt>
                <c:pt idx="7899">
                  <c:v>1.0587619558479</c:v>
                </c:pt>
                <c:pt idx="7900">
                  <c:v>0.529380977923949</c:v>
                </c:pt>
                <c:pt idx="7901">
                  <c:v>0.264690488961974</c:v>
                </c:pt>
                <c:pt idx="7902">
                  <c:v>0.132345244480987</c:v>
                </c:pt>
                <c:pt idx="7903">
                  <c:v>0.0661726222404936</c:v>
                </c:pt>
                <c:pt idx="7904">
                  <c:v>0.783086311120247</c:v>
                </c:pt>
                <c:pt idx="7905">
                  <c:v>1.14154315556012</c:v>
                </c:pt>
                <c:pt idx="7906">
                  <c:v>0.570771577780062</c:v>
                </c:pt>
                <c:pt idx="7907">
                  <c:v>0.285385788890031</c:v>
                </c:pt>
                <c:pt idx="7908">
                  <c:v>0.142692894445015</c:v>
                </c:pt>
                <c:pt idx="7909">
                  <c:v>0.0713464472225077</c:v>
                </c:pt>
                <c:pt idx="7910">
                  <c:v>0.785673223611254</c:v>
                </c:pt>
                <c:pt idx="7911">
                  <c:v>0.392836611805627</c:v>
                </c:pt>
                <c:pt idx="7912">
                  <c:v>0.196418305902813</c:v>
                </c:pt>
                <c:pt idx="7913">
                  <c:v>0.0982091529514067</c:v>
                </c:pt>
                <c:pt idx="7914">
                  <c:v>0.0491045764757034</c:v>
                </c:pt>
                <c:pt idx="7915">
                  <c:v>0.774552288237852</c:v>
                </c:pt>
                <c:pt idx="7916">
                  <c:v>0.387276144118926</c:v>
                </c:pt>
                <c:pt idx="7917">
                  <c:v>0.193638072059463</c:v>
                </c:pt>
                <c:pt idx="7918">
                  <c:v>0.0968190360297315</c:v>
                </c:pt>
                <c:pt idx="7919">
                  <c:v>0.798409518014866</c:v>
                </c:pt>
                <c:pt idx="7920">
                  <c:v>1.14920475900743</c:v>
                </c:pt>
                <c:pt idx="7921">
                  <c:v>0.574602379503716</c:v>
                </c:pt>
                <c:pt idx="7922">
                  <c:v>0.287301189751858</c:v>
                </c:pt>
                <c:pt idx="7923">
                  <c:v>0.143650594875929</c:v>
                </c:pt>
                <c:pt idx="7924">
                  <c:v>0.0718252974379646</c:v>
                </c:pt>
                <c:pt idx="7925">
                  <c:v>0.0359126487189823</c:v>
                </c:pt>
                <c:pt idx="7926">
                  <c:v>0.0179563243594911</c:v>
                </c:pt>
                <c:pt idx="7927">
                  <c:v>0.00897816217974557</c:v>
                </c:pt>
                <c:pt idx="7928">
                  <c:v>0.00448908108987278</c:v>
                </c:pt>
                <c:pt idx="7929">
                  <c:v>0.00224454054493639</c:v>
                </c:pt>
                <c:pt idx="7930">
                  <c:v>0.0011222702724682</c:v>
                </c:pt>
                <c:pt idx="7931">
                  <c:v>0.000561135136234098</c:v>
                </c:pt>
                <c:pt idx="7932">
                  <c:v>0.000280567568117049</c:v>
                </c:pt>
                <c:pt idx="7933">
                  <c:v>0.000140283784058525</c:v>
                </c:pt>
                <c:pt idx="7934">
                  <c:v>7.01418920292623E-005</c:v>
                </c:pt>
                <c:pt idx="7935">
                  <c:v>0.750035070946015</c:v>
                </c:pt>
                <c:pt idx="7936">
                  <c:v>1.12501753547301</c:v>
                </c:pt>
                <c:pt idx="7937">
                  <c:v>1.3125087677365</c:v>
                </c:pt>
                <c:pt idx="7938">
                  <c:v>1.40625438386825</c:v>
                </c:pt>
                <c:pt idx="7939">
                  <c:v>1.45312719193413</c:v>
                </c:pt>
                <c:pt idx="7940">
                  <c:v>0.726563595967063</c:v>
                </c:pt>
                <c:pt idx="7941">
                  <c:v>1.11328179798353</c:v>
                </c:pt>
                <c:pt idx="7942">
                  <c:v>1.30664089899177</c:v>
                </c:pt>
                <c:pt idx="7943">
                  <c:v>0.653320449495883</c:v>
                </c:pt>
                <c:pt idx="7944">
                  <c:v>0.326660224747941</c:v>
                </c:pt>
                <c:pt idx="7945">
                  <c:v>0.163330112373971</c:v>
                </c:pt>
                <c:pt idx="7946">
                  <c:v>0.0816650561869854</c:v>
                </c:pt>
                <c:pt idx="7947">
                  <c:v>0.0408325280934927</c:v>
                </c:pt>
                <c:pt idx="7948">
                  <c:v>0.0204162640467463</c:v>
                </c:pt>
                <c:pt idx="7949">
                  <c:v>0.760208132023373</c:v>
                </c:pt>
                <c:pt idx="7950">
                  <c:v>0.380104066011687</c:v>
                </c:pt>
                <c:pt idx="7951">
                  <c:v>0.190052033005843</c:v>
                </c:pt>
                <c:pt idx="7952">
                  <c:v>0.0950260165029216</c:v>
                </c:pt>
                <c:pt idx="7953">
                  <c:v>0.0475130082514608</c:v>
                </c:pt>
                <c:pt idx="7954">
                  <c:v>0.77375650412573</c:v>
                </c:pt>
                <c:pt idx="7955">
                  <c:v>0.386878252062865</c:v>
                </c:pt>
                <c:pt idx="7956">
                  <c:v>0.943439126031433</c:v>
                </c:pt>
                <c:pt idx="7957">
                  <c:v>0.471719563015716</c:v>
                </c:pt>
                <c:pt idx="7958">
                  <c:v>0.985859781507858</c:v>
                </c:pt>
                <c:pt idx="7959">
                  <c:v>0.492929890753929</c:v>
                </c:pt>
                <c:pt idx="7960">
                  <c:v>0.246464945376965</c:v>
                </c:pt>
                <c:pt idx="7961">
                  <c:v>0.123232472688482</c:v>
                </c:pt>
                <c:pt idx="7962">
                  <c:v>0.811616236344241</c:v>
                </c:pt>
                <c:pt idx="7963">
                  <c:v>0.405808118172121</c:v>
                </c:pt>
                <c:pt idx="7964">
                  <c:v>0.20290405908606</c:v>
                </c:pt>
                <c:pt idx="7965">
                  <c:v>0.10145202954303</c:v>
                </c:pt>
                <c:pt idx="7966">
                  <c:v>0.800726014771515</c:v>
                </c:pt>
                <c:pt idx="7967">
                  <c:v>1.15036300738576</c:v>
                </c:pt>
                <c:pt idx="7968">
                  <c:v>1.32518150369288</c:v>
                </c:pt>
                <c:pt idx="7969">
                  <c:v>0.662590751846439</c:v>
                </c:pt>
                <c:pt idx="7970">
                  <c:v>1.08129537592322</c:v>
                </c:pt>
                <c:pt idx="7971">
                  <c:v>0.54064768796161</c:v>
                </c:pt>
                <c:pt idx="7972">
                  <c:v>1.02032384398081</c:v>
                </c:pt>
                <c:pt idx="7973">
                  <c:v>0.510161921990402</c:v>
                </c:pt>
                <c:pt idx="7974">
                  <c:v>1.0050809609952</c:v>
                </c:pt>
                <c:pt idx="7975">
                  <c:v>0.502540480497601</c:v>
                </c:pt>
                <c:pt idx="7976">
                  <c:v>0.2512702402488</c:v>
                </c:pt>
                <c:pt idx="7977">
                  <c:v>0.1256351201244</c:v>
                </c:pt>
                <c:pt idx="7978">
                  <c:v>0.8128175600622</c:v>
                </c:pt>
                <c:pt idx="7979">
                  <c:v>0.4064087800311</c:v>
                </c:pt>
                <c:pt idx="7980">
                  <c:v>0.95320439001555</c:v>
                </c:pt>
                <c:pt idx="7981">
                  <c:v>0.476602195007775</c:v>
                </c:pt>
                <c:pt idx="7982">
                  <c:v>0.238301097503888</c:v>
                </c:pt>
                <c:pt idx="7983">
                  <c:v>0.869150548751944</c:v>
                </c:pt>
                <c:pt idx="7984">
                  <c:v>1.18457527437597</c:v>
                </c:pt>
                <c:pt idx="7985">
                  <c:v>0.592287637187986</c:v>
                </c:pt>
                <c:pt idx="7986">
                  <c:v>0.296143818593993</c:v>
                </c:pt>
                <c:pt idx="7987">
                  <c:v>0.898071909296996</c:v>
                </c:pt>
                <c:pt idx="7988">
                  <c:v>0.449035954648498</c:v>
                </c:pt>
                <c:pt idx="7989">
                  <c:v>0.224517977324249</c:v>
                </c:pt>
                <c:pt idx="7990">
                  <c:v>0.112258988662125</c:v>
                </c:pt>
                <c:pt idx="7991">
                  <c:v>0.0561294943310623</c:v>
                </c:pt>
                <c:pt idx="7992">
                  <c:v>0.0280647471655311</c:v>
                </c:pt>
                <c:pt idx="7993">
                  <c:v>0.0140323735827656</c:v>
                </c:pt>
                <c:pt idx="7994">
                  <c:v>0.757016186791383</c:v>
                </c:pt>
                <c:pt idx="7995">
                  <c:v>0.378508093395691</c:v>
                </c:pt>
                <c:pt idx="7996">
                  <c:v>0.939254046697846</c:v>
                </c:pt>
                <c:pt idx="7997">
                  <c:v>0.469627023348923</c:v>
                </c:pt>
                <c:pt idx="7998">
                  <c:v>0.984813511674461</c:v>
                </c:pt>
                <c:pt idx="7999">
                  <c:v>0.492406755837231</c:v>
                </c:pt>
                <c:pt idx="8000">
                  <c:v>0.996203377918615</c:v>
                </c:pt>
                <c:pt idx="8001">
                  <c:v>0.498101688959308</c:v>
                </c:pt>
                <c:pt idx="8002">
                  <c:v>0.249050844479654</c:v>
                </c:pt>
                <c:pt idx="8003">
                  <c:v>0.124525422239827</c:v>
                </c:pt>
                <c:pt idx="8004">
                  <c:v>0.0622627111199135</c:v>
                </c:pt>
                <c:pt idx="8005">
                  <c:v>0.781131355559957</c:v>
                </c:pt>
                <c:pt idx="8006">
                  <c:v>0.390565677779978</c:v>
                </c:pt>
                <c:pt idx="8007">
                  <c:v>0.945282838889989</c:v>
                </c:pt>
                <c:pt idx="8008">
                  <c:v>0.472641419444995</c:v>
                </c:pt>
                <c:pt idx="8009">
                  <c:v>0.986320709722497</c:v>
                </c:pt>
                <c:pt idx="8010">
                  <c:v>1.24316035486125</c:v>
                </c:pt>
                <c:pt idx="8011">
                  <c:v>0.621580177430624</c:v>
                </c:pt>
                <c:pt idx="8012">
                  <c:v>0.310790088715312</c:v>
                </c:pt>
                <c:pt idx="8013">
                  <c:v>0.155395044357656</c:v>
                </c:pt>
                <c:pt idx="8014">
                  <c:v>0.827697522178828</c:v>
                </c:pt>
                <c:pt idx="8015">
                  <c:v>0.413848761089414</c:v>
                </c:pt>
                <c:pt idx="8016">
                  <c:v>0.206924380544707</c:v>
                </c:pt>
                <c:pt idx="8017">
                  <c:v>0.103462190272354</c:v>
                </c:pt>
                <c:pt idx="8018">
                  <c:v>0.801731095136177</c:v>
                </c:pt>
                <c:pt idx="8019">
                  <c:v>1.15086554756809</c:v>
                </c:pt>
                <c:pt idx="8020">
                  <c:v>0.575432773784044</c:v>
                </c:pt>
                <c:pt idx="8021">
                  <c:v>0.287716386892022</c:v>
                </c:pt>
                <c:pt idx="8022">
                  <c:v>0.893858193446011</c:v>
                </c:pt>
                <c:pt idx="8023">
                  <c:v>0.446929096723006</c:v>
                </c:pt>
                <c:pt idx="8024">
                  <c:v>0.223464548361503</c:v>
                </c:pt>
                <c:pt idx="8025">
                  <c:v>0.111732274180751</c:v>
                </c:pt>
                <c:pt idx="8026">
                  <c:v>0.0558661370903757</c:v>
                </c:pt>
                <c:pt idx="8027">
                  <c:v>0.0279330685451878</c:v>
                </c:pt>
                <c:pt idx="8028">
                  <c:v>0.0139665342725939</c:v>
                </c:pt>
                <c:pt idx="8029">
                  <c:v>0.756983267136297</c:v>
                </c:pt>
                <c:pt idx="8030">
                  <c:v>0.378491633568148</c:v>
                </c:pt>
                <c:pt idx="8031">
                  <c:v>0.939245816784074</c:v>
                </c:pt>
                <c:pt idx="8032">
                  <c:v>0.469622908392037</c:v>
                </c:pt>
                <c:pt idx="8033">
                  <c:v>0.234811454196019</c:v>
                </c:pt>
                <c:pt idx="8034">
                  <c:v>0.867405727098009</c:v>
                </c:pt>
                <c:pt idx="8035">
                  <c:v>0.433702863549005</c:v>
                </c:pt>
                <c:pt idx="8036">
                  <c:v>0.966851431774502</c:v>
                </c:pt>
                <c:pt idx="8037">
                  <c:v>1.23342571588725</c:v>
                </c:pt>
                <c:pt idx="8038">
                  <c:v>1.36671285794363</c:v>
                </c:pt>
                <c:pt idx="8039">
                  <c:v>1.43335642897181</c:v>
                </c:pt>
                <c:pt idx="8040">
                  <c:v>1.46667821448591</c:v>
                </c:pt>
                <c:pt idx="8041">
                  <c:v>1.48333910724295</c:v>
                </c:pt>
                <c:pt idx="8042">
                  <c:v>1.49166955362148</c:v>
                </c:pt>
                <c:pt idx="8043">
                  <c:v>0.745834776810738</c:v>
                </c:pt>
                <c:pt idx="8044">
                  <c:v>1.12291738840537</c:v>
                </c:pt>
                <c:pt idx="8045">
                  <c:v>1.31145869420268</c:v>
                </c:pt>
                <c:pt idx="8046">
                  <c:v>0.655729347101342</c:v>
                </c:pt>
                <c:pt idx="8047">
                  <c:v>1.07786467355067</c:v>
                </c:pt>
                <c:pt idx="8048">
                  <c:v>1.28893233677534</c:v>
                </c:pt>
                <c:pt idx="8049">
                  <c:v>0.644466168387668</c:v>
                </c:pt>
                <c:pt idx="8050">
                  <c:v>1.07223308419383</c:v>
                </c:pt>
                <c:pt idx="8051">
                  <c:v>1.28611654209692</c:v>
                </c:pt>
                <c:pt idx="8052">
                  <c:v>1.39305827104846</c:v>
                </c:pt>
                <c:pt idx="8053">
                  <c:v>0.696529135524229</c:v>
                </c:pt>
                <c:pt idx="8054">
                  <c:v>1.09826456776211</c:v>
                </c:pt>
                <c:pt idx="8055">
                  <c:v>1.29913228388106</c:v>
                </c:pt>
                <c:pt idx="8056">
                  <c:v>0.649566141940529</c:v>
                </c:pt>
                <c:pt idx="8057">
                  <c:v>1.07478307097026</c:v>
                </c:pt>
                <c:pt idx="8058">
                  <c:v>1.28739153548513</c:v>
                </c:pt>
                <c:pt idx="8059">
                  <c:v>1.39369576774257</c:v>
                </c:pt>
                <c:pt idx="8060">
                  <c:v>0.696847883871283</c:v>
                </c:pt>
                <c:pt idx="8061">
                  <c:v>0.348423941935642</c:v>
                </c:pt>
                <c:pt idx="8062">
                  <c:v>0.174211970967821</c:v>
                </c:pt>
                <c:pt idx="8063">
                  <c:v>0.83710598548391</c:v>
                </c:pt>
                <c:pt idx="8064">
                  <c:v>1.16855299274196</c:v>
                </c:pt>
                <c:pt idx="8065">
                  <c:v>0.584276496370978</c:v>
                </c:pt>
                <c:pt idx="8066">
                  <c:v>0.292138248185489</c:v>
                </c:pt>
                <c:pt idx="8067">
                  <c:v>0.146069124092744</c:v>
                </c:pt>
                <c:pt idx="8068">
                  <c:v>0.823034562046372</c:v>
                </c:pt>
                <c:pt idx="8069">
                  <c:v>0.411517281023186</c:v>
                </c:pt>
                <c:pt idx="8070">
                  <c:v>0.205758640511593</c:v>
                </c:pt>
                <c:pt idx="8071">
                  <c:v>0.102879320255797</c:v>
                </c:pt>
                <c:pt idx="8072">
                  <c:v>0.0514396601278983</c:v>
                </c:pt>
                <c:pt idx="8073">
                  <c:v>0.0257198300639491</c:v>
                </c:pt>
                <c:pt idx="8074">
                  <c:v>0.0128599150319746</c:v>
                </c:pt>
                <c:pt idx="8075">
                  <c:v>0.00642995751598728</c:v>
                </c:pt>
                <c:pt idx="8076">
                  <c:v>0.00321497875799364</c:v>
                </c:pt>
                <c:pt idx="8077">
                  <c:v>0.00160748937899682</c:v>
                </c:pt>
                <c:pt idx="8078">
                  <c:v>0.00080374468949841</c:v>
                </c:pt>
                <c:pt idx="8079">
                  <c:v>0.000401872344749205</c:v>
                </c:pt>
                <c:pt idx="8080">
                  <c:v>0.000200936172374603</c:v>
                </c:pt>
                <c:pt idx="8081">
                  <c:v>0.750100468086187</c:v>
                </c:pt>
                <c:pt idx="8082">
                  <c:v>0.375050234043094</c:v>
                </c:pt>
                <c:pt idx="8083">
                  <c:v>0.937525117021547</c:v>
                </c:pt>
                <c:pt idx="8084">
                  <c:v>1.21876255851077</c:v>
                </c:pt>
                <c:pt idx="8085">
                  <c:v>0.609381279255387</c:v>
                </c:pt>
                <c:pt idx="8086">
                  <c:v>1.05469063962769</c:v>
                </c:pt>
                <c:pt idx="8087">
                  <c:v>0.527345319813847</c:v>
                </c:pt>
                <c:pt idx="8088">
                  <c:v>0.263672659906923</c:v>
                </c:pt>
                <c:pt idx="8089">
                  <c:v>0.881836329953462</c:v>
                </c:pt>
                <c:pt idx="8090">
                  <c:v>1.19091816497673</c:v>
                </c:pt>
                <c:pt idx="8091">
                  <c:v>0.595459082488365</c:v>
                </c:pt>
                <c:pt idx="8092">
                  <c:v>0.297729541244183</c:v>
                </c:pt>
                <c:pt idx="8093">
                  <c:v>0.148864770622091</c:v>
                </c:pt>
                <c:pt idx="8094">
                  <c:v>0.824432385311046</c:v>
                </c:pt>
                <c:pt idx="8095">
                  <c:v>0.412216192655523</c:v>
                </c:pt>
                <c:pt idx="8096">
                  <c:v>0.206108096327761</c:v>
                </c:pt>
                <c:pt idx="8097">
                  <c:v>0.853054048163881</c:v>
                </c:pt>
                <c:pt idx="8098">
                  <c:v>0.42652702408194</c:v>
                </c:pt>
                <c:pt idx="8099">
                  <c:v>0.96326351204097</c:v>
                </c:pt>
                <c:pt idx="8100">
                  <c:v>0.481631756020485</c:v>
                </c:pt>
                <c:pt idx="8101">
                  <c:v>0.240815878010243</c:v>
                </c:pt>
                <c:pt idx="8102">
                  <c:v>0.120407939005121</c:v>
                </c:pt>
                <c:pt idx="8103">
                  <c:v>0.0602039695025606</c:v>
                </c:pt>
                <c:pt idx="8104">
                  <c:v>0.0301019847512803</c:v>
                </c:pt>
                <c:pt idx="8105">
                  <c:v>0.0150509923756402</c:v>
                </c:pt>
                <c:pt idx="8106">
                  <c:v>0.75752549618782</c:v>
                </c:pt>
                <c:pt idx="8107">
                  <c:v>0.37876274809391</c:v>
                </c:pt>
                <c:pt idx="8108">
                  <c:v>0.189381374046955</c:v>
                </c:pt>
                <c:pt idx="8109">
                  <c:v>0.844690687023478</c:v>
                </c:pt>
                <c:pt idx="8110">
                  <c:v>0.422345343511739</c:v>
                </c:pt>
                <c:pt idx="8111">
                  <c:v>0.211172671755869</c:v>
                </c:pt>
                <c:pt idx="8112">
                  <c:v>0.105586335877935</c:v>
                </c:pt>
                <c:pt idx="8113">
                  <c:v>0.0527931679389673</c:v>
                </c:pt>
                <c:pt idx="8114">
                  <c:v>0.0263965839694837</c:v>
                </c:pt>
                <c:pt idx="8115">
                  <c:v>0.0131982919847418</c:v>
                </c:pt>
                <c:pt idx="8116">
                  <c:v>0.756599145992371</c:v>
                </c:pt>
                <c:pt idx="8117">
                  <c:v>0.378299572996185</c:v>
                </c:pt>
                <c:pt idx="8118">
                  <c:v>0.939149786498093</c:v>
                </c:pt>
                <c:pt idx="8119">
                  <c:v>0.469574893249046</c:v>
                </c:pt>
                <c:pt idx="8120">
                  <c:v>0.234787446624523</c:v>
                </c:pt>
                <c:pt idx="8121">
                  <c:v>0.117393723312262</c:v>
                </c:pt>
                <c:pt idx="8122">
                  <c:v>0.0586968616561308</c:v>
                </c:pt>
                <c:pt idx="8123">
                  <c:v>0.779348430828065</c:v>
                </c:pt>
                <c:pt idx="8124">
                  <c:v>0.389674215414033</c:v>
                </c:pt>
                <c:pt idx="8125">
                  <c:v>0.194837107707016</c:v>
                </c:pt>
                <c:pt idx="8126">
                  <c:v>0.0974185538535082</c:v>
                </c:pt>
                <c:pt idx="8127">
                  <c:v>0.0487092769267541</c:v>
                </c:pt>
                <c:pt idx="8128">
                  <c:v>0.024354638463377</c:v>
                </c:pt>
                <c:pt idx="8129">
                  <c:v>0.762177319231689</c:v>
                </c:pt>
                <c:pt idx="8130">
                  <c:v>1.13108865961584</c:v>
                </c:pt>
                <c:pt idx="8131">
                  <c:v>1.31554432980792</c:v>
                </c:pt>
                <c:pt idx="8132">
                  <c:v>1.40777216490396</c:v>
                </c:pt>
                <c:pt idx="8133">
                  <c:v>0.703886082451981</c:v>
                </c:pt>
                <c:pt idx="8134">
                  <c:v>0.35194304122599</c:v>
                </c:pt>
                <c:pt idx="8135">
                  <c:v>0.925971520612995</c:v>
                </c:pt>
                <c:pt idx="8136">
                  <c:v>0.462985760306498</c:v>
                </c:pt>
                <c:pt idx="8137">
                  <c:v>0.231492880153249</c:v>
                </c:pt>
                <c:pt idx="8138">
                  <c:v>0.115746440076624</c:v>
                </c:pt>
                <c:pt idx="8139">
                  <c:v>0.0578732200383122</c:v>
                </c:pt>
                <c:pt idx="8140">
                  <c:v>0.0289366100191561</c:v>
                </c:pt>
                <c:pt idx="8141">
                  <c:v>0.764468305009578</c:v>
                </c:pt>
                <c:pt idx="8142">
                  <c:v>0.382234152504789</c:v>
                </c:pt>
                <c:pt idx="8143">
                  <c:v>0.941117076252395</c:v>
                </c:pt>
                <c:pt idx="8144">
                  <c:v>1.2205585381262</c:v>
                </c:pt>
                <c:pt idx="8145">
                  <c:v>1.3602792690631</c:v>
                </c:pt>
                <c:pt idx="8146">
                  <c:v>1.43013963453155</c:v>
                </c:pt>
                <c:pt idx="8147">
                  <c:v>1.46506981726577</c:v>
                </c:pt>
                <c:pt idx="8148">
                  <c:v>0.732534908632887</c:v>
                </c:pt>
                <c:pt idx="8149">
                  <c:v>0.366267454316444</c:v>
                </c:pt>
                <c:pt idx="8150">
                  <c:v>0.183133727158222</c:v>
                </c:pt>
                <c:pt idx="8151">
                  <c:v>0.0915668635791109</c:v>
                </c:pt>
                <c:pt idx="8152">
                  <c:v>0.0457834317895555</c:v>
                </c:pt>
                <c:pt idx="8153">
                  <c:v>0.0228917158947777</c:v>
                </c:pt>
                <c:pt idx="8154">
                  <c:v>0.761445857947389</c:v>
                </c:pt>
                <c:pt idx="8155">
                  <c:v>0.380722928973694</c:v>
                </c:pt>
                <c:pt idx="8156">
                  <c:v>0.190361464486847</c:v>
                </c:pt>
                <c:pt idx="8157">
                  <c:v>0.0951807322434236</c:v>
                </c:pt>
                <c:pt idx="8158">
                  <c:v>0.797590366121712</c:v>
                </c:pt>
                <c:pt idx="8159">
                  <c:v>1.14879518306086</c:v>
                </c:pt>
                <c:pt idx="8160">
                  <c:v>1.32439759153043</c:v>
                </c:pt>
                <c:pt idx="8161">
                  <c:v>0.662198795765214</c:v>
                </c:pt>
                <c:pt idx="8162">
                  <c:v>0.331099397882607</c:v>
                </c:pt>
                <c:pt idx="8163">
                  <c:v>0.915549698941303</c:v>
                </c:pt>
                <c:pt idx="8164">
                  <c:v>0.457774849470652</c:v>
                </c:pt>
                <c:pt idx="8165">
                  <c:v>0.978887424735326</c:v>
                </c:pt>
                <c:pt idx="8166">
                  <c:v>0.489443712367663</c:v>
                </c:pt>
                <c:pt idx="8167">
                  <c:v>0.994721856183832</c:v>
                </c:pt>
                <c:pt idx="8168">
                  <c:v>0.497360928091916</c:v>
                </c:pt>
                <c:pt idx="8169">
                  <c:v>0.998680464045958</c:v>
                </c:pt>
                <c:pt idx="8170">
                  <c:v>0.499340232022979</c:v>
                </c:pt>
                <c:pt idx="8171">
                  <c:v>0.99967011601149</c:v>
                </c:pt>
                <c:pt idx="8172">
                  <c:v>1.24983505800574</c:v>
                </c:pt>
                <c:pt idx="8173">
                  <c:v>1.37491752900287</c:v>
                </c:pt>
                <c:pt idx="8174">
                  <c:v>1.43745876450144</c:v>
                </c:pt>
                <c:pt idx="8175">
                  <c:v>1.46872938225072</c:v>
                </c:pt>
                <c:pt idx="8176">
                  <c:v>0.734364691125359</c:v>
                </c:pt>
                <c:pt idx="8177">
                  <c:v>1.11718234556268</c:v>
                </c:pt>
                <c:pt idx="8178">
                  <c:v>1.30859117278134</c:v>
                </c:pt>
                <c:pt idx="8179">
                  <c:v>0.65429558639067</c:v>
                </c:pt>
                <c:pt idx="8180">
                  <c:v>1.07714779319533</c:v>
                </c:pt>
                <c:pt idx="8181">
                  <c:v>1.28857389659767</c:v>
                </c:pt>
                <c:pt idx="8182">
                  <c:v>0.644286948298834</c:v>
                </c:pt>
                <c:pt idx="8183">
                  <c:v>0.322143474149417</c:v>
                </c:pt>
                <c:pt idx="8184">
                  <c:v>0.161071737074708</c:v>
                </c:pt>
                <c:pt idx="8185">
                  <c:v>0.830535868537354</c:v>
                </c:pt>
                <c:pt idx="8186">
                  <c:v>0.415267934268677</c:v>
                </c:pt>
                <c:pt idx="8187">
                  <c:v>0.957633967134339</c:v>
                </c:pt>
                <c:pt idx="8188">
                  <c:v>0.478816983567169</c:v>
                </c:pt>
                <c:pt idx="8189">
                  <c:v>0.989408491783585</c:v>
                </c:pt>
                <c:pt idx="8190">
                  <c:v>1.24470424589179</c:v>
                </c:pt>
                <c:pt idx="8191">
                  <c:v>0.622352122945896</c:v>
                </c:pt>
                <c:pt idx="8192">
                  <c:v>0.311176061472948</c:v>
                </c:pt>
                <c:pt idx="8193">
                  <c:v>0.155588030736474</c:v>
                </c:pt>
                <c:pt idx="8194">
                  <c:v>0.827794015368237</c:v>
                </c:pt>
                <c:pt idx="8195">
                  <c:v>0.413897007684119</c:v>
                </c:pt>
                <c:pt idx="8196">
                  <c:v>0.206948503842059</c:v>
                </c:pt>
                <c:pt idx="8197">
                  <c:v>0.10347425192103</c:v>
                </c:pt>
                <c:pt idx="8198">
                  <c:v>0.0517371259605148</c:v>
                </c:pt>
                <c:pt idx="8199">
                  <c:v>0.0258685629802574</c:v>
                </c:pt>
                <c:pt idx="8200">
                  <c:v>0.762934281490129</c:v>
                </c:pt>
                <c:pt idx="8201">
                  <c:v>1.13146714074506</c:v>
                </c:pt>
                <c:pt idx="8202">
                  <c:v>0.565733570372532</c:v>
                </c:pt>
                <c:pt idx="8203">
                  <c:v>0.282866785186266</c:v>
                </c:pt>
                <c:pt idx="8204">
                  <c:v>0.141433392593133</c:v>
                </c:pt>
                <c:pt idx="8205">
                  <c:v>0.0707166962965665</c:v>
                </c:pt>
                <c:pt idx="8206">
                  <c:v>0.0353583481482833</c:v>
                </c:pt>
                <c:pt idx="8207">
                  <c:v>0.767679174074142</c:v>
                </c:pt>
                <c:pt idx="8208">
                  <c:v>1.13383958703707</c:v>
                </c:pt>
                <c:pt idx="8209">
                  <c:v>0.566919793518535</c:v>
                </c:pt>
                <c:pt idx="8210">
                  <c:v>0.283459896759268</c:v>
                </c:pt>
                <c:pt idx="8211">
                  <c:v>0.141729948379634</c:v>
                </c:pt>
                <c:pt idx="8212">
                  <c:v>0.820864974189817</c:v>
                </c:pt>
                <c:pt idx="8213">
                  <c:v>0.410432487094909</c:v>
                </c:pt>
                <c:pt idx="8214">
                  <c:v>0.205216243547454</c:v>
                </c:pt>
                <c:pt idx="8215">
                  <c:v>0.102608121773727</c:v>
                </c:pt>
                <c:pt idx="8216">
                  <c:v>0.0513040608868636</c:v>
                </c:pt>
                <c:pt idx="8217">
                  <c:v>0.0256520304434318</c:v>
                </c:pt>
                <c:pt idx="8218">
                  <c:v>0.0128260152217159</c:v>
                </c:pt>
                <c:pt idx="8219">
                  <c:v>0.756413007610858</c:v>
                </c:pt>
                <c:pt idx="8220">
                  <c:v>1.12820650380543</c:v>
                </c:pt>
                <c:pt idx="8221">
                  <c:v>0.564103251902715</c:v>
                </c:pt>
                <c:pt idx="8222">
                  <c:v>0.282051625951357</c:v>
                </c:pt>
                <c:pt idx="8223">
                  <c:v>0.891025812975679</c:v>
                </c:pt>
                <c:pt idx="8224">
                  <c:v>0.445512906487839</c:v>
                </c:pt>
                <c:pt idx="8225">
                  <c:v>0.97275645324392</c:v>
                </c:pt>
                <c:pt idx="8226">
                  <c:v>0.48637822662196</c:v>
                </c:pt>
                <c:pt idx="8227">
                  <c:v>0.99318911331098</c:v>
                </c:pt>
                <c:pt idx="8228">
                  <c:v>0.49659455665549</c:v>
                </c:pt>
                <c:pt idx="8229">
                  <c:v>0.248297278327745</c:v>
                </c:pt>
                <c:pt idx="8230">
                  <c:v>0.124148639163872</c:v>
                </c:pt>
                <c:pt idx="8231">
                  <c:v>0.0620743195819362</c:v>
                </c:pt>
                <c:pt idx="8232">
                  <c:v>0.0310371597909681</c:v>
                </c:pt>
                <c:pt idx="8233">
                  <c:v>0.0155185798954841</c:v>
                </c:pt>
                <c:pt idx="8234">
                  <c:v>0.00775928994774203</c:v>
                </c:pt>
                <c:pt idx="8235">
                  <c:v>0.00387964497387102</c:v>
                </c:pt>
                <c:pt idx="8236">
                  <c:v>0.00193982248693551</c:v>
                </c:pt>
                <c:pt idx="8237">
                  <c:v>0.750969911243468</c:v>
                </c:pt>
                <c:pt idx="8238">
                  <c:v>0.375484955621734</c:v>
                </c:pt>
                <c:pt idx="8239">
                  <c:v>0.187742477810867</c:v>
                </c:pt>
                <c:pt idx="8240">
                  <c:v>0.0938712389054335</c:v>
                </c:pt>
                <c:pt idx="8241">
                  <c:v>0.796935619452717</c:v>
                </c:pt>
                <c:pt idx="8242">
                  <c:v>1.14846780972636</c:v>
                </c:pt>
                <c:pt idx="8243">
                  <c:v>0.574233904863179</c:v>
                </c:pt>
                <c:pt idx="8244">
                  <c:v>1.03711695243159</c:v>
                </c:pt>
                <c:pt idx="8245">
                  <c:v>1.26855847621579</c:v>
                </c:pt>
                <c:pt idx="8246">
                  <c:v>0.634279238107897</c:v>
                </c:pt>
                <c:pt idx="8247">
                  <c:v>1.06713961905395</c:v>
                </c:pt>
                <c:pt idx="8248">
                  <c:v>0.533569809526974</c:v>
                </c:pt>
                <c:pt idx="8249">
                  <c:v>0.266784904763487</c:v>
                </c:pt>
                <c:pt idx="8250">
                  <c:v>0.883392452381744</c:v>
                </c:pt>
                <c:pt idx="8251">
                  <c:v>0.441696226190872</c:v>
                </c:pt>
                <c:pt idx="8252">
                  <c:v>0.970848113095436</c:v>
                </c:pt>
                <c:pt idx="8253">
                  <c:v>1.23542405654772</c:v>
                </c:pt>
                <c:pt idx="8254">
                  <c:v>0.617712028273859</c:v>
                </c:pt>
                <c:pt idx="8255">
                  <c:v>0.30885601413693</c:v>
                </c:pt>
                <c:pt idx="8256">
                  <c:v>0.904428007068465</c:v>
                </c:pt>
                <c:pt idx="8257">
                  <c:v>0.452214003534232</c:v>
                </c:pt>
                <c:pt idx="8258">
                  <c:v>0.976107001767116</c:v>
                </c:pt>
                <c:pt idx="8259">
                  <c:v>0.488053500883558</c:v>
                </c:pt>
                <c:pt idx="8260">
                  <c:v>0.994026750441779</c:v>
                </c:pt>
                <c:pt idx="8261">
                  <c:v>1.24701337522089</c:v>
                </c:pt>
                <c:pt idx="8262">
                  <c:v>0.623506687610445</c:v>
                </c:pt>
                <c:pt idx="8263">
                  <c:v>0.311753343805222</c:v>
                </c:pt>
                <c:pt idx="8264">
                  <c:v>0.155876671902611</c:v>
                </c:pt>
                <c:pt idx="8265">
                  <c:v>0.827938335951306</c:v>
                </c:pt>
                <c:pt idx="8266">
                  <c:v>1.16396916797565</c:v>
                </c:pt>
                <c:pt idx="8267">
                  <c:v>0.581984583987826</c:v>
                </c:pt>
                <c:pt idx="8268">
                  <c:v>1.04099229199391</c:v>
                </c:pt>
                <c:pt idx="8269">
                  <c:v>0.520496145996957</c:v>
                </c:pt>
                <c:pt idx="8270">
                  <c:v>0.260248072998478</c:v>
                </c:pt>
                <c:pt idx="8271">
                  <c:v>0.130124036499239</c:v>
                </c:pt>
                <c:pt idx="8272">
                  <c:v>0.0650620182496196</c:v>
                </c:pt>
                <c:pt idx="8273">
                  <c:v>0.0325310091248098</c:v>
                </c:pt>
                <c:pt idx="8274">
                  <c:v>0.0162655045624049</c:v>
                </c:pt>
                <c:pt idx="8275">
                  <c:v>0.00813275228120245</c:v>
                </c:pt>
                <c:pt idx="8276">
                  <c:v>0.754066376140601</c:v>
                </c:pt>
                <c:pt idx="8277">
                  <c:v>0.377033188070301</c:v>
                </c:pt>
                <c:pt idx="8278">
                  <c:v>0.93851659403515</c:v>
                </c:pt>
                <c:pt idx="8279">
                  <c:v>1.21925829701758</c:v>
                </c:pt>
                <c:pt idx="8280">
                  <c:v>0.609629148508788</c:v>
                </c:pt>
                <c:pt idx="8281">
                  <c:v>0.304814574254394</c:v>
                </c:pt>
                <c:pt idx="8282">
                  <c:v>0.902407287127197</c:v>
                </c:pt>
                <c:pt idx="8283">
                  <c:v>0.451203643563598</c:v>
                </c:pt>
                <c:pt idx="8284">
                  <c:v>0.225601821781799</c:v>
                </c:pt>
                <c:pt idx="8285">
                  <c:v>0.1128009108909</c:v>
                </c:pt>
                <c:pt idx="8286">
                  <c:v>0.0564004554454498</c:v>
                </c:pt>
                <c:pt idx="8287">
                  <c:v>0.0282002277227249</c:v>
                </c:pt>
                <c:pt idx="8288">
                  <c:v>0.764100113861363</c:v>
                </c:pt>
                <c:pt idx="8289">
                  <c:v>1.13205005693068</c:v>
                </c:pt>
                <c:pt idx="8290">
                  <c:v>0.566025028465341</c:v>
                </c:pt>
                <c:pt idx="8291">
                  <c:v>0.28301251423267</c:v>
                </c:pt>
                <c:pt idx="8292">
                  <c:v>0.141506257116335</c:v>
                </c:pt>
                <c:pt idx="8293">
                  <c:v>0.0707531285581676</c:v>
                </c:pt>
                <c:pt idx="8294">
                  <c:v>0.785376564279084</c:v>
                </c:pt>
                <c:pt idx="8295">
                  <c:v>1.14268828213954</c:v>
                </c:pt>
                <c:pt idx="8296">
                  <c:v>1.32134414106977</c:v>
                </c:pt>
                <c:pt idx="8297">
                  <c:v>1.41067207053489</c:v>
                </c:pt>
                <c:pt idx="8298">
                  <c:v>0.705336035267443</c:v>
                </c:pt>
                <c:pt idx="8299">
                  <c:v>0.352668017633721</c:v>
                </c:pt>
                <c:pt idx="8300">
                  <c:v>0.176334008816861</c:v>
                </c:pt>
                <c:pt idx="8301">
                  <c:v>0.83816700440843</c:v>
                </c:pt>
                <c:pt idx="8302">
                  <c:v>0.419083502204215</c:v>
                </c:pt>
                <c:pt idx="8303">
                  <c:v>0.209541751102108</c:v>
                </c:pt>
                <c:pt idx="8304">
                  <c:v>0.854770875551054</c:v>
                </c:pt>
                <c:pt idx="8305">
                  <c:v>1.17738543777553</c:v>
                </c:pt>
                <c:pt idx="8306">
                  <c:v>1.33869271888776</c:v>
                </c:pt>
                <c:pt idx="8307">
                  <c:v>0.669346359443882</c:v>
                </c:pt>
                <c:pt idx="8308">
                  <c:v>1.08467317972194</c:v>
                </c:pt>
                <c:pt idx="8309">
                  <c:v>1.29233658986097</c:v>
                </c:pt>
                <c:pt idx="8310">
                  <c:v>0.646168294930485</c:v>
                </c:pt>
                <c:pt idx="8311">
                  <c:v>0.323084147465243</c:v>
                </c:pt>
                <c:pt idx="8312">
                  <c:v>0.161542073732621</c:v>
                </c:pt>
                <c:pt idx="8313">
                  <c:v>0.0807710368663107</c:v>
                </c:pt>
                <c:pt idx="8314">
                  <c:v>0.0403855184331553</c:v>
                </c:pt>
                <c:pt idx="8315">
                  <c:v>0.0201927592165777</c:v>
                </c:pt>
                <c:pt idx="8316">
                  <c:v>0.0100963796082888</c:v>
                </c:pt>
                <c:pt idx="8317">
                  <c:v>0.755048189804145</c:v>
                </c:pt>
                <c:pt idx="8318">
                  <c:v>0.377524094902072</c:v>
                </c:pt>
                <c:pt idx="8319">
                  <c:v>0.188762047451036</c:v>
                </c:pt>
                <c:pt idx="8320">
                  <c:v>0.0943810237255181</c:v>
                </c:pt>
                <c:pt idx="8321">
                  <c:v>0.047190511862759</c:v>
                </c:pt>
                <c:pt idx="8322">
                  <c:v>0.0235952559313795</c:v>
                </c:pt>
                <c:pt idx="8323">
                  <c:v>0.0117976279656898</c:v>
                </c:pt>
                <c:pt idx="8324">
                  <c:v>0.755898813982845</c:v>
                </c:pt>
                <c:pt idx="8325">
                  <c:v>0.377949406991422</c:v>
                </c:pt>
                <c:pt idx="8326">
                  <c:v>0.188974703495711</c:v>
                </c:pt>
                <c:pt idx="8327">
                  <c:v>0.0944873517478556</c:v>
                </c:pt>
                <c:pt idx="8328">
                  <c:v>0.0472436758739278</c:v>
                </c:pt>
                <c:pt idx="8329">
                  <c:v>0.0236218379369639</c:v>
                </c:pt>
                <c:pt idx="8330">
                  <c:v>0.761810918968482</c:v>
                </c:pt>
                <c:pt idx="8331">
                  <c:v>0.380905459484241</c:v>
                </c:pt>
                <c:pt idx="8332">
                  <c:v>0.190452729742121</c:v>
                </c:pt>
                <c:pt idx="8333">
                  <c:v>0.84522636487106</c:v>
                </c:pt>
                <c:pt idx="8334">
                  <c:v>1.17261318243553</c:v>
                </c:pt>
                <c:pt idx="8335">
                  <c:v>1.33630659121777</c:v>
                </c:pt>
                <c:pt idx="8336">
                  <c:v>1.41815329560888</c:v>
                </c:pt>
                <c:pt idx="8337">
                  <c:v>1.45907664780444</c:v>
                </c:pt>
                <c:pt idx="8338">
                  <c:v>0.729538323902221</c:v>
                </c:pt>
                <c:pt idx="8339">
                  <c:v>0.36476916195111</c:v>
                </c:pt>
                <c:pt idx="8340">
                  <c:v>0.182384580975555</c:v>
                </c:pt>
                <c:pt idx="8341">
                  <c:v>0.0911922904877776</c:v>
                </c:pt>
                <c:pt idx="8342">
                  <c:v>0.0455961452438888</c:v>
                </c:pt>
                <c:pt idx="8343">
                  <c:v>0.0227980726219444</c:v>
                </c:pt>
                <c:pt idx="8344">
                  <c:v>0.761399036310972</c:v>
                </c:pt>
                <c:pt idx="8345">
                  <c:v>0.380699518155486</c:v>
                </c:pt>
                <c:pt idx="8346">
                  <c:v>0.190349759077743</c:v>
                </c:pt>
                <c:pt idx="8347">
                  <c:v>0.0951748795388715</c:v>
                </c:pt>
                <c:pt idx="8348">
                  <c:v>0.0475874397694358</c:v>
                </c:pt>
                <c:pt idx="8349">
                  <c:v>0.0237937198847179</c:v>
                </c:pt>
                <c:pt idx="8350">
                  <c:v>0.0118968599423589</c:v>
                </c:pt>
                <c:pt idx="8351">
                  <c:v>0.75594842997118</c:v>
                </c:pt>
                <c:pt idx="8352">
                  <c:v>1.12797421498559</c:v>
                </c:pt>
                <c:pt idx="8353">
                  <c:v>0.563987107492795</c:v>
                </c:pt>
                <c:pt idx="8354">
                  <c:v>1.0319935537464</c:v>
                </c:pt>
                <c:pt idx="8355">
                  <c:v>0.515996776873199</c:v>
                </c:pt>
                <c:pt idx="8356">
                  <c:v>1.0079983884366</c:v>
                </c:pt>
                <c:pt idx="8357">
                  <c:v>0.5039991942183</c:v>
                </c:pt>
                <c:pt idx="8358">
                  <c:v>0.25199959710915</c:v>
                </c:pt>
                <c:pt idx="8359">
                  <c:v>0.125999798554575</c:v>
                </c:pt>
                <c:pt idx="8360">
                  <c:v>0.812999899277287</c:v>
                </c:pt>
                <c:pt idx="8361">
                  <c:v>1.15649994963864</c:v>
                </c:pt>
                <c:pt idx="8362">
                  <c:v>0.578249974819322</c:v>
                </c:pt>
                <c:pt idx="8363">
                  <c:v>0.289124987409661</c:v>
                </c:pt>
                <c:pt idx="8364">
                  <c:v>0.14456249370483</c:v>
                </c:pt>
                <c:pt idx="8365">
                  <c:v>0.0722812468524152</c:v>
                </c:pt>
                <c:pt idx="8366">
                  <c:v>0.0361406234262076</c:v>
                </c:pt>
                <c:pt idx="8367">
                  <c:v>0.768070311713104</c:v>
                </c:pt>
                <c:pt idx="8368">
                  <c:v>1.13403515585655</c:v>
                </c:pt>
                <c:pt idx="8369">
                  <c:v>0.567017577928276</c:v>
                </c:pt>
                <c:pt idx="8370">
                  <c:v>0.283508788964138</c:v>
                </c:pt>
                <c:pt idx="8371">
                  <c:v>0.141754394482069</c:v>
                </c:pt>
                <c:pt idx="8372">
                  <c:v>0.0708771972410345</c:v>
                </c:pt>
                <c:pt idx="8373">
                  <c:v>0.0354385986205173</c:v>
                </c:pt>
                <c:pt idx="8374">
                  <c:v>0.0177192993102586</c:v>
                </c:pt>
                <c:pt idx="8375">
                  <c:v>0.00885964965512931</c:v>
                </c:pt>
                <c:pt idx="8376">
                  <c:v>0.754429824827565</c:v>
                </c:pt>
                <c:pt idx="8377">
                  <c:v>1.12721491241378</c:v>
                </c:pt>
                <c:pt idx="8378">
                  <c:v>1.31360745620689</c:v>
                </c:pt>
                <c:pt idx="8379">
                  <c:v>0.656803728103446</c:v>
                </c:pt>
                <c:pt idx="8380">
                  <c:v>1.07840186405172</c:v>
                </c:pt>
                <c:pt idx="8381">
                  <c:v>0.539200932025861</c:v>
                </c:pt>
                <c:pt idx="8382">
                  <c:v>0.269600466012931</c:v>
                </c:pt>
                <c:pt idx="8383">
                  <c:v>0.134800233006465</c:v>
                </c:pt>
                <c:pt idx="8384">
                  <c:v>0.0674001165032327</c:v>
                </c:pt>
                <c:pt idx="8385">
                  <c:v>0.783700058251616</c:v>
                </c:pt>
                <c:pt idx="8386">
                  <c:v>0.391850029125808</c:v>
                </c:pt>
                <c:pt idx="8387">
                  <c:v>0.195925014562904</c:v>
                </c:pt>
                <c:pt idx="8388">
                  <c:v>0.0979625072814521</c:v>
                </c:pt>
                <c:pt idx="8389">
                  <c:v>0.048981253640726</c:v>
                </c:pt>
                <c:pt idx="8390">
                  <c:v>0.024490626820363</c:v>
                </c:pt>
                <c:pt idx="8391">
                  <c:v>0.0122453134101815</c:v>
                </c:pt>
                <c:pt idx="8392">
                  <c:v>0.00612265670509075</c:v>
                </c:pt>
                <c:pt idx="8393">
                  <c:v>0.00306132835254538</c:v>
                </c:pt>
                <c:pt idx="8394">
                  <c:v>0.00153066417627269</c:v>
                </c:pt>
                <c:pt idx="8395">
                  <c:v>0.000765332088136344</c:v>
                </c:pt>
                <c:pt idx="8396">
                  <c:v>0.000382666044068172</c:v>
                </c:pt>
                <c:pt idx="8397">
                  <c:v>0.000191333022034086</c:v>
                </c:pt>
                <c:pt idx="8398">
                  <c:v>0.750095666511017</c:v>
                </c:pt>
                <c:pt idx="8399">
                  <c:v>0.375047833255509</c:v>
                </c:pt>
                <c:pt idx="8400">
                  <c:v>0.187523916627754</c:v>
                </c:pt>
                <c:pt idx="8401">
                  <c:v>0.0937619583138771</c:v>
                </c:pt>
                <c:pt idx="8402">
                  <c:v>0.0468809791569386</c:v>
                </c:pt>
                <c:pt idx="8403">
                  <c:v>0.0234404895784693</c:v>
                </c:pt>
                <c:pt idx="8404">
                  <c:v>0.761720244789235</c:v>
                </c:pt>
                <c:pt idx="8405">
                  <c:v>0.380860122394617</c:v>
                </c:pt>
                <c:pt idx="8406">
                  <c:v>0.190430061197309</c:v>
                </c:pt>
                <c:pt idx="8407">
                  <c:v>0.0952150305986543</c:v>
                </c:pt>
                <c:pt idx="8408">
                  <c:v>0.0476075152993272</c:v>
                </c:pt>
                <c:pt idx="8409">
                  <c:v>0.773803757649664</c:v>
                </c:pt>
                <c:pt idx="8410">
                  <c:v>0.386901878824832</c:v>
                </c:pt>
                <c:pt idx="8411">
                  <c:v>0.193450939412416</c:v>
                </c:pt>
                <c:pt idx="8412">
                  <c:v>0.096725469706208</c:v>
                </c:pt>
                <c:pt idx="8413">
                  <c:v>0.048362734853104</c:v>
                </c:pt>
                <c:pt idx="8414">
                  <c:v>0.024181367426552</c:v>
                </c:pt>
                <c:pt idx="8415">
                  <c:v>0.012090683713276</c:v>
                </c:pt>
                <c:pt idx="8416">
                  <c:v>0.756045341856638</c:v>
                </c:pt>
                <c:pt idx="8417">
                  <c:v>1.12802267092832</c:v>
                </c:pt>
                <c:pt idx="8418">
                  <c:v>0.56401133546416</c:v>
                </c:pt>
                <c:pt idx="8419">
                  <c:v>0.28200566773208</c:v>
                </c:pt>
                <c:pt idx="8420">
                  <c:v>0.14100283386604</c:v>
                </c:pt>
                <c:pt idx="8421">
                  <c:v>0.82050141693302</c:v>
                </c:pt>
                <c:pt idx="8422">
                  <c:v>1.16025070846651</c:v>
                </c:pt>
                <c:pt idx="8423">
                  <c:v>0.580125354233255</c:v>
                </c:pt>
                <c:pt idx="8424">
                  <c:v>0.290062677116628</c:v>
                </c:pt>
                <c:pt idx="8425">
                  <c:v>0.895031338558314</c:v>
                </c:pt>
                <c:pt idx="8426">
                  <c:v>0.447515669279157</c:v>
                </c:pt>
                <c:pt idx="8427">
                  <c:v>0.223757834639578</c:v>
                </c:pt>
                <c:pt idx="8428">
                  <c:v>0.111878917319789</c:v>
                </c:pt>
                <c:pt idx="8429">
                  <c:v>0.0559394586598946</c:v>
                </c:pt>
                <c:pt idx="8430">
                  <c:v>0.777969729329947</c:v>
                </c:pt>
                <c:pt idx="8431">
                  <c:v>0.388984864664974</c:v>
                </c:pt>
                <c:pt idx="8432">
                  <c:v>0.194492432332487</c:v>
                </c:pt>
                <c:pt idx="8433">
                  <c:v>0.847246216166243</c:v>
                </c:pt>
                <c:pt idx="8434">
                  <c:v>0.423623108083122</c:v>
                </c:pt>
                <c:pt idx="8435">
                  <c:v>0.211811554041561</c:v>
                </c:pt>
                <c:pt idx="8436">
                  <c:v>0.10590577702078</c:v>
                </c:pt>
                <c:pt idx="8437">
                  <c:v>0.80295288851039</c:v>
                </c:pt>
                <c:pt idx="8438">
                  <c:v>1.1514764442552</c:v>
                </c:pt>
                <c:pt idx="8439">
                  <c:v>0.575738222127598</c:v>
                </c:pt>
                <c:pt idx="8440">
                  <c:v>0.287869111063799</c:v>
                </c:pt>
                <c:pt idx="8441">
                  <c:v>0.893934555531899</c:v>
                </c:pt>
                <c:pt idx="8442">
                  <c:v>1.19696727776595</c:v>
                </c:pt>
                <c:pt idx="8443">
                  <c:v>1.34848363888297</c:v>
                </c:pt>
                <c:pt idx="8444">
                  <c:v>1.42424181944149</c:v>
                </c:pt>
                <c:pt idx="8445">
                  <c:v>0.712120909720744</c:v>
                </c:pt>
                <c:pt idx="8446">
                  <c:v>0.356060454860372</c:v>
                </c:pt>
                <c:pt idx="8447">
                  <c:v>0.178030227430186</c:v>
                </c:pt>
                <c:pt idx="8448">
                  <c:v>0.089015113715093</c:v>
                </c:pt>
                <c:pt idx="8449">
                  <c:v>0.0445075568575465</c:v>
                </c:pt>
                <c:pt idx="8450">
                  <c:v>0.0222537784287732</c:v>
                </c:pt>
                <c:pt idx="8451">
                  <c:v>0.0111268892143866</c:v>
                </c:pt>
                <c:pt idx="8452">
                  <c:v>0.00556344460719331</c:v>
                </c:pt>
                <c:pt idx="8453">
                  <c:v>0.752781722303597</c:v>
                </c:pt>
                <c:pt idx="8454">
                  <c:v>0.376390861151798</c:v>
                </c:pt>
                <c:pt idx="8455">
                  <c:v>0.188195430575899</c:v>
                </c:pt>
                <c:pt idx="8456">
                  <c:v>0.0940977152879496</c:v>
                </c:pt>
                <c:pt idx="8457">
                  <c:v>0.0470488576439748</c:v>
                </c:pt>
                <c:pt idx="8458">
                  <c:v>0.0235244288219874</c:v>
                </c:pt>
                <c:pt idx="8459">
                  <c:v>0.761762214410994</c:v>
                </c:pt>
                <c:pt idx="8460">
                  <c:v>0.380881107205497</c:v>
                </c:pt>
                <c:pt idx="8461">
                  <c:v>0.190440553602748</c:v>
                </c:pt>
                <c:pt idx="8462">
                  <c:v>0.845220276801374</c:v>
                </c:pt>
                <c:pt idx="8463">
                  <c:v>1.17261013840069</c:v>
                </c:pt>
                <c:pt idx="8464">
                  <c:v>1.33630506920034</c:v>
                </c:pt>
                <c:pt idx="8465">
                  <c:v>0.668152534600172</c:v>
                </c:pt>
                <c:pt idx="8466">
                  <c:v>0.334076267300086</c:v>
                </c:pt>
                <c:pt idx="8467">
                  <c:v>0.167038133650043</c:v>
                </c:pt>
                <c:pt idx="8468">
                  <c:v>0.833519066825021</c:v>
                </c:pt>
                <c:pt idx="8469">
                  <c:v>1.16675953341251</c:v>
                </c:pt>
                <c:pt idx="8470">
                  <c:v>1.33337976670626</c:v>
                </c:pt>
                <c:pt idx="8471">
                  <c:v>0.666689883353128</c:v>
                </c:pt>
                <c:pt idx="8472">
                  <c:v>0.333344941676564</c:v>
                </c:pt>
                <c:pt idx="8473">
                  <c:v>0.166672470838282</c:v>
                </c:pt>
                <c:pt idx="8474">
                  <c:v>0.083336235419141</c:v>
                </c:pt>
                <c:pt idx="8475">
                  <c:v>0.0416681177095705</c:v>
                </c:pt>
                <c:pt idx="8476">
                  <c:v>0.0208340588547852</c:v>
                </c:pt>
                <c:pt idx="8477">
                  <c:v>0.0104170294273926</c:v>
                </c:pt>
                <c:pt idx="8478">
                  <c:v>0.00520851471369631</c:v>
                </c:pt>
                <c:pt idx="8479">
                  <c:v>0.752604257356848</c:v>
                </c:pt>
                <c:pt idx="8480">
                  <c:v>0.376302128678424</c:v>
                </c:pt>
                <c:pt idx="8481">
                  <c:v>0.188151064339212</c:v>
                </c:pt>
                <c:pt idx="8482">
                  <c:v>0.094075532169606</c:v>
                </c:pt>
                <c:pt idx="8483">
                  <c:v>0.047037766084803</c:v>
                </c:pt>
                <c:pt idx="8484">
                  <c:v>0.0235188830424015</c:v>
                </c:pt>
                <c:pt idx="8485">
                  <c:v>0.0117594415212008</c:v>
                </c:pt>
                <c:pt idx="8486">
                  <c:v>0.7558797207606</c:v>
                </c:pt>
                <c:pt idx="8487">
                  <c:v>1.1279398603803</c:v>
                </c:pt>
                <c:pt idx="8488">
                  <c:v>1.31396993019015</c:v>
                </c:pt>
                <c:pt idx="8489">
                  <c:v>1.40698496509508</c:v>
                </c:pt>
                <c:pt idx="8490">
                  <c:v>1.45349248254754</c:v>
                </c:pt>
                <c:pt idx="8491">
                  <c:v>1.47674624127377</c:v>
                </c:pt>
                <c:pt idx="8492">
                  <c:v>0.738373120636884</c:v>
                </c:pt>
                <c:pt idx="8493">
                  <c:v>0.369186560318442</c:v>
                </c:pt>
                <c:pt idx="8494">
                  <c:v>0.184593280159221</c:v>
                </c:pt>
                <c:pt idx="8495">
                  <c:v>0.0922966400796106</c:v>
                </c:pt>
                <c:pt idx="8496">
                  <c:v>0.0461483200398053</c:v>
                </c:pt>
                <c:pt idx="8497">
                  <c:v>0.0230741600199026</c:v>
                </c:pt>
                <c:pt idx="8498">
                  <c:v>0.0115370800099513</c:v>
                </c:pt>
                <c:pt idx="8499">
                  <c:v>0.755768540004976</c:v>
                </c:pt>
                <c:pt idx="8500">
                  <c:v>0.377884270002488</c:v>
                </c:pt>
                <c:pt idx="8501">
                  <c:v>0.188942135001244</c:v>
                </c:pt>
                <c:pt idx="8502">
                  <c:v>0.844471067500622</c:v>
                </c:pt>
                <c:pt idx="8503">
                  <c:v>1.17223553375031</c:v>
                </c:pt>
                <c:pt idx="8504">
                  <c:v>0.586117766875156</c:v>
                </c:pt>
                <c:pt idx="8505">
                  <c:v>0.293058883437578</c:v>
                </c:pt>
                <c:pt idx="8506">
                  <c:v>0.146529441718789</c:v>
                </c:pt>
                <c:pt idx="8507">
                  <c:v>0.823264720859394</c:v>
                </c:pt>
                <c:pt idx="8508">
                  <c:v>0.411632360429697</c:v>
                </c:pt>
                <c:pt idx="8509">
                  <c:v>0.955816180214849</c:v>
                </c:pt>
                <c:pt idx="8510">
                  <c:v>1.22790809010742</c:v>
                </c:pt>
                <c:pt idx="8511">
                  <c:v>0.613954045053712</c:v>
                </c:pt>
                <c:pt idx="8512">
                  <c:v>0.306977022526856</c:v>
                </c:pt>
                <c:pt idx="8513">
                  <c:v>0.153488511263428</c:v>
                </c:pt>
                <c:pt idx="8514">
                  <c:v>0.826744255631714</c:v>
                </c:pt>
                <c:pt idx="8515">
                  <c:v>0.413372127815857</c:v>
                </c:pt>
                <c:pt idx="8516">
                  <c:v>0.206686063907929</c:v>
                </c:pt>
                <c:pt idx="8517">
                  <c:v>0.103343031953964</c:v>
                </c:pt>
                <c:pt idx="8518">
                  <c:v>0.801671515976982</c:v>
                </c:pt>
                <c:pt idx="8519">
                  <c:v>0.400835757988491</c:v>
                </c:pt>
                <c:pt idx="8520">
                  <c:v>0.950417878994246</c:v>
                </c:pt>
                <c:pt idx="8521">
                  <c:v>1.22520893949712</c:v>
                </c:pt>
                <c:pt idx="8522">
                  <c:v>0.612604469748561</c:v>
                </c:pt>
                <c:pt idx="8523">
                  <c:v>0.306302234874281</c:v>
                </c:pt>
                <c:pt idx="8524">
                  <c:v>0.90315111743714</c:v>
                </c:pt>
                <c:pt idx="8525">
                  <c:v>0.45157555871857</c:v>
                </c:pt>
                <c:pt idx="8526">
                  <c:v>0.225787779359285</c:v>
                </c:pt>
                <c:pt idx="8527">
                  <c:v>0.112893889679643</c:v>
                </c:pt>
                <c:pt idx="8528">
                  <c:v>0.0564469448398213</c:v>
                </c:pt>
                <c:pt idx="8529">
                  <c:v>0.0282234724199106</c:v>
                </c:pt>
                <c:pt idx="8530">
                  <c:v>0.764111736209955</c:v>
                </c:pt>
                <c:pt idx="8531">
                  <c:v>0.382055868104978</c:v>
                </c:pt>
                <c:pt idx="8532">
                  <c:v>0.941027934052489</c:v>
                </c:pt>
                <c:pt idx="8533">
                  <c:v>1.22051396702624</c:v>
                </c:pt>
                <c:pt idx="8534">
                  <c:v>0.610256983513122</c:v>
                </c:pt>
                <c:pt idx="8535">
                  <c:v>1.05512849175656</c:v>
                </c:pt>
                <c:pt idx="8536">
                  <c:v>0.527564245878281</c:v>
                </c:pt>
                <c:pt idx="8537">
                  <c:v>0.26378212293914</c:v>
                </c:pt>
                <c:pt idx="8538">
                  <c:v>0.13189106146957</c:v>
                </c:pt>
                <c:pt idx="8539">
                  <c:v>0.0659455307347851</c:v>
                </c:pt>
                <c:pt idx="8540">
                  <c:v>0.0329727653673925</c:v>
                </c:pt>
                <c:pt idx="8541">
                  <c:v>0.0164863826836963</c:v>
                </c:pt>
                <c:pt idx="8542">
                  <c:v>0.00824319134184813</c:v>
                </c:pt>
                <c:pt idx="8543">
                  <c:v>0.754121595670924</c:v>
                </c:pt>
                <c:pt idx="8544">
                  <c:v>0.377060797835462</c:v>
                </c:pt>
                <c:pt idx="8545">
                  <c:v>0.938530398917731</c:v>
                </c:pt>
                <c:pt idx="8546">
                  <c:v>0.469265199458866</c:v>
                </c:pt>
                <c:pt idx="8547">
                  <c:v>0.234632599729433</c:v>
                </c:pt>
                <c:pt idx="8548">
                  <c:v>0.867316299864716</c:v>
                </c:pt>
                <c:pt idx="8549">
                  <c:v>1.18365814993236</c:v>
                </c:pt>
                <c:pt idx="8550">
                  <c:v>0.591829074966179</c:v>
                </c:pt>
                <c:pt idx="8551">
                  <c:v>0.29591453748309</c:v>
                </c:pt>
                <c:pt idx="8552">
                  <c:v>0.147957268741545</c:v>
                </c:pt>
                <c:pt idx="8553">
                  <c:v>0.0739786343707724</c:v>
                </c:pt>
                <c:pt idx="8554">
                  <c:v>0.786989317185386</c:v>
                </c:pt>
                <c:pt idx="8555">
                  <c:v>1.14349465859269</c:v>
                </c:pt>
                <c:pt idx="8556">
                  <c:v>0.571747329296347</c:v>
                </c:pt>
                <c:pt idx="8557">
                  <c:v>0.285873664648173</c:v>
                </c:pt>
                <c:pt idx="8558">
                  <c:v>0.142936832324087</c:v>
                </c:pt>
                <c:pt idx="8559">
                  <c:v>0.821468416162043</c:v>
                </c:pt>
                <c:pt idx="8560">
                  <c:v>1.16073420808102</c:v>
                </c:pt>
                <c:pt idx="8561">
                  <c:v>0.580367104040511</c:v>
                </c:pt>
                <c:pt idx="8562">
                  <c:v>0.290183552020255</c:v>
                </c:pt>
                <c:pt idx="8563">
                  <c:v>0.145091776010128</c:v>
                </c:pt>
                <c:pt idx="8564">
                  <c:v>0.822545888005064</c:v>
                </c:pt>
                <c:pt idx="8565">
                  <c:v>0.411272944002532</c:v>
                </c:pt>
                <c:pt idx="8566">
                  <c:v>0.955636472001266</c:v>
                </c:pt>
                <c:pt idx="8567">
                  <c:v>1.22781823600063</c:v>
                </c:pt>
                <c:pt idx="8568">
                  <c:v>0.613909118000316</c:v>
                </c:pt>
                <c:pt idx="8569">
                  <c:v>0.306954559000158</c:v>
                </c:pt>
                <c:pt idx="8570">
                  <c:v>0.153477279500079</c:v>
                </c:pt>
                <c:pt idx="8571">
                  <c:v>0.82673863975004</c:v>
                </c:pt>
                <c:pt idx="8572">
                  <c:v>0.41336931987502</c:v>
                </c:pt>
                <c:pt idx="8573">
                  <c:v>0.20668465993751</c:v>
                </c:pt>
                <c:pt idx="8574">
                  <c:v>0.103342329968755</c:v>
                </c:pt>
                <c:pt idx="8575">
                  <c:v>0.801671164984378</c:v>
                </c:pt>
                <c:pt idx="8576">
                  <c:v>0.400835582492189</c:v>
                </c:pt>
                <c:pt idx="8577">
                  <c:v>0.200417791246094</c:v>
                </c:pt>
                <c:pt idx="8578">
                  <c:v>0.100208895623047</c:v>
                </c:pt>
                <c:pt idx="8579">
                  <c:v>0.0501044478115236</c:v>
                </c:pt>
                <c:pt idx="8580">
                  <c:v>0.775052223905762</c:v>
                </c:pt>
                <c:pt idx="8581">
                  <c:v>0.387526111952881</c:v>
                </c:pt>
                <c:pt idx="8582">
                  <c:v>0.19376305597644</c:v>
                </c:pt>
                <c:pt idx="8583">
                  <c:v>0.0968815279882202</c:v>
                </c:pt>
                <c:pt idx="8584">
                  <c:v>0.79844076399411</c:v>
                </c:pt>
                <c:pt idx="8585">
                  <c:v>0.399220381997055</c:v>
                </c:pt>
                <c:pt idx="8586">
                  <c:v>0.199610190998528</c:v>
                </c:pt>
                <c:pt idx="8587">
                  <c:v>0.0998050954992638</c:v>
                </c:pt>
                <c:pt idx="8588">
                  <c:v>0.799902547749632</c:v>
                </c:pt>
                <c:pt idx="8589">
                  <c:v>0.399951273874816</c:v>
                </c:pt>
                <c:pt idx="8590">
                  <c:v>0.199975636937408</c:v>
                </c:pt>
                <c:pt idx="8591">
                  <c:v>0.849987818468704</c:v>
                </c:pt>
                <c:pt idx="8592">
                  <c:v>1.17499390923435</c:v>
                </c:pt>
                <c:pt idx="8593">
                  <c:v>0.587496954617176</c:v>
                </c:pt>
                <c:pt idx="8594">
                  <c:v>0.293748477308588</c:v>
                </c:pt>
                <c:pt idx="8595">
                  <c:v>0.146874238654294</c:v>
                </c:pt>
                <c:pt idx="8596">
                  <c:v>0.073437119327147</c:v>
                </c:pt>
                <c:pt idx="8597">
                  <c:v>0.0367185596635735</c:v>
                </c:pt>
                <c:pt idx="8598">
                  <c:v>0.768359279831787</c:v>
                </c:pt>
                <c:pt idx="8599">
                  <c:v>0.384179639915893</c:v>
                </c:pt>
                <c:pt idx="8600">
                  <c:v>0.192089819957947</c:v>
                </c:pt>
                <c:pt idx="8601">
                  <c:v>0.0960449099789733</c:v>
                </c:pt>
                <c:pt idx="8602">
                  <c:v>0.0480224549894867</c:v>
                </c:pt>
                <c:pt idx="8603">
                  <c:v>0.0240112274947433</c:v>
                </c:pt>
                <c:pt idx="8604">
                  <c:v>0.0120056137473717</c:v>
                </c:pt>
                <c:pt idx="8605">
                  <c:v>0.756002806873686</c:v>
                </c:pt>
                <c:pt idx="8606">
                  <c:v>1.12800140343684</c:v>
                </c:pt>
                <c:pt idx="8607">
                  <c:v>0.564000701718421</c:v>
                </c:pt>
                <c:pt idx="8608">
                  <c:v>0.282000350859211</c:v>
                </c:pt>
                <c:pt idx="8609">
                  <c:v>0.891000175429605</c:v>
                </c:pt>
                <c:pt idx="8610">
                  <c:v>0.445500087714803</c:v>
                </c:pt>
                <c:pt idx="8611">
                  <c:v>0.972750043857401</c:v>
                </c:pt>
                <c:pt idx="8612">
                  <c:v>0.486375021928701</c:v>
                </c:pt>
                <c:pt idx="8613">
                  <c:v>0.24318751096435</c:v>
                </c:pt>
                <c:pt idx="8614">
                  <c:v>0.121593755482175</c:v>
                </c:pt>
                <c:pt idx="8615">
                  <c:v>0.0607968777410876</c:v>
                </c:pt>
                <c:pt idx="8616">
                  <c:v>0.0303984388705438</c:v>
                </c:pt>
                <c:pt idx="8617">
                  <c:v>0.0151992194352719</c:v>
                </c:pt>
                <c:pt idx="8618">
                  <c:v>0.00759960971763595</c:v>
                </c:pt>
                <c:pt idx="8619">
                  <c:v>0.00379980485881797</c:v>
                </c:pt>
                <c:pt idx="8620">
                  <c:v>0.751899902429409</c:v>
                </c:pt>
                <c:pt idx="8621">
                  <c:v>0.375949951214705</c:v>
                </c:pt>
                <c:pt idx="8622">
                  <c:v>0.187974975607352</c:v>
                </c:pt>
                <c:pt idx="8623">
                  <c:v>0.843987487803676</c:v>
                </c:pt>
                <c:pt idx="8624">
                  <c:v>0.421993743901838</c:v>
                </c:pt>
                <c:pt idx="8625">
                  <c:v>0.210996871950919</c:v>
                </c:pt>
                <c:pt idx="8626">
                  <c:v>0.85549843597546</c:v>
                </c:pt>
                <c:pt idx="8627">
                  <c:v>1.17774921798773</c:v>
                </c:pt>
                <c:pt idx="8628">
                  <c:v>0.588874608993865</c:v>
                </c:pt>
                <c:pt idx="8629">
                  <c:v>1.04443730449693</c:v>
                </c:pt>
                <c:pt idx="8630">
                  <c:v>0.522218652248466</c:v>
                </c:pt>
                <c:pt idx="8631">
                  <c:v>0.261109326124233</c:v>
                </c:pt>
                <c:pt idx="8632">
                  <c:v>0.880554663062117</c:v>
                </c:pt>
                <c:pt idx="8633">
                  <c:v>0.440277331531058</c:v>
                </c:pt>
                <c:pt idx="8634">
                  <c:v>0.970138665765529</c:v>
                </c:pt>
                <c:pt idx="8635">
                  <c:v>0.485069332882765</c:v>
                </c:pt>
                <c:pt idx="8636">
                  <c:v>0.242534666441382</c:v>
                </c:pt>
                <c:pt idx="8637">
                  <c:v>0.121267333220691</c:v>
                </c:pt>
                <c:pt idx="8638">
                  <c:v>0.0606336666103456</c:v>
                </c:pt>
                <c:pt idx="8639">
                  <c:v>0.0303168333051728</c:v>
                </c:pt>
                <c:pt idx="8640">
                  <c:v>0.0151584166525864</c:v>
                </c:pt>
                <c:pt idx="8641">
                  <c:v>0.0075792083262932</c:v>
                </c:pt>
                <c:pt idx="8642">
                  <c:v>0.0037896041631466</c:v>
                </c:pt>
                <c:pt idx="8643">
                  <c:v>0.0018948020815733</c:v>
                </c:pt>
                <c:pt idx="8644">
                  <c:v>0.750947401040787</c:v>
                </c:pt>
                <c:pt idx="8645">
                  <c:v>0.375473700520393</c:v>
                </c:pt>
                <c:pt idx="8646">
                  <c:v>0.187736850260197</c:v>
                </c:pt>
                <c:pt idx="8647">
                  <c:v>0.843868425130098</c:v>
                </c:pt>
                <c:pt idx="8648">
                  <c:v>1.17193421256505</c:v>
                </c:pt>
                <c:pt idx="8649">
                  <c:v>0.585967106282525</c:v>
                </c:pt>
                <c:pt idx="8650">
                  <c:v>1.04298355314126</c:v>
                </c:pt>
                <c:pt idx="8651">
                  <c:v>0.521491776570631</c:v>
                </c:pt>
                <c:pt idx="8652">
                  <c:v>1.01074588828532</c:v>
                </c:pt>
                <c:pt idx="8653">
                  <c:v>0.505372944142658</c:v>
                </c:pt>
                <c:pt idx="8654">
                  <c:v>1.00268647207133</c:v>
                </c:pt>
                <c:pt idx="8655">
                  <c:v>0.501343236035664</c:v>
                </c:pt>
                <c:pt idx="8656">
                  <c:v>1.00067161801783</c:v>
                </c:pt>
                <c:pt idx="8657">
                  <c:v>0.500335809008916</c:v>
                </c:pt>
                <c:pt idx="8658">
                  <c:v>0.250167904504458</c:v>
                </c:pt>
                <c:pt idx="8659">
                  <c:v>0.125083952252229</c:v>
                </c:pt>
                <c:pt idx="8660">
                  <c:v>0.812541976126115</c:v>
                </c:pt>
                <c:pt idx="8661">
                  <c:v>1.15627098806306</c:v>
                </c:pt>
                <c:pt idx="8662">
                  <c:v>0.578135494031529</c:v>
                </c:pt>
                <c:pt idx="8663">
                  <c:v>1.03906774701576</c:v>
                </c:pt>
                <c:pt idx="8664">
                  <c:v>0.519533873507882</c:v>
                </c:pt>
                <c:pt idx="8665">
                  <c:v>1.00976693675394</c:v>
                </c:pt>
                <c:pt idx="8666">
                  <c:v>0.504883468376971</c:v>
                </c:pt>
                <c:pt idx="8667">
                  <c:v>1.00244173418849</c:v>
                </c:pt>
                <c:pt idx="8668">
                  <c:v>0.501220867094243</c:v>
                </c:pt>
                <c:pt idx="8669">
                  <c:v>0.250610433547121</c:v>
                </c:pt>
                <c:pt idx="8670">
                  <c:v>0.125305216773561</c:v>
                </c:pt>
                <c:pt idx="8671">
                  <c:v>0.0626526083867803</c:v>
                </c:pt>
                <c:pt idx="8672">
                  <c:v>0.78132630419339</c:v>
                </c:pt>
                <c:pt idx="8673">
                  <c:v>0.390663152096695</c:v>
                </c:pt>
                <c:pt idx="8674">
                  <c:v>0.195331576048348</c:v>
                </c:pt>
                <c:pt idx="8675">
                  <c:v>0.0976657880241738</c:v>
                </c:pt>
                <c:pt idx="8676">
                  <c:v>0.0488328940120869</c:v>
                </c:pt>
                <c:pt idx="8677">
                  <c:v>0.0244164470060434</c:v>
                </c:pt>
                <c:pt idx="8678">
                  <c:v>0.0122082235030217</c:v>
                </c:pt>
                <c:pt idx="8679">
                  <c:v>0.00610411175151086</c:v>
                </c:pt>
                <c:pt idx="8680">
                  <c:v>0.00305205587575543</c:v>
                </c:pt>
                <c:pt idx="8681">
                  <c:v>0.00152602793787772</c:v>
                </c:pt>
                <c:pt idx="8682">
                  <c:v>0.750763013968939</c:v>
                </c:pt>
                <c:pt idx="8683">
                  <c:v>0.375381506984469</c:v>
                </c:pt>
                <c:pt idx="8684">
                  <c:v>0.937690753492235</c:v>
                </c:pt>
                <c:pt idx="8685">
                  <c:v>0.468845376746117</c:v>
                </c:pt>
                <c:pt idx="8686">
                  <c:v>0.234422688373059</c:v>
                </c:pt>
                <c:pt idx="8687">
                  <c:v>0.867211344186529</c:v>
                </c:pt>
                <c:pt idx="8688">
                  <c:v>0.433605672093265</c:v>
                </c:pt>
                <c:pt idx="8689">
                  <c:v>0.216802836046632</c:v>
                </c:pt>
                <c:pt idx="8690">
                  <c:v>0.108401418023316</c:v>
                </c:pt>
                <c:pt idx="8691">
                  <c:v>0.804200709011658</c:v>
                </c:pt>
                <c:pt idx="8692">
                  <c:v>1.15210035450583</c:v>
                </c:pt>
                <c:pt idx="8693">
                  <c:v>1.32605017725291</c:v>
                </c:pt>
                <c:pt idx="8694">
                  <c:v>0.663025088626457</c:v>
                </c:pt>
                <c:pt idx="8695">
                  <c:v>1.08151254431323</c:v>
                </c:pt>
                <c:pt idx="8696">
                  <c:v>0.540756272156614</c:v>
                </c:pt>
                <c:pt idx="8697">
                  <c:v>1.02037813607831</c:v>
                </c:pt>
                <c:pt idx="8698">
                  <c:v>1.26018906803915</c:v>
                </c:pt>
                <c:pt idx="8699">
                  <c:v>0.630094534019577</c:v>
                </c:pt>
                <c:pt idx="8700">
                  <c:v>1.06504726700979</c:v>
                </c:pt>
                <c:pt idx="8701">
                  <c:v>1.28252363350489</c:v>
                </c:pt>
                <c:pt idx="8702">
                  <c:v>0.641261816752447</c:v>
                </c:pt>
                <c:pt idx="8703">
                  <c:v>1.07063090837622</c:v>
                </c:pt>
                <c:pt idx="8704">
                  <c:v>1.28531545418811</c:v>
                </c:pt>
                <c:pt idx="8705">
                  <c:v>1.39265772709406</c:v>
                </c:pt>
                <c:pt idx="8706">
                  <c:v>0.696328863547028</c:v>
                </c:pt>
                <c:pt idx="8707">
                  <c:v>0.348164431773514</c:v>
                </c:pt>
                <c:pt idx="8708">
                  <c:v>0.174082215886757</c:v>
                </c:pt>
                <c:pt idx="8709">
                  <c:v>0.837041107943379</c:v>
                </c:pt>
                <c:pt idx="8710">
                  <c:v>0.418520553971689</c:v>
                </c:pt>
                <c:pt idx="8711">
                  <c:v>0.959260276985845</c:v>
                </c:pt>
                <c:pt idx="8712">
                  <c:v>0.479630138492922</c:v>
                </c:pt>
                <c:pt idx="8713">
                  <c:v>0.989815069246461</c:v>
                </c:pt>
                <c:pt idx="8714">
                  <c:v>0.494907534623231</c:v>
                </c:pt>
                <c:pt idx="8715">
                  <c:v>0.247453767311615</c:v>
                </c:pt>
                <c:pt idx="8716">
                  <c:v>0.873726883655808</c:v>
                </c:pt>
                <c:pt idx="8717">
                  <c:v>0.436863441827904</c:v>
                </c:pt>
                <c:pt idx="8718">
                  <c:v>0.968431720913952</c:v>
                </c:pt>
                <c:pt idx="8719">
                  <c:v>0.484215860456976</c:v>
                </c:pt>
                <c:pt idx="8720">
                  <c:v>0.992107930228488</c:v>
                </c:pt>
                <c:pt idx="8721">
                  <c:v>0.496053965114244</c:v>
                </c:pt>
                <c:pt idx="8722">
                  <c:v>0.998026982557122</c:v>
                </c:pt>
                <c:pt idx="8723">
                  <c:v>0.499013491278561</c:v>
                </c:pt>
                <c:pt idx="8724">
                  <c:v>0.249506745639281</c:v>
                </c:pt>
                <c:pt idx="8725">
                  <c:v>0.12475337281964</c:v>
                </c:pt>
                <c:pt idx="8726">
                  <c:v>0.0623766864098201</c:v>
                </c:pt>
                <c:pt idx="8727">
                  <c:v>0.0311883432049101</c:v>
                </c:pt>
                <c:pt idx="8728">
                  <c:v>0.015594171602455</c:v>
                </c:pt>
                <c:pt idx="8729">
                  <c:v>0.00779708580122752</c:v>
                </c:pt>
                <c:pt idx="8730">
                  <c:v>0.00389854290061376</c:v>
                </c:pt>
                <c:pt idx="8731">
                  <c:v>0.751949271450307</c:v>
                </c:pt>
                <c:pt idx="8732">
                  <c:v>0.375974635725153</c:v>
                </c:pt>
                <c:pt idx="8733">
                  <c:v>0.937987317862577</c:v>
                </c:pt>
                <c:pt idx="8734">
                  <c:v>0.468993658931288</c:v>
                </c:pt>
                <c:pt idx="8735">
                  <c:v>0.984496829465644</c:v>
                </c:pt>
                <c:pt idx="8736">
                  <c:v>0.492248414732822</c:v>
                </c:pt>
                <c:pt idx="8737">
                  <c:v>0.246124207366411</c:v>
                </c:pt>
                <c:pt idx="8738">
                  <c:v>0.873062103683206</c:v>
                </c:pt>
                <c:pt idx="8739">
                  <c:v>0.436531051841603</c:v>
                </c:pt>
                <c:pt idx="8740">
                  <c:v>0.968265525920801</c:v>
                </c:pt>
                <c:pt idx="8741">
                  <c:v>0.484132762960401</c:v>
                </c:pt>
                <c:pt idx="8742">
                  <c:v>0.9920663814802</c:v>
                </c:pt>
                <c:pt idx="8743">
                  <c:v>1.2460331907401</c:v>
                </c:pt>
                <c:pt idx="8744">
                  <c:v>0.62301659537005</c:v>
                </c:pt>
                <c:pt idx="8745">
                  <c:v>0.311508297685025</c:v>
                </c:pt>
                <c:pt idx="8746">
                  <c:v>0.155754148842513</c:v>
                </c:pt>
                <c:pt idx="8747">
                  <c:v>0.0778770744212563</c:v>
                </c:pt>
                <c:pt idx="8748">
                  <c:v>0.788938537210628</c:v>
                </c:pt>
                <c:pt idx="8749">
                  <c:v>0.394469268605314</c:v>
                </c:pt>
                <c:pt idx="8750">
                  <c:v>0.197234634302657</c:v>
                </c:pt>
                <c:pt idx="8751">
                  <c:v>0.848617317151329</c:v>
                </c:pt>
                <c:pt idx="8752">
                  <c:v>0.424308658575664</c:v>
                </c:pt>
                <c:pt idx="8753">
                  <c:v>0.212154329287832</c:v>
                </c:pt>
                <c:pt idx="8754">
                  <c:v>0.106077164643916</c:v>
                </c:pt>
                <c:pt idx="8755">
                  <c:v>0.803038582321958</c:v>
                </c:pt>
                <c:pt idx="8756">
                  <c:v>1.15151929116098</c:v>
                </c:pt>
                <c:pt idx="8757">
                  <c:v>0.57575964558049</c:v>
                </c:pt>
                <c:pt idx="8758">
                  <c:v>1.03787982279024</c:v>
                </c:pt>
                <c:pt idx="8759">
                  <c:v>1.26893991139512</c:v>
                </c:pt>
                <c:pt idx="8760">
                  <c:v>0.634469955697561</c:v>
                </c:pt>
                <c:pt idx="8761">
                  <c:v>0.317234977848781</c:v>
                </c:pt>
                <c:pt idx="8762">
                  <c:v>0.15861748892439</c:v>
                </c:pt>
                <c:pt idx="8763">
                  <c:v>0.0793087444621952</c:v>
                </c:pt>
                <c:pt idx="8764">
                  <c:v>0.0396543722310976</c:v>
                </c:pt>
                <c:pt idx="8765">
                  <c:v>0.0198271861155488</c:v>
                </c:pt>
                <c:pt idx="8766">
                  <c:v>0.0099135930577744</c:v>
                </c:pt>
                <c:pt idx="8767">
                  <c:v>0.0049567965288872</c:v>
                </c:pt>
                <c:pt idx="8768">
                  <c:v>0.752478398264444</c:v>
                </c:pt>
                <c:pt idx="8769">
                  <c:v>0.376239199132222</c:v>
                </c:pt>
                <c:pt idx="8770">
                  <c:v>0.938119599566111</c:v>
                </c:pt>
                <c:pt idx="8771">
                  <c:v>0.469059799783055</c:v>
                </c:pt>
                <c:pt idx="8772">
                  <c:v>0.984529899891528</c:v>
                </c:pt>
                <c:pt idx="8773">
                  <c:v>1.24226494994576</c:v>
                </c:pt>
                <c:pt idx="8774">
                  <c:v>0.621132474972882</c:v>
                </c:pt>
                <c:pt idx="8775">
                  <c:v>0.310566237486441</c:v>
                </c:pt>
                <c:pt idx="8776">
                  <c:v>0.15528311874322</c:v>
                </c:pt>
                <c:pt idx="8777">
                  <c:v>0.0776415593716102</c:v>
                </c:pt>
                <c:pt idx="8778">
                  <c:v>0.0388207796858051</c:v>
                </c:pt>
                <c:pt idx="8779">
                  <c:v>0.0194103898429026</c:v>
                </c:pt>
                <c:pt idx="8780">
                  <c:v>0.00970519492145128</c:v>
                </c:pt>
                <c:pt idx="8781">
                  <c:v>0.00485259746072564</c:v>
                </c:pt>
                <c:pt idx="8782">
                  <c:v>0.00242629873036282</c:v>
                </c:pt>
                <c:pt idx="8783">
                  <c:v>0.00121314936518141</c:v>
                </c:pt>
                <c:pt idx="8784">
                  <c:v>0.750606574682591</c:v>
                </c:pt>
                <c:pt idx="8785">
                  <c:v>0.375303287341295</c:v>
                </c:pt>
                <c:pt idx="8786">
                  <c:v>0.187651643670648</c:v>
                </c:pt>
                <c:pt idx="8787">
                  <c:v>0.843825821835324</c:v>
                </c:pt>
                <c:pt idx="8788">
                  <c:v>0.421912910917662</c:v>
                </c:pt>
                <c:pt idx="8789">
                  <c:v>0.960956455458831</c:v>
                </c:pt>
                <c:pt idx="8790">
                  <c:v>1.23047822772942</c:v>
                </c:pt>
                <c:pt idx="8791">
                  <c:v>0.615239113864708</c:v>
                </c:pt>
                <c:pt idx="8792">
                  <c:v>0.307619556932354</c:v>
                </c:pt>
                <c:pt idx="8793">
                  <c:v>0.153809778466177</c:v>
                </c:pt>
                <c:pt idx="8794">
                  <c:v>0.0769048892330885</c:v>
                </c:pt>
                <c:pt idx="8795">
                  <c:v>0.0384524446165442</c:v>
                </c:pt>
                <c:pt idx="8796">
                  <c:v>0.0192262223082721</c:v>
                </c:pt>
                <c:pt idx="8797">
                  <c:v>0.00961311115413606</c:v>
                </c:pt>
                <c:pt idx="8798">
                  <c:v>0.00480655557706803</c:v>
                </c:pt>
                <c:pt idx="8799">
                  <c:v>0.00240327778853401</c:v>
                </c:pt>
                <c:pt idx="8800">
                  <c:v>0.751201638894267</c:v>
                </c:pt>
                <c:pt idx="8801">
                  <c:v>0.375600819447134</c:v>
                </c:pt>
                <c:pt idx="8802">
                  <c:v>0.187800409723567</c:v>
                </c:pt>
                <c:pt idx="8803">
                  <c:v>0.0939002048617834</c:v>
                </c:pt>
                <c:pt idx="8804">
                  <c:v>0.0469501024308917</c:v>
                </c:pt>
                <c:pt idx="8805">
                  <c:v>0.773475051215446</c:v>
                </c:pt>
                <c:pt idx="8806">
                  <c:v>1.13673752560772</c:v>
                </c:pt>
                <c:pt idx="8807">
                  <c:v>0.568368762803861</c:v>
                </c:pt>
                <c:pt idx="8808">
                  <c:v>0.284184381401931</c:v>
                </c:pt>
                <c:pt idx="8809">
                  <c:v>0.142092190700965</c:v>
                </c:pt>
                <c:pt idx="8810">
                  <c:v>0.0710460953504827</c:v>
                </c:pt>
                <c:pt idx="8811">
                  <c:v>0.785523047675241</c:v>
                </c:pt>
                <c:pt idx="8812">
                  <c:v>0.392761523837621</c:v>
                </c:pt>
                <c:pt idx="8813">
                  <c:v>0.19638076191881</c:v>
                </c:pt>
                <c:pt idx="8814">
                  <c:v>0.848190380959405</c:v>
                </c:pt>
                <c:pt idx="8815">
                  <c:v>1.1740951904797</c:v>
                </c:pt>
                <c:pt idx="8816">
                  <c:v>0.587047595239851</c:v>
                </c:pt>
                <c:pt idx="8817">
                  <c:v>1.04352379761993</c:v>
                </c:pt>
                <c:pt idx="8818">
                  <c:v>1.27176189880996</c:v>
                </c:pt>
                <c:pt idx="8819">
                  <c:v>0.635880949404981</c:v>
                </c:pt>
                <c:pt idx="8820">
                  <c:v>0.317940474702491</c:v>
                </c:pt>
                <c:pt idx="8821">
                  <c:v>0.908970237351245</c:v>
                </c:pt>
                <c:pt idx="8822">
                  <c:v>1.20448511867562</c:v>
                </c:pt>
                <c:pt idx="8823">
                  <c:v>0.602242559337811</c:v>
                </c:pt>
                <c:pt idx="8824">
                  <c:v>1.05112127966891</c:v>
                </c:pt>
                <c:pt idx="8825">
                  <c:v>0.525560639834453</c:v>
                </c:pt>
                <c:pt idx="8826">
                  <c:v>0.262780319917226</c:v>
                </c:pt>
                <c:pt idx="8827">
                  <c:v>0.131390159958613</c:v>
                </c:pt>
                <c:pt idx="8828">
                  <c:v>0.815695079979307</c:v>
                </c:pt>
                <c:pt idx="8829">
                  <c:v>0.407847539989653</c:v>
                </c:pt>
                <c:pt idx="8830">
                  <c:v>0.953923769994827</c:v>
                </c:pt>
                <c:pt idx="8831">
                  <c:v>0.476961884997413</c:v>
                </c:pt>
                <c:pt idx="8832">
                  <c:v>0.988480942498707</c:v>
                </c:pt>
                <c:pt idx="8833">
                  <c:v>0.494240471249353</c:v>
                </c:pt>
                <c:pt idx="8834">
                  <c:v>0.997120235624677</c:v>
                </c:pt>
                <c:pt idx="8835">
                  <c:v>0.498560117812338</c:v>
                </c:pt>
                <c:pt idx="8836">
                  <c:v>0.249280058906169</c:v>
                </c:pt>
                <c:pt idx="8837">
                  <c:v>0.124640029453085</c:v>
                </c:pt>
                <c:pt idx="8838">
                  <c:v>0.0623200147265423</c:v>
                </c:pt>
                <c:pt idx="8839">
                  <c:v>0.0311600073632711</c:v>
                </c:pt>
                <c:pt idx="8840">
                  <c:v>0.765580003681636</c:v>
                </c:pt>
                <c:pt idx="8841">
                  <c:v>0.382790001840818</c:v>
                </c:pt>
                <c:pt idx="8842">
                  <c:v>0.191395000920409</c:v>
                </c:pt>
                <c:pt idx="8843">
                  <c:v>0.0956975004602045</c:v>
                </c:pt>
                <c:pt idx="8844">
                  <c:v>0.0478487502301022</c:v>
                </c:pt>
                <c:pt idx="8845">
                  <c:v>0.0239243751150511</c:v>
                </c:pt>
                <c:pt idx="8846">
                  <c:v>0.0119621875575256</c:v>
                </c:pt>
                <c:pt idx="8847">
                  <c:v>0.00598109377876278</c:v>
                </c:pt>
                <c:pt idx="8848">
                  <c:v>0.00299054688938139</c:v>
                </c:pt>
                <c:pt idx="8849">
                  <c:v>0.00149527344469069</c:v>
                </c:pt>
                <c:pt idx="8850">
                  <c:v>0.750747636722345</c:v>
                </c:pt>
                <c:pt idx="8851">
                  <c:v>0.375373818361173</c:v>
                </c:pt>
                <c:pt idx="8852">
                  <c:v>0.937686909180586</c:v>
                </c:pt>
                <c:pt idx="8853">
                  <c:v>0.468843454590293</c:v>
                </c:pt>
                <c:pt idx="8854">
                  <c:v>0.234421727295147</c:v>
                </c:pt>
                <c:pt idx="8855">
                  <c:v>0.117210863647573</c:v>
                </c:pt>
                <c:pt idx="8856">
                  <c:v>0.0586054318237867</c:v>
                </c:pt>
                <c:pt idx="8857">
                  <c:v>0.779302715911893</c:v>
                </c:pt>
                <c:pt idx="8858">
                  <c:v>0.389651357955947</c:v>
                </c:pt>
                <c:pt idx="8859">
                  <c:v>0.944825678977973</c:v>
                </c:pt>
                <c:pt idx="8860">
                  <c:v>0.472412839488987</c:v>
                </c:pt>
                <c:pt idx="8861">
                  <c:v>0.236206419744493</c:v>
                </c:pt>
                <c:pt idx="8862">
                  <c:v>0.118103209872247</c:v>
                </c:pt>
                <c:pt idx="8863">
                  <c:v>0.0590516049361233</c:v>
                </c:pt>
                <c:pt idx="8864">
                  <c:v>0.0295258024680617</c:v>
                </c:pt>
                <c:pt idx="8865">
                  <c:v>0.0147629012340308</c:v>
                </c:pt>
                <c:pt idx="8866">
                  <c:v>0.00738145061701542</c:v>
                </c:pt>
                <c:pt idx="8867">
                  <c:v>0.00369072530850771</c:v>
                </c:pt>
                <c:pt idx="8868">
                  <c:v>0.00184536265425385</c:v>
                </c:pt>
                <c:pt idx="8869">
                  <c:v>0.750922681327127</c:v>
                </c:pt>
                <c:pt idx="8870">
                  <c:v>1.12546134066356</c:v>
                </c:pt>
                <c:pt idx="8871">
                  <c:v>0.562730670331782</c:v>
                </c:pt>
                <c:pt idx="8872">
                  <c:v>0.281365335165891</c:v>
                </c:pt>
                <c:pt idx="8873">
                  <c:v>0.890682667582946</c:v>
                </c:pt>
                <c:pt idx="8874">
                  <c:v>0.445341333791473</c:v>
                </c:pt>
                <c:pt idx="8875">
                  <c:v>0.222670666895736</c:v>
                </c:pt>
                <c:pt idx="8876">
                  <c:v>0.111335333447868</c:v>
                </c:pt>
                <c:pt idx="8877">
                  <c:v>0.805667666723934</c:v>
                </c:pt>
                <c:pt idx="8878">
                  <c:v>1.15283383336197</c:v>
                </c:pt>
                <c:pt idx="8879">
                  <c:v>0.576416916680984</c:v>
                </c:pt>
                <c:pt idx="8880">
                  <c:v>1.03820845834049</c:v>
                </c:pt>
                <c:pt idx="8881">
                  <c:v>1.26910422917025</c:v>
                </c:pt>
                <c:pt idx="8882">
                  <c:v>0.634552114585123</c:v>
                </c:pt>
                <c:pt idx="8883">
                  <c:v>1.06727605729256</c:v>
                </c:pt>
                <c:pt idx="8884">
                  <c:v>1.28363802864628</c:v>
                </c:pt>
                <c:pt idx="8885">
                  <c:v>0.64181901432314</c:v>
                </c:pt>
                <c:pt idx="8886">
                  <c:v>0.32090950716157</c:v>
                </c:pt>
                <c:pt idx="8887">
                  <c:v>0.910454753580785</c:v>
                </c:pt>
                <c:pt idx="8888">
                  <c:v>0.455227376790393</c:v>
                </c:pt>
                <c:pt idx="8889">
                  <c:v>0.977613688395196</c:v>
                </c:pt>
                <c:pt idx="8890">
                  <c:v>1.2388068441976</c:v>
                </c:pt>
                <c:pt idx="8891">
                  <c:v>0.619403422098799</c:v>
                </c:pt>
                <c:pt idx="8892">
                  <c:v>0.3097017110494</c:v>
                </c:pt>
                <c:pt idx="8893">
                  <c:v>0.1548508555247</c:v>
                </c:pt>
                <c:pt idx="8894">
                  <c:v>0.0774254277623499</c:v>
                </c:pt>
                <c:pt idx="8895">
                  <c:v>0.0387127138811749</c:v>
                </c:pt>
                <c:pt idx="8896">
                  <c:v>0.0193563569405875</c:v>
                </c:pt>
                <c:pt idx="8897">
                  <c:v>0.00967817847029374</c:v>
                </c:pt>
                <c:pt idx="8898">
                  <c:v>0.00483908923514687</c:v>
                </c:pt>
                <c:pt idx="8899">
                  <c:v>0.752419544617573</c:v>
                </c:pt>
                <c:pt idx="8900">
                  <c:v>1.12620977230879</c:v>
                </c:pt>
                <c:pt idx="8901">
                  <c:v>0.563104886154393</c:v>
                </c:pt>
                <c:pt idx="8902">
                  <c:v>1.0315524430772</c:v>
                </c:pt>
                <c:pt idx="8903">
                  <c:v>0.515776221538598</c:v>
                </c:pt>
                <c:pt idx="8904">
                  <c:v>0.257888110769299</c:v>
                </c:pt>
                <c:pt idx="8905">
                  <c:v>0.12894405538465</c:v>
                </c:pt>
                <c:pt idx="8906">
                  <c:v>0.814472027692325</c:v>
                </c:pt>
                <c:pt idx="8907">
                  <c:v>1.15723601384616</c:v>
                </c:pt>
                <c:pt idx="8908">
                  <c:v>1.32861800692308</c:v>
                </c:pt>
                <c:pt idx="8909">
                  <c:v>0.664309003461541</c:v>
                </c:pt>
                <c:pt idx="8910">
                  <c:v>0.33215450173077</c:v>
                </c:pt>
                <c:pt idx="8911">
                  <c:v>0.166077250865385</c:v>
                </c:pt>
                <c:pt idx="8912">
                  <c:v>0.0830386254326926</c:v>
                </c:pt>
                <c:pt idx="8913">
                  <c:v>0.0415193127163463</c:v>
                </c:pt>
                <c:pt idx="8914">
                  <c:v>0.0207596563581731</c:v>
                </c:pt>
                <c:pt idx="8915">
                  <c:v>0.0103798281790866</c:v>
                </c:pt>
                <c:pt idx="8916">
                  <c:v>0.00518991408954329</c:v>
                </c:pt>
                <c:pt idx="8917">
                  <c:v>0.00259495704477164</c:v>
                </c:pt>
                <c:pt idx="8918">
                  <c:v>0.751297478522386</c:v>
                </c:pt>
                <c:pt idx="8919">
                  <c:v>0.375648739261193</c:v>
                </c:pt>
                <c:pt idx="8920">
                  <c:v>0.187824369630596</c:v>
                </c:pt>
                <c:pt idx="8921">
                  <c:v>0.0939121848152982</c:v>
                </c:pt>
                <c:pt idx="8922">
                  <c:v>0.0469560924076491</c:v>
                </c:pt>
                <c:pt idx="8923">
                  <c:v>0.0234780462038246</c:v>
                </c:pt>
                <c:pt idx="8924">
                  <c:v>0.761739023101912</c:v>
                </c:pt>
                <c:pt idx="8925">
                  <c:v>0.380869511550956</c:v>
                </c:pt>
                <c:pt idx="8926">
                  <c:v>0.190434755775478</c:v>
                </c:pt>
                <c:pt idx="8927">
                  <c:v>0.095217377887739</c:v>
                </c:pt>
                <c:pt idx="8928">
                  <c:v>0.0476086889438695</c:v>
                </c:pt>
                <c:pt idx="8929">
                  <c:v>0.0238043444719348</c:v>
                </c:pt>
                <c:pt idx="8930">
                  <c:v>0.0119021722359674</c:v>
                </c:pt>
                <c:pt idx="8931">
                  <c:v>0.00595108611798369</c:v>
                </c:pt>
                <c:pt idx="8932">
                  <c:v>0.752975543058992</c:v>
                </c:pt>
                <c:pt idx="8933">
                  <c:v>0.376487771529496</c:v>
                </c:pt>
                <c:pt idx="8934">
                  <c:v>0.188243885764748</c:v>
                </c:pt>
                <c:pt idx="8935">
                  <c:v>0.844121942882374</c:v>
                </c:pt>
                <c:pt idx="8936">
                  <c:v>0.422060971441187</c:v>
                </c:pt>
                <c:pt idx="8937">
                  <c:v>0.961030485720594</c:v>
                </c:pt>
                <c:pt idx="8938">
                  <c:v>1.2305152428603</c:v>
                </c:pt>
                <c:pt idx="8939">
                  <c:v>0.615257621430148</c:v>
                </c:pt>
                <c:pt idx="8940">
                  <c:v>1.05762881071507</c:v>
                </c:pt>
                <c:pt idx="8941">
                  <c:v>0.528814405357537</c:v>
                </c:pt>
                <c:pt idx="8942">
                  <c:v>0.264407202678769</c:v>
                </c:pt>
                <c:pt idx="8943">
                  <c:v>0.132203601339384</c:v>
                </c:pt>
                <c:pt idx="8944">
                  <c:v>0.0661018006696921</c:v>
                </c:pt>
                <c:pt idx="8945">
                  <c:v>0.783050900334846</c:v>
                </c:pt>
                <c:pt idx="8946">
                  <c:v>1.14152545016742</c:v>
                </c:pt>
                <c:pt idx="8947">
                  <c:v>1.32076272508371</c:v>
                </c:pt>
                <c:pt idx="8948">
                  <c:v>0.660381362541856</c:v>
                </c:pt>
                <c:pt idx="8949">
                  <c:v>0.330190681270928</c:v>
                </c:pt>
                <c:pt idx="8950">
                  <c:v>0.165095340635464</c:v>
                </c:pt>
                <c:pt idx="8951">
                  <c:v>0.082547670317732</c:v>
                </c:pt>
                <c:pt idx="8952">
                  <c:v>0.041273835158866</c:v>
                </c:pt>
                <c:pt idx="8953">
                  <c:v>0.770636917579433</c:v>
                </c:pt>
                <c:pt idx="8954">
                  <c:v>1.13531845878972</c:v>
                </c:pt>
                <c:pt idx="8955">
                  <c:v>0.567659229394858</c:v>
                </c:pt>
                <c:pt idx="8956">
                  <c:v>1.03382961469743</c:v>
                </c:pt>
                <c:pt idx="8957">
                  <c:v>0.516914807348715</c:v>
                </c:pt>
                <c:pt idx="8958">
                  <c:v>0.258457403674357</c:v>
                </c:pt>
                <c:pt idx="8959">
                  <c:v>0.879228701837179</c:v>
                </c:pt>
                <c:pt idx="8960">
                  <c:v>1.18961435091859</c:v>
                </c:pt>
                <c:pt idx="8961">
                  <c:v>0.594807175459295</c:v>
                </c:pt>
                <c:pt idx="8962">
                  <c:v>1.04740358772965</c:v>
                </c:pt>
                <c:pt idx="8963">
                  <c:v>1.27370179386482</c:v>
                </c:pt>
                <c:pt idx="8964">
                  <c:v>0.636850896932412</c:v>
                </c:pt>
                <c:pt idx="8965">
                  <c:v>0.318425448466206</c:v>
                </c:pt>
                <c:pt idx="8966">
                  <c:v>0.909212724233103</c:v>
                </c:pt>
                <c:pt idx="8967">
                  <c:v>0.454606362116552</c:v>
                </c:pt>
                <c:pt idx="8968">
                  <c:v>0.227303181058276</c:v>
                </c:pt>
                <c:pt idx="8969">
                  <c:v>0.113651590529138</c:v>
                </c:pt>
                <c:pt idx="8970">
                  <c:v>0.806825795264569</c:v>
                </c:pt>
                <c:pt idx="8971">
                  <c:v>0.403412897632285</c:v>
                </c:pt>
                <c:pt idx="8972">
                  <c:v>0.951706448816142</c:v>
                </c:pt>
                <c:pt idx="8973">
                  <c:v>0.475853224408071</c:v>
                </c:pt>
                <c:pt idx="8974">
                  <c:v>0.987926612204036</c:v>
                </c:pt>
                <c:pt idx="8975">
                  <c:v>1.24396330610202</c:v>
                </c:pt>
                <c:pt idx="8976">
                  <c:v>1.37198165305101</c:v>
                </c:pt>
                <c:pt idx="8977">
                  <c:v>0.685990826525505</c:v>
                </c:pt>
                <c:pt idx="8978">
                  <c:v>0.342995413262752</c:v>
                </c:pt>
                <c:pt idx="8979">
                  <c:v>0.171497706631376</c:v>
                </c:pt>
                <c:pt idx="8980">
                  <c:v>0.0857488533156881</c:v>
                </c:pt>
                <c:pt idx="8981">
                  <c:v>0.792874426657844</c:v>
                </c:pt>
                <c:pt idx="8982">
                  <c:v>1.14643721332892</c:v>
                </c:pt>
                <c:pt idx="8983">
                  <c:v>0.573218606664461</c:v>
                </c:pt>
                <c:pt idx="8984">
                  <c:v>0.286609303332231</c:v>
                </c:pt>
                <c:pt idx="8985">
                  <c:v>0.143304651666115</c:v>
                </c:pt>
                <c:pt idx="8986">
                  <c:v>0.0716523258330576</c:v>
                </c:pt>
                <c:pt idx="8987">
                  <c:v>0.0358261629165288</c:v>
                </c:pt>
                <c:pt idx="8988">
                  <c:v>0.767913081458264</c:v>
                </c:pt>
                <c:pt idx="8989">
                  <c:v>0.383956540729132</c:v>
                </c:pt>
                <c:pt idx="8990">
                  <c:v>0.191978270364566</c:v>
                </c:pt>
                <c:pt idx="8991">
                  <c:v>0.0959891351822831</c:v>
                </c:pt>
                <c:pt idx="8992">
                  <c:v>0.0479945675911415</c:v>
                </c:pt>
                <c:pt idx="8993">
                  <c:v>0.0239972837955708</c:v>
                </c:pt>
                <c:pt idx="8994">
                  <c:v>0.0119986418977854</c:v>
                </c:pt>
                <c:pt idx="8995">
                  <c:v>0.755999320948893</c:v>
                </c:pt>
                <c:pt idx="8996">
                  <c:v>1.12799966047445</c:v>
                </c:pt>
                <c:pt idx="8997">
                  <c:v>1.31399983023722</c:v>
                </c:pt>
                <c:pt idx="8998">
                  <c:v>0.656999915118612</c:v>
                </c:pt>
                <c:pt idx="8999">
                  <c:v>0.328499957559306</c:v>
                </c:pt>
                <c:pt idx="9000">
                  <c:v>0.164249978779653</c:v>
                </c:pt>
                <c:pt idx="9001">
                  <c:v>0.0821249893898264</c:v>
                </c:pt>
                <c:pt idx="9002">
                  <c:v>0.0410624946949132</c:v>
                </c:pt>
                <c:pt idx="9003">
                  <c:v>0.770531247347457</c:v>
                </c:pt>
                <c:pt idx="9004">
                  <c:v>0.385265623673728</c:v>
                </c:pt>
                <c:pt idx="9005">
                  <c:v>0.192632811836864</c:v>
                </c:pt>
                <c:pt idx="9006">
                  <c:v>0.846316405918432</c:v>
                </c:pt>
                <c:pt idx="9007">
                  <c:v>1.17315820295922</c:v>
                </c:pt>
                <c:pt idx="9008">
                  <c:v>1.33657910147961</c:v>
                </c:pt>
                <c:pt idx="9009">
                  <c:v>1.4182895507398</c:v>
                </c:pt>
                <c:pt idx="9010">
                  <c:v>0.709144775369902</c:v>
                </c:pt>
                <c:pt idx="9011">
                  <c:v>1.10457238768495</c:v>
                </c:pt>
                <c:pt idx="9012">
                  <c:v>1.30228619384248</c:v>
                </c:pt>
                <c:pt idx="9013">
                  <c:v>0.651143096921238</c:v>
                </c:pt>
                <c:pt idx="9014">
                  <c:v>1.07557154846062</c:v>
                </c:pt>
                <c:pt idx="9015">
                  <c:v>1.28778577423031</c:v>
                </c:pt>
                <c:pt idx="9016">
                  <c:v>1.39389288711515</c:v>
                </c:pt>
                <c:pt idx="9017">
                  <c:v>1.44694644355758</c:v>
                </c:pt>
                <c:pt idx="9018">
                  <c:v>0.723473221778789</c:v>
                </c:pt>
                <c:pt idx="9019">
                  <c:v>0.361736610889394</c:v>
                </c:pt>
                <c:pt idx="9020">
                  <c:v>0.180868305444697</c:v>
                </c:pt>
                <c:pt idx="9021">
                  <c:v>0.840434152722349</c:v>
                </c:pt>
                <c:pt idx="9022">
                  <c:v>0.420217076361174</c:v>
                </c:pt>
                <c:pt idx="9023">
                  <c:v>0.960108538180587</c:v>
                </c:pt>
                <c:pt idx="9024">
                  <c:v>0.480054269090294</c:v>
                </c:pt>
                <c:pt idx="9025">
                  <c:v>0.240027134545147</c:v>
                </c:pt>
                <c:pt idx="9026">
                  <c:v>0.870013567272573</c:v>
                </c:pt>
                <c:pt idx="9027">
                  <c:v>1.18500678363629</c:v>
                </c:pt>
                <c:pt idx="9028">
                  <c:v>1.34250339181814</c:v>
                </c:pt>
                <c:pt idx="9029">
                  <c:v>0.671251695909072</c:v>
                </c:pt>
                <c:pt idx="9030">
                  <c:v>0.335625847954536</c:v>
                </c:pt>
                <c:pt idx="9031">
                  <c:v>0.167812923977268</c:v>
                </c:pt>
                <c:pt idx="9032">
                  <c:v>0.083906461988634</c:v>
                </c:pt>
                <c:pt idx="9033">
                  <c:v>0.041953230994317</c:v>
                </c:pt>
                <c:pt idx="9034">
                  <c:v>0.0209766154971585</c:v>
                </c:pt>
                <c:pt idx="9035">
                  <c:v>0.0104883077485792</c:v>
                </c:pt>
                <c:pt idx="9036">
                  <c:v>0.00524415387428962</c:v>
                </c:pt>
                <c:pt idx="9037">
                  <c:v>0.00262207693714481</c:v>
                </c:pt>
                <c:pt idx="9038">
                  <c:v>0.00131103846857241</c:v>
                </c:pt>
                <c:pt idx="9039">
                  <c:v>0.750655519234286</c:v>
                </c:pt>
                <c:pt idx="9040">
                  <c:v>0.375327759617143</c:v>
                </c:pt>
                <c:pt idx="9041">
                  <c:v>0.187663879808572</c:v>
                </c:pt>
                <c:pt idx="9042">
                  <c:v>0.843831939904286</c:v>
                </c:pt>
                <c:pt idx="9043">
                  <c:v>0.421915969952143</c:v>
                </c:pt>
                <c:pt idx="9044">
                  <c:v>0.210957984976071</c:v>
                </c:pt>
                <c:pt idx="9045">
                  <c:v>0.855478992488036</c:v>
                </c:pt>
                <c:pt idx="9046">
                  <c:v>0.427739496244018</c:v>
                </c:pt>
                <c:pt idx="9047">
                  <c:v>0.963869748122009</c:v>
                </c:pt>
                <c:pt idx="9048">
                  <c:v>0.481934874061004</c:v>
                </c:pt>
                <c:pt idx="9049">
                  <c:v>0.990967437030502</c:v>
                </c:pt>
                <c:pt idx="9050">
                  <c:v>1.24548371851525</c:v>
                </c:pt>
                <c:pt idx="9051">
                  <c:v>0.622741859257626</c:v>
                </c:pt>
                <c:pt idx="9052">
                  <c:v>0.311370929628813</c:v>
                </c:pt>
                <c:pt idx="9053">
                  <c:v>0.155685464814406</c:v>
                </c:pt>
                <c:pt idx="9054">
                  <c:v>0.0778427324072032</c:v>
                </c:pt>
                <c:pt idx="9055">
                  <c:v>0.0389213662036016</c:v>
                </c:pt>
                <c:pt idx="9056">
                  <c:v>0.769460683101801</c:v>
                </c:pt>
                <c:pt idx="9057">
                  <c:v>0.3847303415509</c:v>
                </c:pt>
                <c:pt idx="9058">
                  <c:v>0.19236517077545</c:v>
                </c:pt>
                <c:pt idx="9059">
                  <c:v>0.0961825853877251</c:v>
                </c:pt>
                <c:pt idx="9060">
                  <c:v>0.0480912926938626</c:v>
                </c:pt>
                <c:pt idx="9061">
                  <c:v>0.0240456463469313</c:v>
                </c:pt>
                <c:pt idx="9062">
                  <c:v>0.0120228231734656</c:v>
                </c:pt>
                <c:pt idx="9063">
                  <c:v>0.756011411586733</c:v>
                </c:pt>
                <c:pt idx="9064">
                  <c:v>0.378005705793366</c:v>
                </c:pt>
                <c:pt idx="9065">
                  <c:v>0.189002852896683</c:v>
                </c:pt>
                <c:pt idx="9066">
                  <c:v>0.844501426448342</c:v>
                </c:pt>
                <c:pt idx="9067">
                  <c:v>1.17225071322417</c:v>
                </c:pt>
                <c:pt idx="9068">
                  <c:v>0.586125356612085</c:v>
                </c:pt>
                <c:pt idx="9069">
                  <c:v>0.293062678306043</c:v>
                </c:pt>
                <c:pt idx="9070">
                  <c:v>0.146531339153021</c:v>
                </c:pt>
                <c:pt idx="9071">
                  <c:v>0.0732656695765107</c:v>
                </c:pt>
                <c:pt idx="9072">
                  <c:v>0.0366328347882553</c:v>
                </c:pt>
                <c:pt idx="9073">
                  <c:v>0.768316417394128</c:v>
                </c:pt>
                <c:pt idx="9074">
                  <c:v>0.384158208697064</c:v>
                </c:pt>
                <c:pt idx="9075">
                  <c:v>0.192079104348532</c:v>
                </c:pt>
                <c:pt idx="9076">
                  <c:v>0.846039552174266</c:v>
                </c:pt>
                <c:pt idx="9077">
                  <c:v>0.423019776087133</c:v>
                </c:pt>
                <c:pt idx="9078">
                  <c:v>0.961509888043567</c:v>
                </c:pt>
                <c:pt idx="9079">
                  <c:v>0.480754944021783</c:v>
                </c:pt>
                <c:pt idx="9080">
                  <c:v>0.990377472010892</c:v>
                </c:pt>
                <c:pt idx="9081">
                  <c:v>0.495188736005446</c:v>
                </c:pt>
                <c:pt idx="9082">
                  <c:v>0.247594368002723</c:v>
                </c:pt>
                <c:pt idx="9083">
                  <c:v>0.123797184001361</c:v>
                </c:pt>
                <c:pt idx="9084">
                  <c:v>0.0618985920006807</c:v>
                </c:pt>
                <c:pt idx="9085">
                  <c:v>0.0309492960003404</c:v>
                </c:pt>
                <c:pt idx="9086">
                  <c:v>0.0154746480001702</c:v>
                </c:pt>
                <c:pt idx="9087">
                  <c:v>0.757737324000085</c:v>
                </c:pt>
                <c:pt idx="9088">
                  <c:v>0.378868662000043</c:v>
                </c:pt>
                <c:pt idx="9089">
                  <c:v>0.189434331000021</c:v>
                </c:pt>
                <c:pt idx="9090">
                  <c:v>0.0947171655000106</c:v>
                </c:pt>
                <c:pt idx="9091">
                  <c:v>0.0473585827500053</c:v>
                </c:pt>
                <c:pt idx="9092">
                  <c:v>0.773679291375003</c:v>
                </c:pt>
                <c:pt idx="9093">
                  <c:v>0.386839645687501</c:v>
                </c:pt>
                <c:pt idx="9094">
                  <c:v>0.943419822843751</c:v>
                </c:pt>
                <c:pt idx="9095">
                  <c:v>1.22170991142188</c:v>
                </c:pt>
                <c:pt idx="9096">
                  <c:v>1.36085495571094</c:v>
                </c:pt>
                <c:pt idx="9097">
                  <c:v>0.680427477855469</c:v>
                </c:pt>
                <c:pt idx="9098">
                  <c:v>0.340213738927734</c:v>
                </c:pt>
                <c:pt idx="9099">
                  <c:v>0.920106869463867</c:v>
                </c:pt>
                <c:pt idx="9100">
                  <c:v>0.460053434731934</c:v>
                </c:pt>
                <c:pt idx="9101">
                  <c:v>0.230026717365967</c:v>
                </c:pt>
                <c:pt idx="9102">
                  <c:v>0.115013358682983</c:v>
                </c:pt>
                <c:pt idx="9103">
                  <c:v>0.807506679341492</c:v>
                </c:pt>
                <c:pt idx="9104">
                  <c:v>0.403753339670746</c:v>
                </c:pt>
                <c:pt idx="9105">
                  <c:v>0.201876669835373</c:v>
                </c:pt>
                <c:pt idx="9106">
                  <c:v>0.100938334917686</c:v>
                </c:pt>
                <c:pt idx="9107">
                  <c:v>0.800469167458843</c:v>
                </c:pt>
                <c:pt idx="9108">
                  <c:v>0.400234583729422</c:v>
                </c:pt>
                <c:pt idx="9109">
                  <c:v>0.200117291864711</c:v>
                </c:pt>
                <c:pt idx="9110">
                  <c:v>0.100058645932355</c:v>
                </c:pt>
                <c:pt idx="9111">
                  <c:v>0.0500293229661777</c:v>
                </c:pt>
                <c:pt idx="9112">
                  <c:v>0.0250146614830889</c:v>
                </c:pt>
                <c:pt idx="9113">
                  <c:v>0.762507330741544</c:v>
                </c:pt>
                <c:pt idx="9114">
                  <c:v>1.13125366537077</c:v>
                </c:pt>
                <c:pt idx="9115">
                  <c:v>0.565626832685386</c:v>
                </c:pt>
                <c:pt idx="9116">
                  <c:v>0.282813416342693</c:v>
                </c:pt>
                <c:pt idx="9117">
                  <c:v>0.141406708171347</c:v>
                </c:pt>
                <c:pt idx="9118">
                  <c:v>0.0707033540856733</c:v>
                </c:pt>
                <c:pt idx="9119">
                  <c:v>0.0353516770428366</c:v>
                </c:pt>
                <c:pt idx="9120">
                  <c:v>0.0176758385214183</c:v>
                </c:pt>
                <c:pt idx="9121">
                  <c:v>0.00883791926070916</c:v>
                </c:pt>
                <c:pt idx="9122">
                  <c:v>0.00441895963035458</c:v>
                </c:pt>
                <c:pt idx="9123">
                  <c:v>0.00220947981517729</c:v>
                </c:pt>
                <c:pt idx="9124">
                  <c:v>0.751104739907589</c:v>
                </c:pt>
                <c:pt idx="9125">
                  <c:v>0.375552369953794</c:v>
                </c:pt>
                <c:pt idx="9126">
                  <c:v>0.187776184976897</c:v>
                </c:pt>
                <c:pt idx="9127">
                  <c:v>0.0938880924884486</c:v>
                </c:pt>
                <c:pt idx="9128">
                  <c:v>0.0469440462442243</c:v>
                </c:pt>
                <c:pt idx="9129">
                  <c:v>0.0234720231221121</c:v>
                </c:pt>
                <c:pt idx="9130">
                  <c:v>0.0117360115610561</c:v>
                </c:pt>
                <c:pt idx="9131">
                  <c:v>0.755868005780528</c:v>
                </c:pt>
                <c:pt idx="9132">
                  <c:v>0.377934002890264</c:v>
                </c:pt>
                <c:pt idx="9133">
                  <c:v>0.938967001445132</c:v>
                </c:pt>
                <c:pt idx="9134">
                  <c:v>0.469483500722566</c:v>
                </c:pt>
                <c:pt idx="9135">
                  <c:v>0.234741750361283</c:v>
                </c:pt>
                <c:pt idx="9136">
                  <c:v>0.117370875180642</c:v>
                </c:pt>
                <c:pt idx="9137">
                  <c:v>0.808685437590321</c:v>
                </c:pt>
                <c:pt idx="9138">
                  <c:v>1.15434271879516</c:v>
                </c:pt>
                <c:pt idx="9139">
                  <c:v>0.57717135939758</c:v>
                </c:pt>
                <c:pt idx="9140">
                  <c:v>0.28858567969879</c:v>
                </c:pt>
                <c:pt idx="9141">
                  <c:v>0.894292839849395</c:v>
                </c:pt>
                <c:pt idx="9142">
                  <c:v>1.1971464199247</c:v>
                </c:pt>
                <c:pt idx="9143">
                  <c:v>0.598573209962349</c:v>
                </c:pt>
                <c:pt idx="9144">
                  <c:v>1.04928660498117</c:v>
                </c:pt>
                <c:pt idx="9145">
                  <c:v>0.524643302490587</c:v>
                </c:pt>
                <c:pt idx="9146">
                  <c:v>1.01232165124529</c:v>
                </c:pt>
                <c:pt idx="9147">
                  <c:v>0.506160825622647</c:v>
                </c:pt>
                <c:pt idx="9148">
                  <c:v>0.253080412811323</c:v>
                </c:pt>
                <c:pt idx="9149">
                  <c:v>0.126540206405662</c:v>
                </c:pt>
                <c:pt idx="9150">
                  <c:v>0.813270103202831</c:v>
                </c:pt>
                <c:pt idx="9151">
                  <c:v>0.406635051601415</c:v>
                </c:pt>
                <c:pt idx="9152">
                  <c:v>0.203317525800708</c:v>
                </c:pt>
                <c:pt idx="9153">
                  <c:v>0.851658762900354</c:v>
                </c:pt>
                <c:pt idx="9154">
                  <c:v>1.17582938145018</c:v>
                </c:pt>
                <c:pt idx="9155">
                  <c:v>0.587914690725089</c:v>
                </c:pt>
                <c:pt idx="9156">
                  <c:v>0.293957345362544</c:v>
                </c:pt>
                <c:pt idx="9157">
                  <c:v>0.146978672681272</c:v>
                </c:pt>
                <c:pt idx="9158">
                  <c:v>0.0734893363406361</c:v>
                </c:pt>
                <c:pt idx="9159">
                  <c:v>0.036744668170318</c:v>
                </c:pt>
                <c:pt idx="9160">
                  <c:v>0.018372334085159</c:v>
                </c:pt>
                <c:pt idx="9161">
                  <c:v>0.00918616704257951</c:v>
                </c:pt>
                <c:pt idx="9162">
                  <c:v>0.75459308352129</c:v>
                </c:pt>
                <c:pt idx="9163">
                  <c:v>0.377296541760645</c:v>
                </c:pt>
                <c:pt idx="9164">
                  <c:v>0.938648270880322</c:v>
                </c:pt>
                <c:pt idx="9165">
                  <c:v>1.21932413544016</c:v>
                </c:pt>
                <c:pt idx="9166">
                  <c:v>0.609662067720081</c:v>
                </c:pt>
                <c:pt idx="9167">
                  <c:v>1.05483103386004</c:v>
                </c:pt>
                <c:pt idx="9168">
                  <c:v>0.52741551693002</c:v>
                </c:pt>
                <c:pt idx="9169">
                  <c:v>0.26370775846501</c:v>
                </c:pt>
                <c:pt idx="9170">
                  <c:v>0.131853879232505</c:v>
                </c:pt>
                <c:pt idx="9171">
                  <c:v>0.815926939616253</c:v>
                </c:pt>
                <c:pt idx="9172">
                  <c:v>0.407963469808126</c:v>
                </c:pt>
                <c:pt idx="9173">
                  <c:v>0.203981734904063</c:v>
                </c:pt>
                <c:pt idx="9174">
                  <c:v>0.851990867452032</c:v>
                </c:pt>
                <c:pt idx="9175">
                  <c:v>1.17599543372602</c:v>
                </c:pt>
                <c:pt idx="9176">
                  <c:v>0.587997716863008</c:v>
                </c:pt>
                <c:pt idx="9177">
                  <c:v>1.0439988584315</c:v>
                </c:pt>
                <c:pt idx="9178">
                  <c:v>0.521999429215752</c:v>
                </c:pt>
                <c:pt idx="9179">
                  <c:v>0.260999714607876</c:v>
                </c:pt>
                <c:pt idx="9180">
                  <c:v>0.130499857303938</c:v>
                </c:pt>
                <c:pt idx="9181">
                  <c:v>0.815249928651969</c:v>
                </c:pt>
                <c:pt idx="9182">
                  <c:v>0.407624964325985</c:v>
                </c:pt>
                <c:pt idx="9183">
                  <c:v>0.203812482162992</c:v>
                </c:pt>
                <c:pt idx="9184">
                  <c:v>0.101906241081496</c:v>
                </c:pt>
                <c:pt idx="9185">
                  <c:v>0.0509531205407481</c:v>
                </c:pt>
                <c:pt idx="9186">
                  <c:v>0.025476560270374</c:v>
                </c:pt>
                <c:pt idx="9187">
                  <c:v>0.012738280135187</c:v>
                </c:pt>
                <c:pt idx="9188">
                  <c:v>0.00636914006759351</c:v>
                </c:pt>
                <c:pt idx="9189">
                  <c:v>0.00318457003379675</c:v>
                </c:pt>
                <c:pt idx="9190">
                  <c:v>0.00159228501689838</c:v>
                </c:pt>
                <c:pt idx="9191">
                  <c:v>0.750796142508449</c:v>
                </c:pt>
                <c:pt idx="9192">
                  <c:v>0.375398071254225</c:v>
                </c:pt>
                <c:pt idx="9193">
                  <c:v>0.187699035627112</c:v>
                </c:pt>
                <c:pt idx="9194">
                  <c:v>0.843849517813556</c:v>
                </c:pt>
                <c:pt idx="9195">
                  <c:v>0.421924758906778</c:v>
                </c:pt>
                <c:pt idx="9196">
                  <c:v>0.960962379453389</c:v>
                </c:pt>
                <c:pt idx="9197">
                  <c:v>1.23048118972669</c:v>
                </c:pt>
                <c:pt idx="9198">
                  <c:v>1.36524059486335</c:v>
                </c:pt>
                <c:pt idx="9199">
                  <c:v>0.682620297431674</c:v>
                </c:pt>
                <c:pt idx="9200">
                  <c:v>0.341310148715837</c:v>
                </c:pt>
                <c:pt idx="9201">
                  <c:v>0.920655074357918</c:v>
                </c:pt>
                <c:pt idx="9202">
                  <c:v>0.460327537178959</c:v>
                </c:pt>
                <c:pt idx="9203">
                  <c:v>0.98016376858948</c:v>
                </c:pt>
                <c:pt idx="9204">
                  <c:v>0.49008188429474</c:v>
                </c:pt>
                <c:pt idx="9205">
                  <c:v>0.99504094214737</c:v>
                </c:pt>
                <c:pt idx="9206">
                  <c:v>1.24752047107369</c:v>
                </c:pt>
                <c:pt idx="9207">
                  <c:v>0.623760235536843</c:v>
                </c:pt>
                <c:pt idx="9208">
                  <c:v>0.311880117768421</c:v>
                </c:pt>
                <c:pt idx="9209">
                  <c:v>0.155940058884211</c:v>
                </c:pt>
                <c:pt idx="9210">
                  <c:v>0.0779700294421053</c:v>
                </c:pt>
                <c:pt idx="9211">
                  <c:v>0.0389850147210527</c:v>
                </c:pt>
                <c:pt idx="9212">
                  <c:v>0.0194925073605263</c:v>
                </c:pt>
                <c:pt idx="9213">
                  <c:v>0.00974625368026316</c:v>
                </c:pt>
                <c:pt idx="9214">
                  <c:v>0.754873126840132</c:v>
                </c:pt>
                <c:pt idx="9215">
                  <c:v>0.377436563420066</c:v>
                </c:pt>
                <c:pt idx="9216">
                  <c:v>0.938718281710033</c:v>
                </c:pt>
                <c:pt idx="9217">
                  <c:v>0.469359140855016</c:v>
                </c:pt>
                <c:pt idx="9218">
                  <c:v>0.984679570427508</c:v>
                </c:pt>
                <c:pt idx="9219">
                  <c:v>1.24233978521375</c:v>
                </c:pt>
                <c:pt idx="9220">
                  <c:v>0.621169892606877</c:v>
                </c:pt>
                <c:pt idx="9221">
                  <c:v>1.06058494630344</c:v>
                </c:pt>
                <c:pt idx="9222">
                  <c:v>0.530292473151719</c:v>
                </c:pt>
                <c:pt idx="9223">
                  <c:v>0.26514623657586</c:v>
                </c:pt>
                <c:pt idx="9224">
                  <c:v>0.88257311828793</c:v>
                </c:pt>
                <c:pt idx="9225">
                  <c:v>0.441286559143965</c:v>
                </c:pt>
                <c:pt idx="9226">
                  <c:v>0.970643279571983</c:v>
                </c:pt>
                <c:pt idx="9227">
                  <c:v>1.23532163978599</c:v>
                </c:pt>
                <c:pt idx="9228">
                  <c:v>1.367660819893</c:v>
                </c:pt>
                <c:pt idx="9229">
                  <c:v>1.4338304099465</c:v>
                </c:pt>
                <c:pt idx="9230">
                  <c:v>1.46691520497325</c:v>
                </c:pt>
                <c:pt idx="9231">
                  <c:v>1.48345760248662</c:v>
                </c:pt>
                <c:pt idx="9232">
                  <c:v>0.741728801243312</c:v>
                </c:pt>
                <c:pt idx="9233">
                  <c:v>0.370864400621656</c:v>
                </c:pt>
                <c:pt idx="9234">
                  <c:v>0.185432200310828</c:v>
                </c:pt>
                <c:pt idx="9235">
                  <c:v>0.092716100155414</c:v>
                </c:pt>
                <c:pt idx="9236">
                  <c:v>0.796358050077707</c:v>
                </c:pt>
                <c:pt idx="9237">
                  <c:v>0.398179025038854</c:v>
                </c:pt>
                <c:pt idx="9238">
                  <c:v>0.199089512519427</c:v>
                </c:pt>
                <c:pt idx="9239">
                  <c:v>0.849544756259713</c:v>
                </c:pt>
                <c:pt idx="9240">
                  <c:v>0.424772378129857</c:v>
                </c:pt>
                <c:pt idx="9241">
                  <c:v>0.212386189064928</c:v>
                </c:pt>
                <c:pt idx="9242">
                  <c:v>0.106193094532464</c:v>
                </c:pt>
                <c:pt idx="9243">
                  <c:v>0.803096547266232</c:v>
                </c:pt>
                <c:pt idx="9244">
                  <c:v>1.15154827363312</c:v>
                </c:pt>
                <c:pt idx="9245">
                  <c:v>0.575774136816558</c:v>
                </c:pt>
                <c:pt idx="9246">
                  <c:v>0.287887068408279</c:v>
                </c:pt>
                <c:pt idx="9247">
                  <c:v>0.89394353420414</c:v>
                </c:pt>
                <c:pt idx="9248">
                  <c:v>1.19697176710207</c:v>
                </c:pt>
                <c:pt idx="9249">
                  <c:v>0.598485883551035</c:v>
                </c:pt>
                <c:pt idx="9250">
                  <c:v>0.299242941775517</c:v>
                </c:pt>
                <c:pt idx="9251">
                  <c:v>0.149621470887759</c:v>
                </c:pt>
                <c:pt idx="9252">
                  <c:v>0.824810735443879</c:v>
                </c:pt>
                <c:pt idx="9253">
                  <c:v>1.16240536772194</c:v>
                </c:pt>
                <c:pt idx="9254">
                  <c:v>0.58120268386097</c:v>
                </c:pt>
                <c:pt idx="9255">
                  <c:v>0.290601341930485</c:v>
                </c:pt>
                <c:pt idx="9256">
                  <c:v>0.145300670965242</c:v>
                </c:pt>
                <c:pt idx="9257">
                  <c:v>0.822650335482621</c:v>
                </c:pt>
                <c:pt idx="9258">
                  <c:v>1.16132516774131</c:v>
                </c:pt>
                <c:pt idx="9259">
                  <c:v>0.580662583870655</c:v>
                </c:pt>
                <c:pt idx="9260">
                  <c:v>0.290331291935328</c:v>
                </c:pt>
                <c:pt idx="9261">
                  <c:v>0.145165645967664</c:v>
                </c:pt>
                <c:pt idx="9262">
                  <c:v>0.0725828229838319</c:v>
                </c:pt>
                <c:pt idx="9263">
                  <c:v>0.036291411491916</c:v>
                </c:pt>
                <c:pt idx="9264">
                  <c:v>0.018145705745958</c:v>
                </c:pt>
                <c:pt idx="9265">
                  <c:v>0.00907285287297899</c:v>
                </c:pt>
                <c:pt idx="9266">
                  <c:v>0.75453642643649</c:v>
                </c:pt>
                <c:pt idx="9267">
                  <c:v>1.12726821321824</c:v>
                </c:pt>
                <c:pt idx="9268">
                  <c:v>0.563634106609122</c:v>
                </c:pt>
                <c:pt idx="9269">
                  <c:v>0.281817053304561</c:v>
                </c:pt>
                <c:pt idx="9270">
                  <c:v>0.890908526652281</c:v>
                </c:pt>
                <c:pt idx="9271">
                  <c:v>1.19545426332614</c:v>
                </c:pt>
                <c:pt idx="9272">
                  <c:v>1.34772713166307</c:v>
                </c:pt>
                <c:pt idx="9273">
                  <c:v>0.673863565831535</c:v>
                </c:pt>
                <c:pt idx="9274">
                  <c:v>1.08693178291577</c:v>
                </c:pt>
                <c:pt idx="9275">
                  <c:v>0.543465891457884</c:v>
                </c:pt>
                <c:pt idx="9276">
                  <c:v>1.02173294572894</c:v>
                </c:pt>
                <c:pt idx="9277">
                  <c:v>0.510866472864471</c:v>
                </c:pt>
                <c:pt idx="9278">
                  <c:v>0.255433236432236</c:v>
                </c:pt>
                <c:pt idx="9279">
                  <c:v>0.127716618216118</c:v>
                </c:pt>
                <c:pt idx="9280">
                  <c:v>0.813858309108059</c:v>
                </c:pt>
                <c:pt idx="9281">
                  <c:v>0.406929154554029</c:v>
                </c:pt>
                <c:pt idx="9282">
                  <c:v>0.953464577277015</c:v>
                </c:pt>
                <c:pt idx="9283">
                  <c:v>0.476732288638507</c:v>
                </c:pt>
                <c:pt idx="9284">
                  <c:v>0.988366144319254</c:v>
                </c:pt>
                <c:pt idx="9285">
                  <c:v>0.494183072159627</c:v>
                </c:pt>
                <c:pt idx="9286">
                  <c:v>0.247091536079813</c:v>
                </c:pt>
                <c:pt idx="9287">
                  <c:v>0.123545768039907</c:v>
                </c:pt>
                <c:pt idx="9288">
                  <c:v>0.0617728840199534</c:v>
                </c:pt>
                <c:pt idx="9289">
                  <c:v>0.0308864420099767</c:v>
                </c:pt>
                <c:pt idx="9290">
                  <c:v>0.765443221004988</c:v>
                </c:pt>
                <c:pt idx="9291">
                  <c:v>1.13272161050249</c:v>
                </c:pt>
                <c:pt idx="9292">
                  <c:v>0.566360805251247</c:v>
                </c:pt>
                <c:pt idx="9293">
                  <c:v>0.283180402625624</c:v>
                </c:pt>
                <c:pt idx="9294">
                  <c:v>0.891590201312812</c:v>
                </c:pt>
                <c:pt idx="9295">
                  <c:v>0.445795100656406</c:v>
                </c:pt>
                <c:pt idx="9296">
                  <c:v>0.222897550328203</c:v>
                </c:pt>
                <c:pt idx="9297">
                  <c:v>0.861448775164102</c:v>
                </c:pt>
                <c:pt idx="9298">
                  <c:v>0.430724387582051</c:v>
                </c:pt>
                <c:pt idx="9299">
                  <c:v>0.215362193791025</c:v>
                </c:pt>
                <c:pt idx="9300">
                  <c:v>0.857681096895513</c:v>
                </c:pt>
                <c:pt idx="9301">
                  <c:v>0.428840548447756</c:v>
                </c:pt>
                <c:pt idx="9302">
                  <c:v>0.214420274223878</c:v>
                </c:pt>
                <c:pt idx="9303">
                  <c:v>0.107210137111939</c:v>
                </c:pt>
                <c:pt idx="9304">
                  <c:v>0.0536050685559695</c:v>
                </c:pt>
                <c:pt idx="9305">
                  <c:v>0.776802534277985</c:v>
                </c:pt>
                <c:pt idx="9306">
                  <c:v>1.13840126713899</c:v>
                </c:pt>
                <c:pt idx="9307">
                  <c:v>1.3192006335695</c:v>
                </c:pt>
                <c:pt idx="9308">
                  <c:v>1.40960031678475</c:v>
                </c:pt>
                <c:pt idx="9309">
                  <c:v>0.704800158392374</c:v>
                </c:pt>
                <c:pt idx="9310">
                  <c:v>0.352400079196187</c:v>
                </c:pt>
                <c:pt idx="9311">
                  <c:v>0.926200039598094</c:v>
                </c:pt>
                <c:pt idx="9312">
                  <c:v>0.463100019799047</c:v>
                </c:pt>
                <c:pt idx="9313">
                  <c:v>0.231550009899523</c:v>
                </c:pt>
                <c:pt idx="9314">
                  <c:v>0.115775004949762</c:v>
                </c:pt>
                <c:pt idx="9315">
                  <c:v>0.807887502474881</c:v>
                </c:pt>
                <c:pt idx="9316">
                  <c:v>0.40394375123744</c:v>
                </c:pt>
                <c:pt idx="9317">
                  <c:v>0.20197187561872</c:v>
                </c:pt>
                <c:pt idx="9318">
                  <c:v>0.10098593780936</c:v>
                </c:pt>
                <c:pt idx="9319">
                  <c:v>0.0504929689046801</c:v>
                </c:pt>
                <c:pt idx="9320">
                  <c:v>0.02524648445234</c:v>
                </c:pt>
                <c:pt idx="9321">
                  <c:v>0.76262324222617</c:v>
                </c:pt>
                <c:pt idx="9322">
                  <c:v>0.381311621113085</c:v>
                </c:pt>
                <c:pt idx="9323">
                  <c:v>0.190655810556543</c:v>
                </c:pt>
                <c:pt idx="9324">
                  <c:v>0.0953279052782713</c:v>
                </c:pt>
                <c:pt idx="9325">
                  <c:v>0.0476639526391356</c:v>
                </c:pt>
                <c:pt idx="9326">
                  <c:v>0.773831976319568</c:v>
                </c:pt>
                <c:pt idx="9327">
                  <c:v>0.386915988159784</c:v>
                </c:pt>
                <c:pt idx="9328">
                  <c:v>0.943457994079892</c:v>
                </c:pt>
                <c:pt idx="9329">
                  <c:v>0.471728997039946</c:v>
                </c:pt>
                <c:pt idx="9330">
                  <c:v>0.235864498519973</c:v>
                </c:pt>
                <c:pt idx="9331">
                  <c:v>0.117932249259987</c:v>
                </c:pt>
                <c:pt idx="9332">
                  <c:v>0.0589661246299933</c:v>
                </c:pt>
                <c:pt idx="9333">
                  <c:v>0.779483062314997</c:v>
                </c:pt>
                <c:pt idx="9334">
                  <c:v>0.389741531157498</c:v>
                </c:pt>
                <c:pt idx="9335">
                  <c:v>0.194870765578749</c:v>
                </c:pt>
                <c:pt idx="9336">
                  <c:v>0.0974353827893746</c:v>
                </c:pt>
                <c:pt idx="9337">
                  <c:v>0.0487176913946873</c:v>
                </c:pt>
                <c:pt idx="9338">
                  <c:v>0.0243588456973436</c:v>
                </c:pt>
                <c:pt idx="9339">
                  <c:v>0.762179422848672</c:v>
                </c:pt>
                <c:pt idx="9340">
                  <c:v>1.13108971142434</c:v>
                </c:pt>
                <c:pt idx="9341">
                  <c:v>1.31554485571217</c:v>
                </c:pt>
                <c:pt idx="9342">
                  <c:v>0.657772427856084</c:v>
                </c:pt>
                <c:pt idx="9343">
                  <c:v>0.328886213928042</c:v>
                </c:pt>
                <c:pt idx="9344">
                  <c:v>0.164443106964021</c:v>
                </c:pt>
                <c:pt idx="9345">
                  <c:v>0.0822215534820105</c:v>
                </c:pt>
                <c:pt idx="9346">
                  <c:v>0.791110776741005</c:v>
                </c:pt>
                <c:pt idx="9347">
                  <c:v>0.395555388370503</c:v>
                </c:pt>
                <c:pt idx="9348">
                  <c:v>0.197777694185251</c:v>
                </c:pt>
                <c:pt idx="9349">
                  <c:v>0.0988888470926257</c:v>
                </c:pt>
                <c:pt idx="9350">
                  <c:v>0.0494444235463128</c:v>
                </c:pt>
                <c:pt idx="9351">
                  <c:v>0.0247222117731564</c:v>
                </c:pt>
                <c:pt idx="9352">
                  <c:v>0.762361105886578</c:v>
                </c:pt>
                <c:pt idx="9353">
                  <c:v>1.13118055294329</c:v>
                </c:pt>
                <c:pt idx="9354">
                  <c:v>0.565590276471645</c:v>
                </c:pt>
                <c:pt idx="9355">
                  <c:v>0.282795138235822</c:v>
                </c:pt>
                <c:pt idx="9356">
                  <c:v>0.891397569117911</c:v>
                </c:pt>
                <c:pt idx="9357">
                  <c:v>1.19569878455896</c:v>
                </c:pt>
                <c:pt idx="9358">
                  <c:v>1.34784939227948</c:v>
                </c:pt>
                <c:pt idx="9359">
                  <c:v>0.673924696139739</c:v>
                </c:pt>
                <c:pt idx="9360">
                  <c:v>0.336962348069869</c:v>
                </c:pt>
                <c:pt idx="9361">
                  <c:v>0.168481174034935</c:v>
                </c:pt>
                <c:pt idx="9362">
                  <c:v>0.0842405870174674</c:v>
                </c:pt>
                <c:pt idx="9363">
                  <c:v>0.0421202935087337</c:v>
                </c:pt>
                <c:pt idx="9364">
                  <c:v>0.771060146754367</c:v>
                </c:pt>
                <c:pt idx="9365">
                  <c:v>1.13553007337718</c:v>
                </c:pt>
                <c:pt idx="9366">
                  <c:v>0.567765036688592</c:v>
                </c:pt>
                <c:pt idx="9367">
                  <c:v>0.283882518344296</c:v>
                </c:pt>
                <c:pt idx="9368">
                  <c:v>0.891941259172148</c:v>
                </c:pt>
                <c:pt idx="9369">
                  <c:v>1.19597062958607</c:v>
                </c:pt>
                <c:pt idx="9370">
                  <c:v>0.597985314793037</c:v>
                </c:pt>
                <c:pt idx="9371">
                  <c:v>1.04899265739652</c:v>
                </c:pt>
                <c:pt idx="9372">
                  <c:v>0.524496328698259</c:v>
                </c:pt>
                <c:pt idx="9373">
                  <c:v>0.26224816434913</c:v>
                </c:pt>
                <c:pt idx="9374">
                  <c:v>0.131124082174565</c:v>
                </c:pt>
                <c:pt idx="9375">
                  <c:v>0.0655620410872824</c:v>
                </c:pt>
                <c:pt idx="9376">
                  <c:v>0.782781020543641</c:v>
                </c:pt>
                <c:pt idx="9377">
                  <c:v>0.391390510271821</c:v>
                </c:pt>
                <c:pt idx="9378">
                  <c:v>0.19569525513591</c:v>
                </c:pt>
                <c:pt idx="9379">
                  <c:v>0.0978476275679552</c:v>
                </c:pt>
                <c:pt idx="9380">
                  <c:v>0.0489238137839776</c:v>
                </c:pt>
                <c:pt idx="9381">
                  <c:v>0.774461906891989</c:v>
                </c:pt>
                <c:pt idx="9382">
                  <c:v>0.387230953445994</c:v>
                </c:pt>
                <c:pt idx="9383">
                  <c:v>0.943615476722997</c:v>
                </c:pt>
                <c:pt idx="9384">
                  <c:v>0.471807738361499</c:v>
                </c:pt>
                <c:pt idx="9385">
                  <c:v>0.235903869180749</c:v>
                </c:pt>
                <c:pt idx="9386">
                  <c:v>0.867951934590375</c:v>
                </c:pt>
                <c:pt idx="9387">
                  <c:v>0.433975967295187</c:v>
                </c:pt>
                <c:pt idx="9388">
                  <c:v>0.216987983647594</c:v>
                </c:pt>
                <c:pt idx="9389">
                  <c:v>0.858493991823797</c:v>
                </c:pt>
                <c:pt idx="9390">
                  <c:v>0.429246995911898</c:v>
                </c:pt>
                <c:pt idx="9391">
                  <c:v>0.214623497955949</c:v>
                </c:pt>
                <c:pt idx="9392">
                  <c:v>0.107311748977975</c:v>
                </c:pt>
                <c:pt idx="9393">
                  <c:v>0.0536558744889873</c:v>
                </c:pt>
                <c:pt idx="9394">
                  <c:v>0.776827937244494</c:v>
                </c:pt>
                <c:pt idx="9395">
                  <c:v>1.13841396862225</c:v>
                </c:pt>
                <c:pt idx="9396">
                  <c:v>0.569206984311123</c:v>
                </c:pt>
                <c:pt idx="9397">
                  <c:v>0.284603492155562</c:v>
                </c:pt>
                <c:pt idx="9398">
                  <c:v>0.892301746077781</c:v>
                </c:pt>
                <c:pt idx="9399">
                  <c:v>0.44615087303889</c:v>
                </c:pt>
                <c:pt idx="9400">
                  <c:v>0.223075436519445</c:v>
                </c:pt>
                <c:pt idx="9401">
                  <c:v>0.111537718259723</c:v>
                </c:pt>
                <c:pt idx="9402">
                  <c:v>0.805768859129861</c:v>
                </c:pt>
                <c:pt idx="9403">
                  <c:v>0.402884429564931</c:v>
                </c:pt>
                <c:pt idx="9404">
                  <c:v>0.201442214782465</c:v>
                </c:pt>
                <c:pt idx="9405">
                  <c:v>0.100721107391233</c:v>
                </c:pt>
                <c:pt idx="9406">
                  <c:v>0.800360553695616</c:v>
                </c:pt>
                <c:pt idx="9407">
                  <c:v>1.15018027684781</c:v>
                </c:pt>
                <c:pt idx="9408">
                  <c:v>0.575090138423904</c:v>
                </c:pt>
                <c:pt idx="9409">
                  <c:v>0.287545069211952</c:v>
                </c:pt>
                <c:pt idx="9410">
                  <c:v>0.893772534605976</c:v>
                </c:pt>
                <c:pt idx="9411">
                  <c:v>0.446886267302988</c:v>
                </c:pt>
                <c:pt idx="9412">
                  <c:v>0.223443133651494</c:v>
                </c:pt>
                <c:pt idx="9413">
                  <c:v>0.861721566825747</c:v>
                </c:pt>
                <c:pt idx="9414">
                  <c:v>1.18086078341287</c:v>
                </c:pt>
                <c:pt idx="9415">
                  <c:v>0.590430391706437</c:v>
                </c:pt>
                <c:pt idx="9416">
                  <c:v>0.295215195853218</c:v>
                </c:pt>
                <c:pt idx="9417">
                  <c:v>0.897607597926609</c:v>
                </c:pt>
                <c:pt idx="9418">
                  <c:v>1.1988037989633</c:v>
                </c:pt>
                <c:pt idx="9419">
                  <c:v>1.34940189948165</c:v>
                </c:pt>
                <c:pt idx="9420">
                  <c:v>0.674700949740826</c:v>
                </c:pt>
                <c:pt idx="9421">
                  <c:v>0.337350474870413</c:v>
                </c:pt>
                <c:pt idx="9422">
                  <c:v>0.918675237435207</c:v>
                </c:pt>
                <c:pt idx="9423">
                  <c:v>0.459337618717603</c:v>
                </c:pt>
                <c:pt idx="9424">
                  <c:v>0.979668809358802</c:v>
                </c:pt>
                <c:pt idx="9425">
                  <c:v>0.489834404679401</c:v>
                </c:pt>
                <c:pt idx="9426">
                  <c:v>0.2449172023397</c:v>
                </c:pt>
                <c:pt idx="9427">
                  <c:v>0.12245860116985</c:v>
                </c:pt>
                <c:pt idx="9428">
                  <c:v>0.0612293005849251</c:v>
                </c:pt>
                <c:pt idx="9429">
                  <c:v>0.0306146502924626</c:v>
                </c:pt>
                <c:pt idx="9430">
                  <c:v>0.765307325146231</c:v>
                </c:pt>
                <c:pt idx="9431">
                  <c:v>0.382653662573116</c:v>
                </c:pt>
                <c:pt idx="9432">
                  <c:v>0.191326831286558</c:v>
                </c:pt>
                <c:pt idx="9433">
                  <c:v>0.0956634156432789</c:v>
                </c:pt>
                <c:pt idx="9434">
                  <c:v>0.0478317078216395</c:v>
                </c:pt>
                <c:pt idx="9435">
                  <c:v>0.0239158539108197</c:v>
                </c:pt>
                <c:pt idx="9436">
                  <c:v>0.0119579269554099</c:v>
                </c:pt>
                <c:pt idx="9437">
                  <c:v>0.755978963477705</c:v>
                </c:pt>
                <c:pt idx="9438">
                  <c:v>1.12798948173885</c:v>
                </c:pt>
                <c:pt idx="9439">
                  <c:v>0.563994740869426</c:v>
                </c:pt>
                <c:pt idx="9440">
                  <c:v>0.281997370434713</c:v>
                </c:pt>
                <c:pt idx="9441">
                  <c:v>0.890998685217357</c:v>
                </c:pt>
                <c:pt idx="9442">
                  <c:v>0.445499342608678</c:v>
                </c:pt>
                <c:pt idx="9443">
                  <c:v>0.222749671304339</c:v>
                </c:pt>
                <c:pt idx="9444">
                  <c:v>0.11137483565217</c:v>
                </c:pt>
                <c:pt idx="9445">
                  <c:v>0.805687417826085</c:v>
                </c:pt>
                <c:pt idx="9446">
                  <c:v>1.15284370891304</c:v>
                </c:pt>
                <c:pt idx="9447">
                  <c:v>0.576421854456521</c:v>
                </c:pt>
                <c:pt idx="9448">
                  <c:v>0.288210927228261</c:v>
                </c:pt>
                <c:pt idx="9449">
                  <c:v>0.14410546361413</c:v>
                </c:pt>
                <c:pt idx="9450">
                  <c:v>0.0720527318070652</c:v>
                </c:pt>
                <c:pt idx="9451">
                  <c:v>0.786026365903533</c:v>
                </c:pt>
                <c:pt idx="9452">
                  <c:v>0.393013182951766</c:v>
                </c:pt>
                <c:pt idx="9453">
                  <c:v>0.196506591475883</c:v>
                </c:pt>
                <c:pt idx="9454">
                  <c:v>0.0982532957379416</c:v>
                </c:pt>
                <c:pt idx="9455">
                  <c:v>0.799126647868971</c:v>
                </c:pt>
                <c:pt idx="9456">
                  <c:v>0.399563323934485</c:v>
                </c:pt>
                <c:pt idx="9457">
                  <c:v>0.199781661967243</c:v>
                </c:pt>
                <c:pt idx="9458">
                  <c:v>0.0998908309836214</c:v>
                </c:pt>
                <c:pt idx="9459">
                  <c:v>0.799945415491811</c:v>
                </c:pt>
                <c:pt idx="9460">
                  <c:v>0.399972707745905</c:v>
                </c:pt>
                <c:pt idx="9461">
                  <c:v>0.199986353872953</c:v>
                </c:pt>
                <c:pt idx="9462">
                  <c:v>0.0999931769364763</c:v>
                </c:pt>
                <c:pt idx="9463">
                  <c:v>0.0499965884682382</c:v>
                </c:pt>
                <c:pt idx="9464">
                  <c:v>0.0249982942341191</c:v>
                </c:pt>
                <c:pt idx="9465">
                  <c:v>0.76249914711706</c:v>
                </c:pt>
                <c:pt idx="9466">
                  <c:v>0.38124957355853</c:v>
                </c:pt>
                <c:pt idx="9467">
                  <c:v>0.940624786779265</c:v>
                </c:pt>
                <c:pt idx="9468">
                  <c:v>0.470312393389632</c:v>
                </c:pt>
                <c:pt idx="9469">
                  <c:v>0.985156196694816</c:v>
                </c:pt>
                <c:pt idx="9470">
                  <c:v>1.24257809834741</c:v>
                </c:pt>
                <c:pt idx="9471">
                  <c:v>0.621289049173704</c:v>
                </c:pt>
                <c:pt idx="9472">
                  <c:v>0.310644524586852</c:v>
                </c:pt>
                <c:pt idx="9473">
                  <c:v>0.905322262293426</c:v>
                </c:pt>
                <c:pt idx="9474">
                  <c:v>0.452661131146713</c:v>
                </c:pt>
                <c:pt idx="9475">
                  <c:v>0.226330565573357</c:v>
                </c:pt>
                <c:pt idx="9476">
                  <c:v>0.113165282786678</c:v>
                </c:pt>
                <c:pt idx="9477">
                  <c:v>0.806582641393339</c:v>
                </c:pt>
                <c:pt idx="9478">
                  <c:v>0.40329132069667</c:v>
                </c:pt>
                <c:pt idx="9479">
                  <c:v>0.951645660348335</c:v>
                </c:pt>
                <c:pt idx="9480">
                  <c:v>0.475822830174167</c:v>
                </c:pt>
                <c:pt idx="9481">
                  <c:v>0.237911415087084</c:v>
                </c:pt>
                <c:pt idx="9482">
                  <c:v>0.868955707543542</c:v>
                </c:pt>
                <c:pt idx="9483">
                  <c:v>0.434477853771771</c:v>
                </c:pt>
                <c:pt idx="9484">
                  <c:v>0.217238926885885</c:v>
                </c:pt>
                <c:pt idx="9485">
                  <c:v>0.108619463442943</c:v>
                </c:pt>
                <c:pt idx="9486">
                  <c:v>0.804309731721471</c:v>
                </c:pt>
                <c:pt idx="9487">
                  <c:v>1.15215486586074</c:v>
                </c:pt>
                <c:pt idx="9488">
                  <c:v>0.576077432930368</c:v>
                </c:pt>
                <c:pt idx="9489">
                  <c:v>1.03803871646518</c:v>
                </c:pt>
                <c:pt idx="9490">
                  <c:v>1.26901935823259</c:v>
                </c:pt>
                <c:pt idx="9491">
                  <c:v>0.634509679116296</c:v>
                </c:pt>
                <c:pt idx="9492">
                  <c:v>1.06725483955815</c:v>
                </c:pt>
                <c:pt idx="9493">
                  <c:v>0.533627419779074</c:v>
                </c:pt>
                <c:pt idx="9494">
                  <c:v>0.266813709889537</c:v>
                </c:pt>
                <c:pt idx="9495">
                  <c:v>0.133406854944769</c:v>
                </c:pt>
                <c:pt idx="9496">
                  <c:v>0.816703427472384</c:v>
                </c:pt>
                <c:pt idx="9497">
                  <c:v>1.15835171373619</c:v>
                </c:pt>
                <c:pt idx="9498">
                  <c:v>0.579175856868096</c:v>
                </c:pt>
                <c:pt idx="9499">
                  <c:v>0.289587928434048</c:v>
                </c:pt>
                <c:pt idx="9500">
                  <c:v>0.144793964217024</c:v>
                </c:pt>
                <c:pt idx="9501">
                  <c:v>0.822396982108512</c:v>
                </c:pt>
                <c:pt idx="9502">
                  <c:v>1.16119849105426</c:v>
                </c:pt>
                <c:pt idx="9503">
                  <c:v>0.580599245527128</c:v>
                </c:pt>
                <c:pt idx="9504">
                  <c:v>0.290299622763564</c:v>
                </c:pt>
                <c:pt idx="9505">
                  <c:v>0.895149811381782</c:v>
                </c:pt>
                <c:pt idx="9506">
                  <c:v>1.19757490569089</c:v>
                </c:pt>
                <c:pt idx="9507">
                  <c:v>1.34878745284545</c:v>
                </c:pt>
                <c:pt idx="9508">
                  <c:v>1.42439372642272</c:v>
                </c:pt>
                <c:pt idx="9509">
                  <c:v>0.712196863211361</c:v>
                </c:pt>
                <c:pt idx="9510">
                  <c:v>0.356098431605681</c:v>
                </c:pt>
                <c:pt idx="9511">
                  <c:v>0.17804921580284</c:v>
                </c:pt>
                <c:pt idx="9512">
                  <c:v>0.0890246079014202</c:v>
                </c:pt>
                <c:pt idx="9513">
                  <c:v>0.0445123039507101</c:v>
                </c:pt>
                <c:pt idx="9514">
                  <c:v>0.022256151975355</c:v>
                </c:pt>
                <c:pt idx="9515">
                  <c:v>0.0111280759876775</c:v>
                </c:pt>
                <c:pt idx="9516">
                  <c:v>0.00556403799383876</c:v>
                </c:pt>
                <c:pt idx="9517">
                  <c:v>0.00278201899691938</c:v>
                </c:pt>
                <c:pt idx="9518">
                  <c:v>0.00139100949845969</c:v>
                </c:pt>
                <c:pt idx="9519">
                  <c:v>0.000695504749229845</c:v>
                </c:pt>
                <c:pt idx="9520">
                  <c:v>0.000347752374614923</c:v>
                </c:pt>
                <c:pt idx="9521">
                  <c:v>0.000173876187307461</c:v>
                </c:pt>
                <c:pt idx="9522">
                  <c:v>8.69380936537306E-005</c:v>
                </c:pt>
                <c:pt idx="9523">
                  <c:v>4.34690468268653E-005</c:v>
                </c:pt>
                <c:pt idx="9524">
                  <c:v>0.750021734523414</c:v>
                </c:pt>
                <c:pt idx="9525">
                  <c:v>0.375010867261707</c:v>
                </c:pt>
                <c:pt idx="9526">
                  <c:v>0.937505433630853</c:v>
                </c:pt>
                <c:pt idx="9527">
                  <c:v>0.468752716815427</c:v>
                </c:pt>
                <c:pt idx="9528">
                  <c:v>0.234376358407713</c:v>
                </c:pt>
                <c:pt idx="9529">
                  <c:v>0.117188179203857</c:v>
                </c:pt>
                <c:pt idx="9530">
                  <c:v>0.808594089601928</c:v>
                </c:pt>
                <c:pt idx="9531">
                  <c:v>0.404297044800964</c:v>
                </c:pt>
                <c:pt idx="9532">
                  <c:v>0.952148522400482</c:v>
                </c:pt>
                <c:pt idx="9533">
                  <c:v>0.476074261200241</c:v>
                </c:pt>
                <c:pt idx="9534">
                  <c:v>0.988037130600121</c:v>
                </c:pt>
                <c:pt idx="9535">
                  <c:v>0.49401856530006</c:v>
                </c:pt>
                <c:pt idx="9536">
                  <c:v>0.24700928265003</c:v>
                </c:pt>
                <c:pt idx="9537">
                  <c:v>0.873504641325015</c:v>
                </c:pt>
                <c:pt idx="9538">
                  <c:v>0.436752320662508</c:v>
                </c:pt>
                <c:pt idx="9539">
                  <c:v>0.968376160331254</c:v>
                </c:pt>
                <c:pt idx="9540">
                  <c:v>1.23418808016563</c:v>
                </c:pt>
                <c:pt idx="9541">
                  <c:v>0.617094040082813</c:v>
                </c:pt>
                <c:pt idx="9542">
                  <c:v>0.308547020041407</c:v>
                </c:pt>
                <c:pt idx="9543">
                  <c:v>0.904273510020703</c:v>
                </c:pt>
                <c:pt idx="9544">
                  <c:v>0.452136755010352</c:v>
                </c:pt>
                <c:pt idx="9545">
                  <c:v>0.976068377505176</c:v>
                </c:pt>
                <c:pt idx="9546">
                  <c:v>0.488034188752588</c:v>
                </c:pt>
                <c:pt idx="9547">
                  <c:v>0.994017094376294</c:v>
                </c:pt>
                <c:pt idx="9548">
                  <c:v>0.497008547188147</c:v>
                </c:pt>
                <c:pt idx="9549">
                  <c:v>0.248504273594073</c:v>
                </c:pt>
                <c:pt idx="9550">
                  <c:v>0.874252136797037</c:v>
                </c:pt>
                <c:pt idx="9551">
                  <c:v>0.437126068398518</c:v>
                </c:pt>
                <c:pt idx="9552">
                  <c:v>0.218563034199259</c:v>
                </c:pt>
                <c:pt idx="9553">
                  <c:v>0.85928151709963</c:v>
                </c:pt>
                <c:pt idx="9554">
                  <c:v>1.17964075854981</c:v>
                </c:pt>
                <c:pt idx="9555">
                  <c:v>1.33982037927491</c:v>
                </c:pt>
                <c:pt idx="9556">
                  <c:v>1.41991018963745</c:v>
                </c:pt>
                <c:pt idx="9557">
                  <c:v>1.45995509481873</c:v>
                </c:pt>
                <c:pt idx="9558">
                  <c:v>1.47997754740936</c:v>
                </c:pt>
                <c:pt idx="9559">
                  <c:v>1.48998877370468</c:v>
                </c:pt>
                <c:pt idx="9560">
                  <c:v>0.744994386852341</c:v>
                </c:pt>
                <c:pt idx="9561">
                  <c:v>1.12249719342617</c:v>
                </c:pt>
                <c:pt idx="9562">
                  <c:v>0.561248596713085</c:v>
                </c:pt>
                <c:pt idx="9563">
                  <c:v>1.03062429835654</c:v>
                </c:pt>
                <c:pt idx="9564">
                  <c:v>0.515312149178271</c:v>
                </c:pt>
                <c:pt idx="9565">
                  <c:v>1.00765607458914</c:v>
                </c:pt>
                <c:pt idx="9566">
                  <c:v>0.503828037294568</c:v>
                </c:pt>
                <c:pt idx="9567">
                  <c:v>1.00191401864728</c:v>
                </c:pt>
                <c:pt idx="9568">
                  <c:v>1.25095700932364</c:v>
                </c:pt>
                <c:pt idx="9569">
                  <c:v>0.625478504661821</c:v>
                </c:pt>
                <c:pt idx="9570">
                  <c:v>1.06273925233091</c:v>
                </c:pt>
                <c:pt idx="9571">
                  <c:v>0.531369626165455</c:v>
                </c:pt>
                <c:pt idx="9572">
                  <c:v>0.265684813082728</c:v>
                </c:pt>
                <c:pt idx="9573">
                  <c:v>0.132842406541364</c:v>
                </c:pt>
                <c:pt idx="9574">
                  <c:v>0.0664212032706819</c:v>
                </c:pt>
                <c:pt idx="9575">
                  <c:v>0.033210601635341</c:v>
                </c:pt>
                <c:pt idx="9576">
                  <c:v>0.0166053008176705</c:v>
                </c:pt>
                <c:pt idx="9577">
                  <c:v>0.00830265040883524</c:v>
                </c:pt>
                <c:pt idx="9578">
                  <c:v>0.00415132520441762</c:v>
                </c:pt>
                <c:pt idx="9579">
                  <c:v>0.00207566260220881</c:v>
                </c:pt>
                <c:pt idx="9580">
                  <c:v>0.0010378313011044</c:v>
                </c:pt>
                <c:pt idx="9581">
                  <c:v>0.000518915650552202</c:v>
                </c:pt>
                <c:pt idx="9582">
                  <c:v>0.000259457825276101</c:v>
                </c:pt>
                <c:pt idx="9583">
                  <c:v>0.000129728912638051</c:v>
                </c:pt>
                <c:pt idx="9584">
                  <c:v>6.48644563190253E-005</c:v>
                </c:pt>
                <c:pt idx="9585">
                  <c:v>0.75003243222816</c:v>
                </c:pt>
                <c:pt idx="9586">
                  <c:v>1.12501621611408</c:v>
                </c:pt>
                <c:pt idx="9587">
                  <c:v>1.31250810805704</c:v>
                </c:pt>
                <c:pt idx="9588">
                  <c:v>0.65625405402852</c:v>
                </c:pt>
                <c:pt idx="9589">
                  <c:v>0.32812702701426</c:v>
                </c:pt>
                <c:pt idx="9590">
                  <c:v>0.91406351350713</c:v>
                </c:pt>
                <c:pt idx="9591">
                  <c:v>1.20703175675356</c:v>
                </c:pt>
                <c:pt idx="9592">
                  <c:v>0.603515878376782</c:v>
                </c:pt>
                <c:pt idx="9593">
                  <c:v>0.301757939188391</c:v>
                </c:pt>
                <c:pt idx="9594">
                  <c:v>0.150878969594196</c:v>
                </c:pt>
                <c:pt idx="9595">
                  <c:v>0.0754394847970978</c:v>
                </c:pt>
                <c:pt idx="9596">
                  <c:v>0.0377197423985489</c:v>
                </c:pt>
                <c:pt idx="9597">
                  <c:v>0.0188598711992745</c:v>
                </c:pt>
                <c:pt idx="9598">
                  <c:v>0.00942993559963723</c:v>
                </c:pt>
                <c:pt idx="9599">
                  <c:v>0.00471496779981861</c:v>
                </c:pt>
                <c:pt idx="9600">
                  <c:v>0.00235748389990931</c:v>
                </c:pt>
                <c:pt idx="9601">
                  <c:v>0.751178741949955</c:v>
                </c:pt>
                <c:pt idx="9602">
                  <c:v>0.375589370974977</c:v>
                </c:pt>
                <c:pt idx="9603">
                  <c:v>0.187794685487489</c:v>
                </c:pt>
                <c:pt idx="9604">
                  <c:v>0.0938973427437443</c:v>
                </c:pt>
                <c:pt idx="9605">
                  <c:v>0.0469486713718722</c:v>
                </c:pt>
                <c:pt idx="9606">
                  <c:v>0.0234743356859361</c:v>
                </c:pt>
                <c:pt idx="9607">
                  <c:v>0.761737167842968</c:v>
                </c:pt>
                <c:pt idx="9608">
                  <c:v>0.380868583921484</c:v>
                </c:pt>
                <c:pt idx="9609">
                  <c:v>0.190434291960742</c:v>
                </c:pt>
                <c:pt idx="9610">
                  <c:v>0.095217145980371</c:v>
                </c:pt>
                <c:pt idx="9611">
                  <c:v>0.0476085729901855</c:v>
                </c:pt>
                <c:pt idx="9612">
                  <c:v>0.773804286495093</c:v>
                </c:pt>
                <c:pt idx="9613">
                  <c:v>1.13690214324755</c:v>
                </c:pt>
                <c:pt idx="9614">
                  <c:v>1.31845107162377</c:v>
                </c:pt>
                <c:pt idx="9615">
                  <c:v>1.40922553581189</c:v>
                </c:pt>
                <c:pt idx="9616">
                  <c:v>0.704612767905943</c:v>
                </c:pt>
                <c:pt idx="9617">
                  <c:v>0.352306383952972</c:v>
                </c:pt>
                <c:pt idx="9618">
                  <c:v>0.926153191976486</c:v>
                </c:pt>
                <c:pt idx="9619">
                  <c:v>1.21307659598824</c:v>
                </c:pt>
                <c:pt idx="9620">
                  <c:v>1.35653829799412</c:v>
                </c:pt>
                <c:pt idx="9621">
                  <c:v>0.678269148997061</c:v>
                </c:pt>
                <c:pt idx="9622">
                  <c:v>1.08913457449853</c:v>
                </c:pt>
                <c:pt idx="9623">
                  <c:v>0.544567287249265</c:v>
                </c:pt>
                <c:pt idx="9624">
                  <c:v>0.272283643624633</c:v>
                </c:pt>
                <c:pt idx="9625">
                  <c:v>0.136141821812316</c:v>
                </c:pt>
                <c:pt idx="9626">
                  <c:v>0.0680709109061582</c:v>
                </c:pt>
                <c:pt idx="9627">
                  <c:v>0.0340354554530791</c:v>
                </c:pt>
                <c:pt idx="9628">
                  <c:v>0.0170177277265395</c:v>
                </c:pt>
                <c:pt idx="9629">
                  <c:v>0.75850886386327</c:v>
                </c:pt>
                <c:pt idx="9630">
                  <c:v>1.12925443193163</c:v>
                </c:pt>
                <c:pt idx="9631">
                  <c:v>0.564627215965817</c:v>
                </c:pt>
                <c:pt idx="9632">
                  <c:v>1.03231360798291</c:v>
                </c:pt>
                <c:pt idx="9633">
                  <c:v>0.516156803991454</c:v>
                </c:pt>
                <c:pt idx="9634">
                  <c:v>0.258078401995727</c:v>
                </c:pt>
                <c:pt idx="9635">
                  <c:v>0.879039200997864</c:v>
                </c:pt>
                <c:pt idx="9636">
                  <c:v>1.18951960049893</c:v>
                </c:pt>
                <c:pt idx="9637">
                  <c:v>0.594759800249466</c:v>
                </c:pt>
                <c:pt idx="9638">
                  <c:v>0.297379900124733</c:v>
                </c:pt>
                <c:pt idx="9639">
                  <c:v>0.898689950062366</c:v>
                </c:pt>
                <c:pt idx="9640">
                  <c:v>1.19934497503118</c:v>
                </c:pt>
                <c:pt idx="9641">
                  <c:v>1.34967248751559</c:v>
                </c:pt>
                <c:pt idx="9642">
                  <c:v>0.674836243757796</c:v>
                </c:pt>
                <c:pt idx="9643">
                  <c:v>0.337418121878898</c:v>
                </c:pt>
                <c:pt idx="9644">
                  <c:v>0.168709060939449</c:v>
                </c:pt>
                <c:pt idx="9645">
                  <c:v>0.0843545304697245</c:v>
                </c:pt>
                <c:pt idx="9646">
                  <c:v>0.0421772652348622</c:v>
                </c:pt>
                <c:pt idx="9647">
                  <c:v>0.0210886326174311</c:v>
                </c:pt>
                <c:pt idx="9648">
                  <c:v>0.0105443163087156</c:v>
                </c:pt>
                <c:pt idx="9649">
                  <c:v>0.755272158154358</c:v>
                </c:pt>
                <c:pt idx="9650">
                  <c:v>0.377636079077179</c:v>
                </c:pt>
                <c:pt idx="9651">
                  <c:v>0.188818039538589</c:v>
                </c:pt>
                <c:pt idx="9652">
                  <c:v>0.844409019769295</c:v>
                </c:pt>
                <c:pt idx="9653">
                  <c:v>1.17220450988465</c:v>
                </c:pt>
                <c:pt idx="9654">
                  <c:v>1.33610225494232</c:v>
                </c:pt>
                <c:pt idx="9655">
                  <c:v>0.668051127471162</c:v>
                </c:pt>
                <c:pt idx="9656">
                  <c:v>0.334025563735581</c:v>
                </c:pt>
                <c:pt idx="9657">
                  <c:v>0.16701278186779</c:v>
                </c:pt>
                <c:pt idx="9658">
                  <c:v>0.0835063909338952</c:v>
                </c:pt>
                <c:pt idx="9659">
                  <c:v>0.791753195466948</c:v>
                </c:pt>
                <c:pt idx="9660">
                  <c:v>0.395876597733474</c:v>
                </c:pt>
                <c:pt idx="9661">
                  <c:v>0.197938298866737</c:v>
                </c:pt>
                <c:pt idx="9662">
                  <c:v>0.0989691494333685</c:v>
                </c:pt>
                <c:pt idx="9663">
                  <c:v>0.0494845747166842</c:v>
                </c:pt>
                <c:pt idx="9664">
                  <c:v>0.0247422873583421</c:v>
                </c:pt>
                <c:pt idx="9665">
                  <c:v>0.762371143679171</c:v>
                </c:pt>
                <c:pt idx="9666">
                  <c:v>0.381185571839586</c:v>
                </c:pt>
                <c:pt idx="9667">
                  <c:v>0.190592785919793</c:v>
                </c:pt>
                <c:pt idx="9668">
                  <c:v>0.845296392959896</c:v>
                </c:pt>
                <c:pt idx="9669">
                  <c:v>0.422648196479948</c:v>
                </c:pt>
                <c:pt idx="9670">
                  <c:v>0.961324098239974</c:v>
                </c:pt>
                <c:pt idx="9671">
                  <c:v>1.23066204911999</c:v>
                </c:pt>
                <c:pt idx="9672">
                  <c:v>0.615331024559994</c:v>
                </c:pt>
                <c:pt idx="9673">
                  <c:v>0.307665512279997</c:v>
                </c:pt>
                <c:pt idx="9674">
                  <c:v>0.153832756139998</c:v>
                </c:pt>
                <c:pt idx="9675">
                  <c:v>0.0769163780699992</c:v>
                </c:pt>
                <c:pt idx="9676">
                  <c:v>0.0384581890349996</c:v>
                </c:pt>
                <c:pt idx="9677">
                  <c:v>0.0192290945174998</c:v>
                </c:pt>
                <c:pt idx="9678">
                  <c:v>0.0096145472587499</c:v>
                </c:pt>
                <c:pt idx="9679">
                  <c:v>0.00480727362937495</c:v>
                </c:pt>
                <c:pt idx="9680">
                  <c:v>0.00240363681468748</c:v>
                </c:pt>
                <c:pt idx="9681">
                  <c:v>0.751201818407344</c:v>
                </c:pt>
                <c:pt idx="9682">
                  <c:v>1.12560090920367</c:v>
                </c:pt>
                <c:pt idx="9683">
                  <c:v>0.562800454601836</c:v>
                </c:pt>
                <c:pt idx="9684">
                  <c:v>0.281400227300918</c:v>
                </c:pt>
                <c:pt idx="9685">
                  <c:v>0.140700113650459</c:v>
                </c:pt>
                <c:pt idx="9686">
                  <c:v>0.0703500568252295</c:v>
                </c:pt>
                <c:pt idx="9687">
                  <c:v>0.0351750284126147</c:v>
                </c:pt>
                <c:pt idx="9688">
                  <c:v>0.0175875142063074</c:v>
                </c:pt>
                <c:pt idx="9689">
                  <c:v>0.00879375710315369</c:v>
                </c:pt>
                <c:pt idx="9690">
                  <c:v>0.754396878551577</c:v>
                </c:pt>
                <c:pt idx="9691">
                  <c:v>0.377198439275788</c:v>
                </c:pt>
                <c:pt idx="9692">
                  <c:v>0.188599219637894</c:v>
                </c:pt>
                <c:pt idx="9693">
                  <c:v>0.844299609818947</c:v>
                </c:pt>
                <c:pt idx="9694">
                  <c:v>1.17214980490947</c:v>
                </c:pt>
                <c:pt idx="9695">
                  <c:v>0.586074902454737</c:v>
                </c:pt>
                <c:pt idx="9696">
                  <c:v>0.293037451227368</c:v>
                </c:pt>
                <c:pt idx="9697">
                  <c:v>0.146518725613684</c:v>
                </c:pt>
                <c:pt idx="9698">
                  <c:v>0.0732593628068421</c:v>
                </c:pt>
                <c:pt idx="9699">
                  <c:v>0.786629681403421</c:v>
                </c:pt>
                <c:pt idx="9700">
                  <c:v>1.14331484070171</c:v>
                </c:pt>
                <c:pt idx="9701">
                  <c:v>0.571657420350855</c:v>
                </c:pt>
                <c:pt idx="9702">
                  <c:v>0.285828710175428</c:v>
                </c:pt>
                <c:pt idx="9703">
                  <c:v>0.892914355087714</c:v>
                </c:pt>
                <c:pt idx="9704">
                  <c:v>0.446457177543857</c:v>
                </c:pt>
                <c:pt idx="9705">
                  <c:v>0.223228588771928</c:v>
                </c:pt>
                <c:pt idx="9706">
                  <c:v>0.861614294385964</c:v>
                </c:pt>
                <c:pt idx="9707">
                  <c:v>0.430807147192982</c:v>
                </c:pt>
                <c:pt idx="9708">
                  <c:v>0.965403573596491</c:v>
                </c:pt>
                <c:pt idx="9709">
                  <c:v>1.23270178679825</c:v>
                </c:pt>
                <c:pt idx="9710">
                  <c:v>0.616350893399123</c:v>
                </c:pt>
                <c:pt idx="9711">
                  <c:v>1.05817544669956</c:v>
                </c:pt>
                <c:pt idx="9712">
                  <c:v>0.529087723349781</c:v>
                </c:pt>
                <c:pt idx="9713">
                  <c:v>0.26454386167489</c:v>
                </c:pt>
                <c:pt idx="9714">
                  <c:v>0.882271930837445</c:v>
                </c:pt>
                <c:pt idx="9715">
                  <c:v>1.19113596541872</c:v>
                </c:pt>
                <c:pt idx="9716">
                  <c:v>0.595567982709361</c:v>
                </c:pt>
                <c:pt idx="9717">
                  <c:v>1.04778399135468</c:v>
                </c:pt>
                <c:pt idx="9718">
                  <c:v>0.52389199567734</c:v>
                </c:pt>
                <c:pt idx="9719">
                  <c:v>0.26194599783867</c:v>
                </c:pt>
                <c:pt idx="9720">
                  <c:v>0.130972998919335</c:v>
                </c:pt>
                <c:pt idx="9721">
                  <c:v>0.815486499459668</c:v>
                </c:pt>
                <c:pt idx="9722">
                  <c:v>0.407743249729834</c:v>
                </c:pt>
                <c:pt idx="9723">
                  <c:v>0.203871624864917</c:v>
                </c:pt>
                <c:pt idx="9724">
                  <c:v>0.851935812432458</c:v>
                </c:pt>
                <c:pt idx="9725">
                  <c:v>0.425967906216229</c:v>
                </c:pt>
                <c:pt idx="9726">
                  <c:v>0.962983953108115</c:v>
                </c:pt>
                <c:pt idx="9727">
                  <c:v>0.481491976554057</c:v>
                </c:pt>
                <c:pt idx="9728">
                  <c:v>0.240745988277029</c:v>
                </c:pt>
                <c:pt idx="9729">
                  <c:v>0.870372994138514</c:v>
                </c:pt>
                <c:pt idx="9730">
                  <c:v>1.18518649706926</c:v>
                </c:pt>
                <c:pt idx="9731">
                  <c:v>1.34259324853463</c:v>
                </c:pt>
                <c:pt idx="9732">
                  <c:v>1.42129662426731</c:v>
                </c:pt>
                <c:pt idx="9733">
                  <c:v>1.46064831213366</c:v>
                </c:pt>
                <c:pt idx="9734">
                  <c:v>0.730324156066829</c:v>
                </c:pt>
                <c:pt idx="9735">
                  <c:v>0.365162078033414</c:v>
                </c:pt>
                <c:pt idx="9736">
                  <c:v>0.932581039016707</c:v>
                </c:pt>
                <c:pt idx="9737">
                  <c:v>0.466290519508354</c:v>
                </c:pt>
                <c:pt idx="9738">
                  <c:v>0.233145259754177</c:v>
                </c:pt>
                <c:pt idx="9739">
                  <c:v>0.116572629877088</c:v>
                </c:pt>
                <c:pt idx="9740">
                  <c:v>0.0582863149385442</c:v>
                </c:pt>
                <c:pt idx="9741">
                  <c:v>0.0291431574692721</c:v>
                </c:pt>
                <c:pt idx="9742">
                  <c:v>0.014571578734636</c:v>
                </c:pt>
                <c:pt idx="9743">
                  <c:v>0.00728578936731802</c:v>
                </c:pt>
                <c:pt idx="9744">
                  <c:v>0.00364289468365901</c:v>
                </c:pt>
                <c:pt idx="9745">
                  <c:v>0.00182144734182951</c:v>
                </c:pt>
                <c:pt idx="9746">
                  <c:v>0.750910723670915</c:v>
                </c:pt>
                <c:pt idx="9747">
                  <c:v>0.375455361835457</c:v>
                </c:pt>
                <c:pt idx="9748">
                  <c:v>0.187727680917729</c:v>
                </c:pt>
                <c:pt idx="9749">
                  <c:v>0.843863840458864</c:v>
                </c:pt>
                <c:pt idx="9750">
                  <c:v>0.421931920229432</c:v>
                </c:pt>
                <c:pt idx="9751">
                  <c:v>0.960965960114716</c:v>
                </c:pt>
                <c:pt idx="9752">
                  <c:v>0.480482980057358</c:v>
                </c:pt>
                <c:pt idx="9753">
                  <c:v>0.990241490028679</c:v>
                </c:pt>
                <c:pt idx="9754">
                  <c:v>0.49512074501434</c:v>
                </c:pt>
                <c:pt idx="9755">
                  <c:v>0.24756037250717</c:v>
                </c:pt>
                <c:pt idx="9756">
                  <c:v>0.123780186253585</c:v>
                </c:pt>
                <c:pt idx="9757">
                  <c:v>0.0618900931267924</c:v>
                </c:pt>
                <c:pt idx="9758">
                  <c:v>0.780945046563396</c:v>
                </c:pt>
                <c:pt idx="9759">
                  <c:v>0.390472523281698</c:v>
                </c:pt>
                <c:pt idx="9760">
                  <c:v>0.195236261640849</c:v>
                </c:pt>
                <c:pt idx="9761">
                  <c:v>0.847618130820425</c:v>
                </c:pt>
                <c:pt idx="9762">
                  <c:v>0.423809065410212</c:v>
                </c:pt>
                <c:pt idx="9763">
                  <c:v>0.211904532705106</c:v>
                </c:pt>
                <c:pt idx="9764">
                  <c:v>0.855952266352553</c:v>
                </c:pt>
                <c:pt idx="9765">
                  <c:v>0.427976133176277</c:v>
                </c:pt>
                <c:pt idx="9766">
                  <c:v>0.213988066588138</c:v>
                </c:pt>
                <c:pt idx="9767">
                  <c:v>0.106994033294069</c:v>
                </c:pt>
                <c:pt idx="9768">
                  <c:v>0.0534970166470346</c:v>
                </c:pt>
                <c:pt idx="9769">
                  <c:v>0.0267485083235173</c:v>
                </c:pt>
                <c:pt idx="9770">
                  <c:v>0.0133742541617586</c:v>
                </c:pt>
                <c:pt idx="9771">
                  <c:v>0.756687127080879</c:v>
                </c:pt>
                <c:pt idx="9772">
                  <c:v>0.37834356354044</c:v>
                </c:pt>
                <c:pt idx="9773">
                  <c:v>0.18917178177022</c:v>
                </c:pt>
                <c:pt idx="9774">
                  <c:v>0.84458589088511</c:v>
                </c:pt>
                <c:pt idx="9775">
                  <c:v>0.422292945442555</c:v>
                </c:pt>
                <c:pt idx="9776">
                  <c:v>0.961146472721278</c:v>
                </c:pt>
                <c:pt idx="9777">
                  <c:v>0.480573236360639</c:v>
                </c:pt>
                <c:pt idx="9778">
                  <c:v>0.240286618180319</c:v>
                </c:pt>
                <c:pt idx="9779">
                  <c:v>0.87014330909016</c:v>
                </c:pt>
                <c:pt idx="9780">
                  <c:v>0.43507165454508</c:v>
                </c:pt>
                <c:pt idx="9781">
                  <c:v>0.96753582727254</c:v>
                </c:pt>
                <c:pt idx="9782">
                  <c:v>1.23376791363627</c:v>
                </c:pt>
                <c:pt idx="9783">
                  <c:v>1.36688395681814</c:v>
                </c:pt>
                <c:pt idx="9784">
                  <c:v>0.683441978409068</c:v>
                </c:pt>
                <c:pt idx="9785">
                  <c:v>0.341720989204534</c:v>
                </c:pt>
                <c:pt idx="9786">
                  <c:v>0.920860494602267</c:v>
                </c:pt>
                <c:pt idx="9787">
                  <c:v>1.21043024730113</c:v>
                </c:pt>
                <c:pt idx="9788">
                  <c:v>1.35521512365057</c:v>
                </c:pt>
                <c:pt idx="9789">
                  <c:v>1.42760756182528</c:v>
                </c:pt>
                <c:pt idx="9790">
                  <c:v>0.713803780912642</c:v>
                </c:pt>
                <c:pt idx="9791">
                  <c:v>0.356901890456321</c:v>
                </c:pt>
                <c:pt idx="9792">
                  <c:v>0.17845094522816</c:v>
                </c:pt>
                <c:pt idx="9793">
                  <c:v>0.0892254726140802</c:v>
                </c:pt>
                <c:pt idx="9794">
                  <c:v>0.0446127363070401</c:v>
                </c:pt>
                <c:pt idx="9795">
                  <c:v>0.77230636815352</c:v>
                </c:pt>
                <c:pt idx="9796">
                  <c:v>0.38615318407676</c:v>
                </c:pt>
                <c:pt idx="9797">
                  <c:v>0.19307659203838</c:v>
                </c:pt>
                <c:pt idx="9798">
                  <c:v>0.84653829601919</c:v>
                </c:pt>
                <c:pt idx="9799">
                  <c:v>1.1732691480096</c:v>
                </c:pt>
                <c:pt idx="9800">
                  <c:v>0.586634574004798</c:v>
                </c:pt>
                <c:pt idx="9801">
                  <c:v>1.0433172870024</c:v>
                </c:pt>
                <c:pt idx="9802">
                  <c:v>0.521658643501199</c:v>
                </c:pt>
                <c:pt idx="9803">
                  <c:v>1.0108293217506</c:v>
                </c:pt>
                <c:pt idx="9804">
                  <c:v>1.2554146608753</c:v>
                </c:pt>
                <c:pt idx="9805">
                  <c:v>0.62770733043765</c:v>
                </c:pt>
                <c:pt idx="9806">
                  <c:v>0.313853665218825</c:v>
                </c:pt>
                <c:pt idx="9807">
                  <c:v>0.156926832609412</c:v>
                </c:pt>
                <c:pt idx="9808">
                  <c:v>0.0784634163047062</c:v>
                </c:pt>
                <c:pt idx="9809">
                  <c:v>0.789231708152353</c:v>
                </c:pt>
                <c:pt idx="9810">
                  <c:v>0.394615854076177</c:v>
                </c:pt>
                <c:pt idx="9811">
                  <c:v>0.197307927038088</c:v>
                </c:pt>
                <c:pt idx="9812">
                  <c:v>0.848653963519044</c:v>
                </c:pt>
                <c:pt idx="9813">
                  <c:v>0.424326981759522</c:v>
                </c:pt>
                <c:pt idx="9814">
                  <c:v>0.212163490879761</c:v>
                </c:pt>
                <c:pt idx="9815">
                  <c:v>0.106081745439881</c:v>
                </c:pt>
                <c:pt idx="9816">
                  <c:v>0.80304087271994</c:v>
                </c:pt>
                <c:pt idx="9817">
                  <c:v>0.40152043635997</c:v>
                </c:pt>
                <c:pt idx="9818">
                  <c:v>0.200760218179985</c:v>
                </c:pt>
                <c:pt idx="9819">
                  <c:v>0.850380109089993</c:v>
                </c:pt>
                <c:pt idx="9820">
                  <c:v>0.425190054544996</c:v>
                </c:pt>
                <c:pt idx="9821">
                  <c:v>0.212595027272498</c:v>
                </c:pt>
                <c:pt idx="9822">
                  <c:v>0.106297513636249</c:v>
                </c:pt>
                <c:pt idx="9823">
                  <c:v>0.0531487568181245</c:v>
                </c:pt>
                <c:pt idx="9824">
                  <c:v>0.776574378409062</c:v>
                </c:pt>
                <c:pt idx="9825">
                  <c:v>0.388287189204531</c:v>
                </c:pt>
                <c:pt idx="9826">
                  <c:v>0.194143594602266</c:v>
                </c:pt>
                <c:pt idx="9827">
                  <c:v>0.847071797301133</c:v>
                </c:pt>
                <c:pt idx="9828">
                  <c:v>0.423535898650566</c:v>
                </c:pt>
                <c:pt idx="9829">
                  <c:v>0.961767949325283</c:v>
                </c:pt>
                <c:pt idx="9830">
                  <c:v>0.480883974662642</c:v>
                </c:pt>
                <c:pt idx="9831">
                  <c:v>0.240441987331321</c:v>
                </c:pt>
                <c:pt idx="9832">
                  <c:v>0.12022099366566</c:v>
                </c:pt>
                <c:pt idx="9833">
                  <c:v>0.81011049683283</c:v>
                </c:pt>
                <c:pt idx="9834">
                  <c:v>0.405055248416415</c:v>
                </c:pt>
                <c:pt idx="9835">
                  <c:v>0.202527624208208</c:v>
                </c:pt>
                <c:pt idx="9836">
                  <c:v>0.851263812104104</c:v>
                </c:pt>
                <c:pt idx="9837">
                  <c:v>0.425631906052052</c:v>
                </c:pt>
                <c:pt idx="9838">
                  <c:v>0.212815953026026</c:v>
                </c:pt>
                <c:pt idx="9839">
                  <c:v>0.106407976513013</c:v>
                </c:pt>
                <c:pt idx="9840">
                  <c:v>0.0532039882565065</c:v>
                </c:pt>
                <c:pt idx="9841">
                  <c:v>0.0266019941282532</c:v>
                </c:pt>
                <c:pt idx="9842">
                  <c:v>0.763300997064127</c:v>
                </c:pt>
                <c:pt idx="9843">
                  <c:v>1.13165049853206</c:v>
                </c:pt>
                <c:pt idx="9844">
                  <c:v>0.565825249266032</c:v>
                </c:pt>
                <c:pt idx="9845">
                  <c:v>1.03291262463302</c:v>
                </c:pt>
                <c:pt idx="9846">
                  <c:v>1.26645631231651</c:v>
                </c:pt>
                <c:pt idx="9847">
                  <c:v>1.38322815615825</c:v>
                </c:pt>
                <c:pt idx="9848">
                  <c:v>0.691614078079127</c:v>
                </c:pt>
                <c:pt idx="9849">
                  <c:v>1.09580703903956</c:v>
                </c:pt>
                <c:pt idx="9850">
                  <c:v>0.547903519519782</c:v>
                </c:pt>
                <c:pt idx="9851">
                  <c:v>0.273951759759891</c:v>
                </c:pt>
                <c:pt idx="9852">
                  <c:v>0.136975879879945</c:v>
                </c:pt>
                <c:pt idx="9853">
                  <c:v>0.818487939939973</c:v>
                </c:pt>
                <c:pt idx="9854">
                  <c:v>0.409243969969986</c:v>
                </c:pt>
                <c:pt idx="9855">
                  <c:v>0.204621984984993</c:v>
                </c:pt>
                <c:pt idx="9856">
                  <c:v>0.102310992492497</c:v>
                </c:pt>
                <c:pt idx="9857">
                  <c:v>0.0511554962462483</c:v>
                </c:pt>
                <c:pt idx="9858">
                  <c:v>0.0255777481231241</c:v>
                </c:pt>
                <c:pt idx="9859">
                  <c:v>0.0127888740615621</c:v>
                </c:pt>
                <c:pt idx="9860">
                  <c:v>0.00639443703078104</c:v>
                </c:pt>
                <c:pt idx="9861">
                  <c:v>0.00319721851539052</c:v>
                </c:pt>
                <c:pt idx="9862">
                  <c:v>0.00159860925769526</c:v>
                </c:pt>
                <c:pt idx="9863">
                  <c:v>0.00079930462884763</c:v>
                </c:pt>
                <c:pt idx="9864">
                  <c:v>0.750399652314424</c:v>
                </c:pt>
                <c:pt idx="9865">
                  <c:v>0.375199826157212</c:v>
                </c:pt>
                <c:pt idx="9866">
                  <c:v>0.187599913078606</c:v>
                </c:pt>
                <c:pt idx="9867">
                  <c:v>0.843799956539303</c:v>
                </c:pt>
                <c:pt idx="9868">
                  <c:v>0.421899978269652</c:v>
                </c:pt>
                <c:pt idx="9869">
                  <c:v>0.210949989134826</c:v>
                </c:pt>
                <c:pt idx="9870">
                  <c:v>0.105474994567413</c:v>
                </c:pt>
                <c:pt idx="9871">
                  <c:v>0.802737497283707</c:v>
                </c:pt>
                <c:pt idx="9872">
                  <c:v>0.401368748641853</c:v>
                </c:pt>
                <c:pt idx="9873">
                  <c:v>0.200684374320927</c:v>
                </c:pt>
                <c:pt idx="9874">
                  <c:v>0.850342187160463</c:v>
                </c:pt>
                <c:pt idx="9875">
                  <c:v>0.425171093580232</c:v>
                </c:pt>
                <c:pt idx="9876">
                  <c:v>0.962585546790116</c:v>
                </c:pt>
                <c:pt idx="9877">
                  <c:v>0.481292773395058</c:v>
                </c:pt>
                <c:pt idx="9878">
                  <c:v>0.240646386697529</c:v>
                </c:pt>
                <c:pt idx="9879">
                  <c:v>0.120323193348764</c:v>
                </c:pt>
                <c:pt idx="9880">
                  <c:v>0.0601615966743822</c:v>
                </c:pt>
                <c:pt idx="9881">
                  <c:v>0.0300807983371911</c:v>
                </c:pt>
                <c:pt idx="9882">
                  <c:v>0.765040399168596</c:v>
                </c:pt>
                <c:pt idx="9883">
                  <c:v>0.382520199584298</c:v>
                </c:pt>
                <c:pt idx="9884">
                  <c:v>0.191260099792149</c:v>
                </c:pt>
                <c:pt idx="9885">
                  <c:v>0.0956300498960745</c:v>
                </c:pt>
                <c:pt idx="9886">
                  <c:v>0.797815024948037</c:v>
                </c:pt>
                <c:pt idx="9887">
                  <c:v>0.398907512474019</c:v>
                </c:pt>
                <c:pt idx="9888">
                  <c:v>0.199453756237009</c:v>
                </c:pt>
                <c:pt idx="9889">
                  <c:v>0.849726878118505</c:v>
                </c:pt>
                <c:pt idx="9890">
                  <c:v>0.424863439059252</c:v>
                </c:pt>
                <c:pt idx="9891">
                  <c:v>0.212431719529626</c:v>
                </c:pt>
                <c:pt idx="9892">
                  <c:v>0.106215859764813</c:v>
                </c:pt>
                <c:pt idx="9893">
                  <c:v>0.803107929882407</c:v>
                </c:pt>
                <c:pt idx="9894">
                  <c:v>1.1515539649412</c:v>
                </c:pt>
                <c:pt idx="9895">
                  <c:v>0.575776982470602</c:v>
                </c:pt>
                <c:pt idx="9896">
                  <c:v>1.0378884912353</c:v>
                </c:pt>
                <c:pt idx="9897">
                  <c:v>0.51894424561765</c:v>
                </c:pt>
                <c:pt idx="9898">
                  <c:v>0.259472122808825</c:v>
                </c:pt>
                <c:pt idx="9899">
                  <c:v>0.129736061404413</c:v>
                </c:pt>
                <c:pt idx="9900">
                  <c:v>0.0648680307022063</c:v>
                </c:pt>
                <c:pt idx="9901">
                  <c:v>0.0324340153511032</c:v>
                </c:pt>
                <c:pt idx="9902">
                  <c:v>0.766217007675552</c:v>
                </c:pt>
                <c:pt idx="9903">
                  <c:v>0.383108503837776</c:v>
                </c:pt>
                <c:pt idx="9904">
                  <c:v>0.941554251918888</c:v>
                </c:pt>
                <c:pt idx="9905">
                  <c:v>1.22077712595944</c:v>
                </c:pt>
                <c:pt idx="9906">
                  <c:v>0.610388562979722</c:v>
                </c:pt>
                <c:pt idx="9907">
                  <c:v>1.05519428148986</c:v>
                </c:pt>
                <c:pt idx="9908">
                  <c:v>1.27759714074493</c:v>
                </c:pt>
                <c:pt idx="9909">
                  <c:v>1.38879857037247</c:v>
                </c:pt>
                <c:pt idx="9910">
                  <c:v>0.694399285186233</c:v>
                </c:pt>
                <c:pt idx="9911">
                  <c:v>1.09719964259312</c:v>
                </c:pt>
                <c:pt idx="9912">
                  <c:v>0.548599821296558</c:v>
                </c:pt>
                <c:pt idx="9913">
                  <c:v>1.02429991064828</c:v>
                </c:pt>
                <c:pt idx="9914">
                  <c:v>1.26214995532414</c:v>
                </c:pt>
                <c:pt idx="9915">
                  <c:v>0.63107497766207</c:v>
                </c:pt>
                <c:pt idx="9916">
                  <c:v>0.315537488831035</c:v>
                </c:pt>
                <c:pt idx="9917">
                  <c:v>0.907768744415518</c:v>
                </c:pt>
                <c:pt idx="9918">
                  <c:v>1.20388437220776</c:v>
                </c:pt>
                <c:pt idx="9919">
                  <c:v>0.601942186103879</c:v>
                </c:pt>
                <c:pt idx="9920">
                  <c:v>0.30097109305194</c:v>
                </c:pt>
                <c:pt idx="9921">
                  <c:v>0.15048554652597</c:v>
                </c:pt>
                <c:pt idx="9922">
                  <c:v>0.0752427732629849</c:v>
                </c:pt>
                <c:pt idx="9923">
                  <c:v>0.787621386631493</c:v>
                </c:pt>
                <c:pt idx="9924">
                  <c:v>0.393810693315746</c:v>
                </c:pt>
                <c:pt idx="9925">
                  <c:v>0.196905346657873</c:v>
                </c:pt>
                <c:pt idx="9926">
                  <c:v>0.0984526733289366</c:v>
                </c:pt>
                <c:pt idx="9927">
                  <c:v>0.799226336664468</c:v>
                </c:pt>
                <c:pt idx="9928">
                  <c:v>0.399613168332234</c:v>
                </c:pt>
                <c:pt idx="9929">
                  <c:v>0.949806584166117</c:v>
                </c:pt>
                <c:pt idx="9930">
                  <c:v>1.22490329208306</c:v>
                </c:pt>
                <c:pt idx="9931">
                  <c:v>0.612451646041529</c:v>
                </c:pt>
                <c:pt idx="9932">
                  <c:v>1.05622582302076</c:v>
                </c:pt>
                <c:pt idx="9933">
                  <c:v>1.27811291151038</c:v>
                </c:pt>
                <c:pt idx="9934">
                  <c:v>0.639056455755191</c:v>
                </c:pt>
                <c:pt idx="9935">
                  <c:v>1.0695282278776</c:v>
                </c:pt>
                <c:pt idx="9936">
                  <c:v>1.2847641139388</c:v>
                </c:pt>
                <c:pt idx="9937">
                  <c:v>1.3923820569694</c:v>
                </c:pt>
                <c:pt idx="9938">
                  <c:v>0.6961910284847</c:v>
                </c:pt>
                <c:pt idx="9939">
                  <c:v>0.34809551424235</c:v>
                </c:pt>
                <c:pt idx="9940">
                  <c:v>0.924047757121175</c:v>
                </c:pt>
                <c:pt idx="9941">
                  <c:v>0.462023878560587</c:v>
                </c:pt>
                <c:pt idx="9942">
                  <c:v>0.231011939280294</c:v>
                </c:pt>
                <c:pt idx="9943">
                  <c:v>0.115505969640147</c:v>
                </c:pt>
                <c:pt idx="9944">
                  <c:v>0.807752984820073</c:v>
                </c:pt>
                <c:pt idx="9945">
                  <c:v>0.403876492410037</c:v>
                </c:pt>
                <c:pt idx="9946">
                  <c:v>0.951938246205018</c:v>
                </c:pt>
                <c:pt idx="9947">
                  <c:v>1.22596912310251</c:v>
                </c:pt>
                <c:pt idx="9948">
                  <c:v>0.612984561551255</c:v>
                </c:pt>
                <c:pt idx="9949">
                  <c:v>0.306492280775627</c:v>
                </c:pt>
                <c:pt idx="9950">
                  <c:v>0.903246140387814</c:v>
                </c:pt>
                <c:pt idx="9951">
                  <c:v>1.20162307019391</c:v>
                </c:pt>
                <c:pt idx="9952">
                  <c:v>0.600811535096953</c:v>
                </c:pt>
                <c:pt idx="9953">
                  <c:v>0.300405767548477</c:v>
                </c:pt>
                <c:pt idx="9954">
                  <c:v>0.900202883774238</c:v>
                </c:pt>
                <c:pt idx="9955">
                  <c:v>0.450101441887119</c:v>
                </c:pt>
                <c:pt idx="9956">
                  <c:v>0.22505072094356</c:v>
                </c:pt>
                <c:pt idx="9957">
                  <c:v>0.86252536047178</c:v>
                </c:pt>
                <c:pt idx="9958">
                  <c:v>0.43126268023589</c:v>
                </c:pt>
                <c:pt idx="9959">
                  <c:v>0.215631340117945</c:v>
                </c:pt>
                <c:pt idx="9960">
                  <c:v>0.857815670058973</c:v>
                </c:pt>
                <c:pt idx="9961">
                  <c:v>0.428907835029486</c:v>
                </c:pt>
                <c:pt idx="9962">
                  <c:v>0.964453917514743</c:v>
                </c:pt>
                <c:pt idx="9963">
                  <c:v>0.482226958757372</c:v>
                </c:pt>
                <c:pt idx="9964">
                  <c:v>0.241113479378686</c:v>
                </c:pt>
                <c:pt idx="9965">
                  <c:v>0.120556739689343</c:v>
                </c:pt>
                <c:pt idx="9966">
                  <c:v>0.0602783698446714</c:v>
                </c:pt>
                <c:pt idx="9967">
                  <c:v>0.0301391849223357</c:v>
                </c:pt>
                <c:pt idx="9968">
                  <c:v>0.0150695924611679</c:v>
                </c:pt>
                <c:pt idx="9969">
                  <c:v>0.00753479623058393</c:v>
                </c:pt>
                <c:pt idx="9970">
                  <c:v>0.753767398115292</c:v>
                </c:pt>
                <c:pt idx="9971">
                  <c:v>0.376883699057646</c:v>
                </c:pt>
                <c:pt idx="9972">
                  <c:v>0.188441849528823</c:v>
                </c:pt>
                <c:pt idx="9973">
                  <c:v>0.0942209247644115</c:v>
                </c:pt>
                <c:pt idx="9974">
                  <c:v>0.0471104623822057</c:v>
                </c:pt>
                <c:pt idx="9975">
                  <c:v>0.773555231191103</c:v>
                </c:pt>
                <c:pt idx="9976">
                  <c:v>0.386777615595551</c:v>
                </c:pt>
                <c:pt idx="9977">
                  <c:v>0.943388807797776</c:v>
                </c:pt>
                <c:pt idx="9978">
                  <c:v>1.22169440389889</c:v>
                </c:pt>
                <c:pt idx="9979">
                  <c:v>0.610847201949444</c:v>
                </c:pt>
                <c:pt idx="9980">
                  <c:v>0.305423600974722</c:v>
                </c:pt>
                <c:pt idx="9981">
                  <c:v>0.152711800487361</c:v>
                </c:pt>
                <c:pt idx="9982">
                  <c:v>0.0763559002436805</c:v>
                </c:pt>
                <c:pt idx="9983">
                  <c:v>0.78817795012184</c:v>
                </c:pt>
                <c:pt idx="9984">
                  <c:v>1.14408897506092</c:v>
                </c:pt>
                <c:pt idx="9985">
                  <c:v>1.32204448753046</c:v>
                </c:pt>
                <c:pt idx="9986">
                  <c:v>0.66102224376523</c:v>
                </c:pt>
                <c:pt idx="9987">
                  <c:v>0.330511121882615</c:v>
                </c:pt>
                <c:pt idx="9988">
                  <c:v>0.165255560941308</c:v>
                </c:pt>
                <c:pt idx="9989">
                  <c:v>0.0826277804706538</c:v>
                </c:pt>
                <c:pt idx="9990">
                  <c:v>0.791313890235327</c:v>
                </c:pt>
                <c:pt idx="9991">
                  <c:v>1.14565694511766</c:v>
                </c:pt>
                <c:pt idx="9992">
                  <c:v>0.572828472558832</c:v>
                </c:pt>
                <c:pt idx="9993">
                  <c:v>1.03641423627942</c:v>
                </c:pt>
                <c:pt idx="9994">
                  <c:v>0.518207118139708</c:v>
                </c:pt>
              </c:numCache>
            </c:numRef>
          </c:yVal>
          <c:smooth val="0"/>
        </c:ser>
        <c:axId val="91363299"/>
        <c:axId val="37879395"/>
      </c:scatterChart>
      <c:valAx>
        <c:axId val="91363299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79395"/>
        <c:crossBetween val="midCat"/>
      </c:valAx>
      <c:valAx>
        <c:axId val="37879395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63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n">
        <f aca="false">INDEX($B$1:$B$3,$A5)</f>
        <v>-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3</v>
      </c>
      <c r="B6" s="4" t="n">
        <f aca="false">(INDEX($B$1:$B$3,$A6)+B5)/2</f>
        <v>-0.5</v>
      </c>
      <c r="C6" s="4" t="n">
        <f aca="false">(INDEX($D$1:$D$3,$A6)+C5)/2</f>
        <v>0.75</v>
      </c>
    </row>
    <row r="7" customFormat="false" ht="12.75" hidden="false" customHeight="false" outlineLevel="0" collapsed="false">
      <c r="A7" s="3" t="n">
        <f aca="true">ROUNDDOWN(RAND()*3,0)+1</f>
        <v>3</v>
      </c>
      <c r="B7" s="4" t="n">
        <f aca="false">(INDEX($B$1:$B$3,$A7)+B6)/2</f>
        <v>-0.25</v>
      </c>
      <c r="C7" s="4" t="n">
        <f aca="false">(INDEX($D$1:$D$3,$A7)+C6)/2</f>
        <v>1.125</v>
      </c>
    </row>
    <row r="8" customFormat="false" ht="12.75" hidden="false" customHeight="false" outlineLevel="0" collapsed="false">
      <c r="A8" s="3" t="n">
        <f aca="true">ROUNDDOWN(RAND()*3,0)+1</f>
        <v>1</v>
      </c>
      <c r="B8" s="4" t="n">
        <f aca="false">(INDEX($B$1:$B$3,$A8)+B7)/2</f>
        <v>-0.625</v>
      </c>
      <c r="C8" s="4" t="n">
        <f aca="false">(INDEX($D$1:$D$3,$A8)+C7)/2</f>
        <v>0.5625</v>
      </c>
    </row>
    <row r="9" customFormat="false" ht="12.75" hidden="false" customHeight="false" outlineLevel="0" collapsed="false">
      <c r="A9" s="3" t="n">
        <f aca="true">ROUNDDOWN(RAND()*3,0)+1</f>
        <v>3</v>
      </c>
      <c r="B9" s="4" t="n">
        <f aca="false">(INDEX($B$1:$B$3,$A9)+B8)/2</f>
        <v>-0.3125</v>
      </c>
      <c r="C9" s="4" t="n">
        <f aca="false">(INDEX($D$1:$D$3,$A9)+C8)/2</f>
        <v>1.03125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n">
        <f aca="false">(INDEX($B$1:$B$3,$A10)+B9)/2</f>
        <v>0.34375</v>
      </c>
      <c r="C10" s="4" t="n">
        <f aca="false">(INDEX($D$1:$D$3,$A10)+C9)/2</f>
        <v>0.515625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n">
        <f aca="false">(INDEX($B$1:$B$3,$A11)+B10)/2</f>
        <v>0.671875</v>
      </c>
      <c r="C11" s="4" t="n">
        <f aca="false">(INDEX($D$1:$D$3,$A11)+C10)/2</f>
        <v>0.257812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8359375</v>
      </c>
      <c r="C12" s="4" t="n">
        <f aca="false">(INDEX($D$1:$D$3,$A12)+C11)/2</f>
        <v>0.12890625</v>
      </c>
    </row>
    <row r="13" customFormat="false" ht="12.75" hidden="false" customHeight="false" outlineLevel="0" collapsed="false">
      <c r="A13" s="3" t="n">
        <f aca="true">ROUNDDOWN(RAND()*3,0)+1</f>
        <v>3</v>
      </c>
      <c r="B13" s="4" t="n">
        <f aca="false">(INDEX($B$1:$B$3,$A13)+B12)/2</f>
        <v>0.41796875</v>
      </c>
      <c r="C13" s="4" t="n">
        <f aca="false">(INDEX($D$1:$D$3,$A13)+C12)/2</f>
        <v>0.814453125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n">
        <f aca="false">(INDEX($B$1:$B$3,$A14)+B13)/2</f>
        <v>-0.291015625</v>
      </c>
      <c r="C14" s="4" t="n">
        <f aca="false">(INDEX($D$1:$D$3,$A14)+C13)/2</f>
        <v>0.4072265625</v>
      </c>
    </row>
    <row r="15" customFormat="false" ht="12.75" hidden="false" customHeight="false" outlineLevel="0" collapsed="false">
      <c r="A15" s="3" t="n">
        <f aca="true">ROUNDDOWN(RAND()*3,0)+1</f>
        <v>3</v>
      </c>
      <c r="B15" s="4" t="n">
        <f aca="false">(INDEX($B$1:$B$3,$A15)+B14)/2</f>
        <v>-0.1455078125</v>
      </c>
      <c r="C15" s="4" t="n">
        <f aca="false">(INDEX($D$1:$D$3,$A15)+C14)/2</f>
        <v>0.95361328125</v>
      </c>
    </row>
    <row r="16" customFormat="false" ht="12.75" hidden="false" customHeight="false" outlineLevel="0" collapsed="false">
      <c r="A16" s="3" t="n">
        <f aca="true">ROUNDDOWN(RAND()*3,0)+1</f>
        <v>2</v>
      </c>
      <c r="B16" s="4" t="n">
        <f aca="false">(INDEX($B$1:$B$3,$A16)+B15)/2</f>
        <v>0.42724609375</v>
      </c>
      <c r="C16" s="4" t="n">
        <f aca="false">(INDEX($D$1:$D$3,$A16)+C15)/2</f>
        <v>0.476806640625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n">
        <f aca="false">(INDEX($B$1:$B$3,$A17)+B16)/2</f>
        <v>-0.286376953125</v>
      </c>
      <c r="C17" s="4" t="n">
        <f aca="false">(INDEX($D$1:$D$3,$A17)+C16)/2</f>
        <v>0.2384033203125</v>
      </c>
    </row>
    <row r="18" customFormat="false" ht="12.75" hidden="false" customHeight="false" outlineLevel="0" collapsed="false">
      <c r="A18" s="3" t="n">
        <f aca="true">ROUNDDOWN(RAND()*3,0)+1</f>
        <v>3</v>
      </c>
      <c r="B18" s="4" t="n">
        <f aca="false">(INDEX($B$1:$B$3,$A18)+B17)/2</f>
        <v>-0.1431884765625</v>
      </c>
      <c r="C18" s="4" t="n">
        <f aca="false">(INDEX($D$1:$D$3,$A18)+C17)/2</f>
        <v>0.86920166015625</v>
      </c>
    </row>
    <row r="19" customFormat="false" ht="12.75" hidden="false" customHeight="false" outlineLevel="0" collapsed="false">
      <c r="A19" s="3" t="n">
        <f aca="true">ROUNDDOWN(RAND()*3,0)+1</f>
        <v>1</v>
      </c>
      <c r="B19" s="4" t="n">
        <f aca="false">(INDEX($B$1:$B$3,$A19)+B18)/2</f>
        <v>-0.57159423828125</v>
      </c>
      <c r="C19" s="4" t="n">
        <f aca="false">(INDEX($D$1:$D$3,$A19)+C18)/2</f>
        <v>0.434600830078125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n">
        <f aca="false">(INDEX($B$1:$B$3,$A20)+B19)/2</f>
        <v>0.214202880859375</v>
      </c>
      <c r="C20" s="4" t="n">
        <f aca="false">(INDEX($D$1:$D$3,$A20)+C19)/2</f>
        <v>0.217300415039063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n">
        <f aca="false">(INDEX($B$1:$B$3,$A21)+B20)/2</f>
        <v>0.607101440429688</v>
      </c>
      <c r="C21" s="4" t="n">
        <f aca="false">(INDEX($D$1:$D$3,$A21)+C20)/2</f>
        <v>0.108650207519531</v>
      </c>
    </row>
    <row r="22" customFormat="false" ht="12.75" hidden="false" customHeight="false" outlineLevel="0" collapsed="false">
      <c r="A22" s="3" t="n">
        <f aca="true">ROUNDDOWN(RAND()*3,0)+1</f>
        <v>3</v>
      </c>
      <c r="B22" s="4" t="n">
        <f aca="false">(INDEX($B$1:$B$3,$A22)+B21)/2</f>
        <v>0.303550720214844</v>
      </c>
      <c r="C22" s="4" t="n">
        <f aca="false">(INDEX($D$1:$D$3,$A22)+C21)/2</f>
        <v>0.804325103759766</v>
      </c>
    </row>
    <row r="23" customFormat="false" ht="12.75" hidden="false" customHeight="false" outlineLevel="0" collapsed="false">
      <c r="A23" s="3" t="n">
        <f aca="true">ROUNDDOWN(RAND()*3,0)+1</f>
        <v>1</v>
      </c>
      <c r="B23" s="4" t="n">
        <f aca="false">(INDEX($B$1:$B$3,$A23)+B22)/2</f>
        <v>-0.348224639892578</v>
      </c>
      <c r="C23" s="4" t="n">
        <f aca="false">(INDEX($D$1:$D$3,$A23)+C22)/2</f>
        <v>0.402162551879883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n">
        <f aca="false">(INDEX($B$1:$B$3,$A24)+B23)/2</f>
        <v>-0.174112319946289</v>
      </c>
      <c r="C24" s="4" t="n">
        <f aca="false">(INDEX($D$1:$D$3,$A24)+C23)/2</f>
        <v>0.951081275939941</v>
      </c>
    </row>
    <row r="25" customFormat="false" ht="12.75" hidden="false" customHeight="false" outlineLevel="0" collapsed="false">
      <c r="A25" s="3" t="n">
        <f aca="true">ROUNDDOWN(RAND()*3,0)+1</f>
        <v>3</v>
      </c>
      <c r="B25" s="4" t="n">
        <f aca="false">(INDEX($B$1:$B$3,$A25)+B24)/2</f>
        <v>-0.0870561599731445</v>
      </c>
      <c r="C25" s="4" t="n">
        <f aca="false">(INDEX($D$1:$D$3,$A25)+C24)/2</f>
        <v>1.22554063796997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n">
        <f aca="false">(INDEX($B$1:$B$3,$A26)+B25)/2</f>
        <v>0.456471920013428</v>
      </c>
      <c r="C26" s="4" t="n">
        <f aca="false">(INDEX($D$1:$D$3,$A26)+C25)/2</f>
        <v>0.612770318984985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n">
        <f aca="false">(INDEX($B$1:$B$3,$A27)+B26)/2</f>
        <v>0.728235960006714</v>
      </c>
      <c r="C27" s="4" t="n">
        <f aca="false">(INDEX($D$1:$D$3,$A27)+C26)/2</f>
        <v>0.306385159492493</v>
      </c>
    </row>
    <row r="28" customFormat="false" ht="12.75" hidden="false" customHeight="false" outlineLevel="0" collapsed="false">
      <c r="A28" s="3" t="n">
        <f aca="true">ROUNDDOWN(RAND()*3,0)+1</f>
        <v>3</v>
      </c>
      <c r="B28" s="4" t="n">
        <f aca="false">(INDEX($B$1:$B$3,$A28)+B27)/2</f>
        <v>0.364117980003357</v>
      </c>
      <c r="C28" s="4" t="n">
        <f aca="false">(INDEX($D$1:$D$3,$A28)+C27)/2</f>
        <v>0.903192579746246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n">
        <f aca="false">(INDEX($B$1:$B$3,$A29)+B28)/2</f>
        <v>-0.317941009998322</v>
      </c>
      <c r="C29" s="4" t="n">
        <f aca="false">(INDEX($D$1:$D$3,$A29)+C28)/2</f>
        <v>0.451596289873123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n">
        <f aca="false">(INDEX($B$1:$B$3,$A30)+B29)/2</f>
        <v>-0.158970504999161</v>
      </c>
      <c r="C30" s="4" t="n">
        <f aca="false">(INDEX($D$1:$D$3,$A30)+C29)/2</f>
        <v>0.975798144936562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42051474750042</v>
      </c>
      <c r="C31" s="4" t="n">
        <f aca="false">(INDEX($D$1:$D$3,$A31)+C30)/2</f>
        <v>0.487899072468281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n">
        <f aca="false">(INDEX($B$1:$B$3,$A32)+B31)/2</f>
        <v>0.71025737375021</v>
      </c>
      <c r="C32" s="4" t="n">
        <f aca="false">(INDEX($D$1:$D$3,$A32)+C31)/2</f>
        <v>0.24394953623414</v>
      </c>
    </row>
    <row r="33" customFormat="false" ht="12.75" hidden="false" customHeight="false" outlineLevel="0" collapsed="false">
      <c r="A33" s="3" t="n">
        <f aca="true">ROUNDDOWN(RAND()*3,0)+1</f>
        <v>3</v>
      </c>
      <c r="B33" s="4" t="n">
        <f aca="false">(INDEX($B$1:$B$3,$A33)+B32)/2</f>
        <v>0.355128686875105</v>
      </c>
      <c r="C33" s="4" t="n">
        <f aca="false">(INDEX($D$1:$D$3,$A33)+C32)/2</f>
        <v>0.87197476811707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322435656562448</v>
      </c>
      <c r="C34" s="4" t="n">
        <f aca="false">(INDEX($D$1:$D$3,$A34)+C33)/2</f>
        <v>0.435987384058535</v>
      </c>
    </row>
    <row r="35" customFormat="false" ht="12.75" hidden="false" customHeight="false" outlineLevel="0" collapsed="false">
      <c r="A35" s="3" t="n">
        <f aca="true">ROUNDDOWN(RAND()*3,0)+1</f>
        <v>2</v>
      </c>
      <c r="B35" s="4" t="n">
        <f aca="false">(INDEX($B$1:$B$3,$A35)+B34)/2</f>
        <v>0.338782171718776</v>
      </c>
      <c r="C35" s="4" t="n">
        <f aca="false">(INDEX($D$1:$D$3,$A35)+C34)/2</f>
        <v>0.217993692029268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n">
        <f aca="false">(INDEX($B$1:$B$3,$A36)+B35)/2</f>
        <v>-0.330608914140612</v>
      </c>
      <c r="C36" s="4" t="n">
        <f aca="false">(INDEX($D$1:$D$3,$A36)+C35)/2</f>
        <v>0.108996846014634</v>
      </c>
    </row>
    <row r="37" customFormat="false" ht="12.75" hidden="false" customHeight="false" outlineLevel="0" collapsed="false">
      <c r="A37" s="3" t="n">
        <f aca="true">ROUNDDOWN(RAND()*3,0)+1</f>
        <v>2</v>
      </c>
      <c r="B37" s="4" t="n">
        <f aca="false">(INDEX($B$1:$B$3,$A37)+B36)/2</f>
        <v>0.334695542929694</v>
      </c>
      <c r="C37" s="4" t="n">
        <f aca="false">(INDEX($D$1:$D$3,$A37)+C36)/2</f>
        <v>0.0544984230073169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n">
        <f aca="false">(INDEX($B$1:$B$3,$A38)+B37)/2</f>
        <v>0.167347771464847</v>
      </c>
      <c r="C38" s="4" t="n">
        <f aca="false">(INDEX($D$1:$D$3,$A38)+C37)/2</f>
        <v>0.777249211503658</v>
      </c>
    </row>
    <row r="39" customFormat="false" ht="12.75" hidden="false" customHeight="false" outlineLevel="0" collapsed="false">
      <c r="A39" s="3" t="n">
        <f aca="true">ROUNDDOWN(RAND()*3,0)+1</f>
        <v>2</v>
      </c>
      <c r="B39" s="4" t="n">
        <f aca="false">(INDEX($B$1:$B$3,$A39)+B38)/2</f>
        <v>0.583673885732424</v>
      </c>
      <c r="C39" s="4" t="n">
        <f aca="false">(INDEX($D$1:$D$3,$A39)+C38)/2</f>
        <v>0.388624605751829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n">
        <f aca="false">(INDEX($B$1:$B$3,$A40)+B39)/2</f>
        <v>0.791836942866212</v>
      </c>
      <c r="C40" s="4" t="n">
        <f aca="false">(INDEX($D$1:$D$3,$A40)+C39)/2</f>
        <v>0.194312302875915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n">
        <f aca="false">(INDEX($B$1:$B$3,$A41)+B40)/2</f>
        <v>0.395918471433106</v>
      </c>
      <c r="C41" s="4" t="n">
        <f aca="false">(INDEX($D$1:$D$3,$A41)+C40)/2</f>
        <v>0.847156151437957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n">
        <f aca="false">(INDEX($B$1:$B$3,$A42)+B41)/2</f>
        <v>0.697959235716553</v>
      </c>
      <c r="C42" s="4" t="n">
        <f aca="false">(INDEX($D$1:$D$3,$A42)+C41)/2</f>
        <v>0.423578075718979</v>
      </c>
    </row>
    <row r="43" customFormat="false" ht="12.75" hidden="false" customHeight="false" outlineLevel="0" collapsed="false">
      <c r="A43" s="3" t="n">
        <f aca="true">ROUNDDOWN(RAND()*3,0)+1</f>
        <v>2</v>
      </c>
      <c r="B43" s="4" t="n">
        <f aca="false">(INDEX($B$1:$B$3,$A43)+B42)/2</f>
        <v>0.848979617858277</v>
      </c>
      <c r="C43" s="4" t="n">
        <f aca="false">(INDEX($D$1:$D$3,$A43)+C42)/2</f>
        <v>0.211789037859489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n">
        <f aca="false">(INDEX($B$1:$B$3,$A44)+B43)/2</f>
        <v>0.924489808929138</v>
      </c>
      <c r="C44" s="4" t="n">
        <f aca="false">(INDEX($D$1:$D$3,$A44)+C43)/2</f>
        <v>0.105894518929745</v>
      </c>
    </row>
    <row r="45" customFormat="false" ht="12.75" hidden="false" customHeight="false" outlineLevel="0" collapsed="false">
      <c r="A45" s="3" t="n">
        <f aca="true">ROUNDDOWN(RAND()*3,0)+1</f>
        <v>1</v>
      </c>
      <c r="B45" s="4" t="n">
        <f aca="false">(INDEX($B$1:$B$3,$A45)+B44)/2</f>
        <v>-0.0377550955354309</v>
      </c>
      <c r="C45" s="4" t="n">
        <f aca="false">(INDEX($D$1:$D$3,$A45)+C44)/2</f>
        <v>0.0529472594648723</v>
      </c>
    </row>
    <row r="46" customFormat="false" ht="12.75" hidden="false" customHeight="false" outlineLevel="0" collapsed="false">
      <c r="A46" s="3" t="n">
        <f aca="true">ROUNDDOWN(RAND()*3,0)+1</f>
        <v>3</v>
      </c>
      <c r="B46" s="4" t="n">
        <f aca="false">(INDEX($B$1:$B$3,$A46)+B45)/2</f>
        <v>-0.0188775477677154</v>
      </c>
      <c r="C46" s="4" t="n">
        <f aca="false">(INDEX($D$1:$D$3,$A46)+C45)/2</f>
        <v>0.776473629732436</v>
      </c>
    </row>
    <row r="47" customFormat="false" ht="12.75" hidden="false" customHeight="false" outlineLevel="0" collapsed="false">
      <c r="A47" s="3" t="n">
        <f aca="true">ROUNDDOWN(RAND()*3,0)+1</f>
        <v>3</v>
      </c>
      <c r="B47" s="4" t="n">
        <f aca="false">(INDEX($B$1:$B$3,$A47)+B46)/2</f>
        <v>-0.00943877388385772</v>
      </c>
      <c r="C47" s="4" t="n">
        <f aca="false">(INDEX($D$1:$D$3,$A47)+C46)/2</f>
        <v>1.13823681486622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n">
        <f aca="false">(INDEX($B$1:$B$3,$A48)+B47)/2</f>
        <v>-0.504719386941929</v>
      </c>
      <c r="C48" s="4" t="n">
        <f aca="false">(INDEX($D$1:$D$3,$A48)+C47)/2</f>
        <v>0.569118407433109</v>
      </c>
    </row>
    <row r="49" customFormat="false" ht="12.75" hidden="false" customHeight="false" outlineLevel="0" collapsed="false">
      <c r="A49" s="3" t="n">
        <f aca="true">ROUNDDOWN(RAND()*3,0)+1</f>
        <v>1</v>
      </c>
      <c r="B49" s="4" t="n">
        <f aca="false">(INDEX($B$1:$B$3,$A49)+B48)/2</f>
        <v>-0.752359693470964</v>
      </c>
      <c r="C49" s="4" t="n">
        <f aca="false">(INDEX($D$1:$D$3,$A49)+C48)/2</f>
        <v>0.284559203716555</v>
      </c>
    </row>
    <row r="50" customFormat="false" ht="12.75" hidden="false" customHeight="false" outlineLevel="0" collapsed="false">
      <c r="A50" s="3" t="n">
        <f aca="true">ROUNDDOWN(RAND()*3,0)+1</f>
        <v>2</v>
      </c>
      <c r="B50" s="4" t="n">
        <f aca="false">(INDEX($B$1:$B$3,$A50)+B49)/2</f>
        <v>0.123820153264518</v>
      </c>
      <c r="C50" s="4" t="n">
        <f aca="false">(INDEX($D$1:$D$3,$A50)+C49)/2</f>
        <v>0.142279601858277</v>
      </c>
    </row>
    <row r="51" customFormat="false" ht="12.75" hidden="false" customHeight="false" outlineLevel="0" collapsed="false">
      <c r="A51" s="3" t="n">
        <f aca="true">ROUNDDOWN(RAND()*3,0)+1</f>
        <v>1</v>
      </c>
      <c r="B51" s="4" t="n">
        <f aca="false">(INDEX($B$1:$B$3,$A51)+B50)/2</f>
        <v>-0.438089923367741</v>
      </c>
      <c r="C51" s="4" t="n">
        <f aca="false">(INDEX($D$1:$D$3,$A51)+C50)/2</f>
        <v>0.0711398009291386</v>
      </c>
    </row>
    <row r="52" customFormat="false" ht="12.75" hidden="false" customHeight="false" outlineLevel="0" collapsed="false">
      <c r="A52" s="3" t="n">
        <f aca="true">ROUNDDOWN(RAND()*3,0)+1</f>
        <v>1</v>
      </c>
      <c r="B52" s="4" t="n">
        <f aca="false">(INDEX($B$1:$B$3,$A52)+B51)/2</f>
        <v>-0.719044961683871</v>
      </c>
      <c r="C52" s="4" t="n">
        <f aca="false">(INDEX($D$1:$D$3,$A52)+C51)/2</f>
        <v>0.0355699004645693</v>
      </c>
    </row>
    <row r="53" customFormat="false" ht="12.75" hidden="false" customHeight="false" outlineLevel="0" collapsed="false">
      <c r="A53" s="3" t="n">
        <f aca="true">ROUNDDOWN(RAND()*3,0)+1</f>
        <v>3</v>
      </c>
      <c r="B53" s="4" t="n">
        <f aca="false">(INDEX($B$1:$B$3,$A53)+B52)/2</f>
        <v>-0.359522480841935</v>
      </c>
      <c r="C53" s="4" t="n">
        <f aca="false">(INDEX($D$1:$D$3,$A53)+C52)/2</f>
        <v>0.767784950232285</v>
      </c>
    </row>
    <row r="54" customFormat="false" ht="12.75" hidden="false" customHeight="false" outlineLevel="0" collapsed="false">
      <c r="A54" s="3" t="n">
        <f aca="true">ROUNDDOWN(RAND()*3,0)+1</f>
        <v>1</v>
      </c>
      <c r="B54" s="4" t="n">
        <f aca="false">(INDEX($B$1:$B$3,$A54)+B53)/2</f>
        <v>-0.679761240420968</v>
      </c>
      <c r="C54" s="4" t="n">
        <f aca="false">(INDEX($D$1:$D$3,$A54)+C53)/2</f>
        <v>0.383892475116142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n">
        <f aca="false">(INDEX($B$1:$B$3,$A55)+B54)/2</f>
        <v>-0.839880620210484</v>
      </c>
      <c r="C55" s="4" t="n">
        <f aca="false">(INDEX($D$1:$D$3,$A55)+C54)/2</f>
        <v>0.191946237558071</v>
      </c>
    </row>
    <row r="56" customFormat="false" ht="12.75" hidden="false" customHeight="false" outlineLevel="0" collapsed="false">
      <c r="A56" s="3" t="n">
        <f aca="true">ROUNDDOWN(RAND()*3,0)+1</f>
        <v>3</v>
      </c>
      <c r="B56" s="4" t="n">
        <f aca="false">(INDEX($B$1:$B$3,$A56)+B55)/2</f>
        <v>-0.419940310105242</v>
      </c>
      <c r="C56" s="4" t="n">
        <f aca="false">(INDEX($D$1:$D$3,$A56)+C55)/2</f>
        <v>0.845973118779036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n">
        <f aca="false">(INDEX($B$1:$B$3,$A57)+B56)/2</f>
        <v>-0.209970155052621</v>
      </c>
      <c r="C57" s="4" t="n">
        <f aca="false">(INDEX($D$1:$D$3,$A57)+C56)/2</f>
        <v>1.17298655938952</v>
      </c>
    </row>
    <row r="58" customFormat="false" ht="12.75" hidden="false" customHeight="false" outlineLevel="0" collapsed="false">
      <c r="A58" s="3" t="n">
        <f aca="true">ROUNDDOWN(RAND()*3,0)+1</f>
        <v>3</v>
      </c>
      <c r="B58" s="4" t="n">
        <f aca="false">(INDEX($B$1:$B$3,$A58)+B57)/2</f>
        <v>-0.10498507752631</v>
      </c>
      <c r="C58" s="4" t="n">
        <f aca="false">(INDEX($D$1:$D$3,$A58)+C57)/2</f>
        <v>1.33649327969476</v>
      </c>
    </row>
    <row r="59" customFormat="false" ht="12.75" hidden="false" customHeight="false" outlineLevel="0" collapsed="false">
      <c r="A59" s="3" t="n">
        <f aca="true">ROUNDDOWN(RAND()*3,0)+1</f>
        <v>3</v>
      </c>
      <c r="B59" s="4" t="n">
        <f aca="false">(INDEX($B$1:$B$3,$A59)+B58)/2</f>
        <v>-0.0524925387631552</v>
      </c>
      <c r="C59" s="4" t="n">
        <f aca="false">(INDEX($D$1:$D$3,$A59)+C58)/2</f>
        <v>1.41824663984738</v>
      </c>
    </row>
    <row r="60" customFormat="false" ht="12.75" hidden="false" customHeight="false" outlineLevel="0" collapsed="false">
      <c r="A60" s="3" t="n">
        <f aca="true">ROUNDDOWN(RAND()*3,0)+1</f>
        <v>2</v>
      </c>
      <c r="B60" s="4" t="n">
        <f aca="false">(INDEX($B$1:$B$3,$A60)+B59)/2</f>
        <v>0.473753730618422</v>
      </c>
      <c r="C60" s="4" t="n">
        <f aca="false">(INDEX($D$1:$D$3,$A60)+C59)/2</f>
        <v>0.70912331992369</v>
      </c>
    </row>
    <row r="61" customFormat="false" ht="12.75" hidden="false" customHeight="false" outlineLevel="0" collapsed="false">
      <c r="A61" s="3" t="n">
        <f aca="true">ROUNDDOWN(RAND()*3,0)+1</f>
        <v>1</v>
      </c>
      <c r="B61" s="4" t="n">
        <f aca="false">(INDEX($B$1:$B$3,$A61)+B60)/2</f>
        <v>-0.263123134690789</v>
      </c>
      <c r="C61" s="4" t="n">
        <f aca="false">(INDEX($D$1:$D$3,$A61)+C60)/2</f>
        <v>0.354561659961845</v>
      </c>
    </row>
    <row r="62" customFormat="false" ht="12.75" hidden="false" customHeight="false" outlineLevel="0" collapsed="false">
      <c r="A62" s="3" t="n">
        <f aca="true">ROUNDDOWN(RAND()*3,0)+1</f>
        <v>3</v>
      </c>
      <c r="B62" s="4" t="n">
        <f aca="false">(INDEX($B$1:$B$3,$A62)+B61)/2</f>
        <v>-0.131561567345394</v>
      </c>
      <c r="C62" s="4" t="n">
        <f aca="false">(INDEX($D$1:$D$3,$A62)+C61)/2</f>
        <v>0.927280829980922</v>
      </c>
    </row>
    <row r="63" customFormat="false" ht="12.75" hidden="false" customHeight="false" outlineLevel="0" collapsed="false">
      <c r="A63" s="3" t="n">
        <f aca="true">ROUNDDOWN(RAND()*3,0)+1</f>
        <v>1</v>
      </c>
      <c r="B63" s="4" t="n">
        <f aca="false">(INDEX($B$1:$B$3,$A63)+B62)/2</f>
        <v>-0.565780783672697</v>
      </c>
      <c r="C63" s="4" t="n">
        <f aca="false">(INDEX($D$1:$D$3,$A63)+C62)/2</f>
        <v>0.463640414990461</v>
      </c>
    </row>
    <row r="64" customFormat="false" ht="12.75" hidden="false" customHeight="false" outlineLevel="0" collapsed="false">
      <c r="A64" s="3" t="n">
        <f aca="true">ROUNDDOWN(RAND()*3,0)+1</f>
        <v>3</v>
      </c>
      <c r="B64" s="4" t="n">
        <f aca="false">(INDEX($B$1:$B$3,$A64)+B63)/2</f>
        <v>-0.282890391836349</v>
      </c>
      <c r="C64" s="4" t="n">
        <f aca="false">(INDEX($D$1:$D$3,$A64)+C63)/2</f>
        <v>0.981820207495231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n">
        <f aca="false">(INDEX($B$1:$B$3,$A65)+B64)/2</f>
        <v>-0.141445195918174</v>
      </c>
      <c r="C65" s="4" t="n">
        <f aca="false">(INDEX($D$1:$D$3,$A65)+C64)/2</f>
        <v>1.24091010374762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n">
        <f aca="false">(INDEX($B$1:$B$3,$A66)+B65)/2</f>
        <v>-0.0707225979590872</v>
      </c>
      <c r="C66" s="4" t="n">
        <f aca="false">(INDEX($D$1:$D$3,$A66)+C65)/2</f>
        <v>1.37045505187381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n">
        <f aca="false">(INDEX($B$1:$B$3,$A67)+B66)/2</f>
        <v>-0.535361298979544</v>
      </c>
      <c r="C67" s="4" t="n">
        <f aca="false">(INDEX($D$1:$D$3,$A67)+C66)/2</f>
        <v>0.685227525936904</v>
      </c>
    </row>
    <row r="68" customFormat="false" ht="12.75" hidden="false" customHeight="false" outlineLevel="0" collapsed="false">
      <c r="A68" s="3" t="n">
        <f aca="true">ROUNDDOWN(RAND()*3,0)+1</f>
        <v>2</v>
      </c>
      <c r="B68" s="4" t="n">
        <f aca="false">(INDEX($B$1:$B$3,$A68)+B67)/2</f>
        <v>0.232319350510228</v>
      </c>
      <c r="C68" s="4" t="n">
        <f aca="false">(INDEX($D$1:$D$3,$A68)+C67)/2</f>
        <v>0.342613762968452</v>
      </c>
    </row>
    <row r="69" customFormat="false" ht="12.75" hidden="false" customHeight="false" outlineLevel="0" collapsed="false">
      <c r="A69" s="3" t="n">
        <f aca="true">ROUNDDOWN(RAND()*3,0)+1</f>
        <v>2</v>
      </c>
      <c r="B69" s="4" t="n">
        <f aca="false">(INDEX($B$1:$B$3,$A69)+B68)/2</f>
        <v>0.616159675255114</v>
      </c>
      <c r="C69" s="4" t="n">
        <f aca="false">(INDEX($D$1:$D$3,$A69)+C68)/2</f>
        <v>0.171306881484226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n">
        <f aca="false">(INDEX($B$1:$B$3,$A70)+B69)/2</f>
        <v>0.808079837627557</v>
      </c>
      <c r="C70" s="4" t="n">
        <f aca="false">(INDEX($D$1:$D$3,$A70)+C69)/2</f>
        <v>0.085653440742113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n">
        <f aca="false">(INDEX($B$1:$B$3,$A71)+B70)/2</f>
        <v>0.404039918813779</v>
      </c>
      <c r="C71" s="4" t="n">
        <f aca="false">(INDEX($D$1:$D$3,$A71)+C70)/2</f>
        <v>0.792826720371057</v>
      </c>
    </row>
    <row r="72" customFormat="false" ht="12.75" hidden="false" customHeight="false" outlineLevel="0" collapsed="false">
      <c r="A72" s="3" t="n">
        <f aca="true">ROUNDDOWN(RAND()*3,0)+1</f>
        <v>1</v>
      </c>
      <c r="B72" s="4" t="n">
        <f aca="false">(INDEX($B$1:$B$3,$A72)+B71)/2</f>
        <v>-0.297980040593111</v>
      </c>
      <c r="C72" s="4" t="n">
        <f aca="false">(INDEX($D$1:$D$3,$A72)+C71)/2</f>
        <v>0.396413360185528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n">
        <f aca="false">(INDEX($B$1:$B$3,$A73)+B72)/2</f>
        <v>0.351009979703445</v>
      </c>
      <c r="C73" s="4" t="n">
        <f aca="false">(INDEX($D$1:$D$3,$A73)+C72)/2</f>
        <v>0.198206680092764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n">
        <f aca="false">(INDEX($B$1:$B$3,$A74)+B73)/2</f>
        <v>0.675504989851722</v>
      </c>
      <c r="C74" s="4" t="n">
        <f aca="false">(INDEX($D$1:$D$3,$A74)+C73)/2</f>
        <v>0.0991033400463821</v>
      </c>
    </row>
    <row r="75" customFormat="false" ht="12.75" hidden="false" customHeight="false" outlineLevel="0" collapsed="false">
      <c r="A75" s="3" t="n">
        <f aca="true">ROUNDDOWN(RAND()*3,0)+1</f>
        <v>3</v>
      </c>
      <c r="B75" s="4" t="n">
        <f aca="false">(INDEX($B$1:$B$3,$A75)+B74)/2</f>
        <v>0.337752494925861</v>
      </c>
      <c r="C75" s="4" t="n">
        <f aca="false">(INDEX($D$1:$D$3,$A75)+C74)/2</f>
        <v>0.799551670023191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n">
        <f aca="false">(INDEX($B$1:$B$3,$A76)+B75)/2</f>
        <v>-0.331123752537069</v>
      </c>
      <c r="C76" s="4" t="n">
        <f aca="false">(INDEX($D$1:$D$3,$A76)+C75)/2</f>
        <v>0.399775835011596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n">
        <f aca="false">(INDEX($B$1:$B$3,$A77)+B76)/2</f>
        <v>-0.665561876268535</v>
      </c>
      <c r="C77" s="4" t="n">
        <f aca="false">(INDEX($D$1:$D$3,$A77)+C76)/2</f>
        <v>0.199887917505798</v>
      </c>
    </row>
    <row r="78" customFormat="false" ht="12.75" hidden="false" customHeight="false" outlineLevel="0" collapsed="false">
      <c r="A78" s="3" t="n">
        <f aca="true">ROUNDDOWN(RAND()*3,0)+1</f>
        <v>3</v>
      </c>
      <c r="B78" s="4" t="n">
        <f aca="false">(INDEX($B$1:$B$3,$A78)+B77)/2</f>
        <v>-0.332780938134267</v>
      </c>
      <c r="C78" s="4" t="n">
        <f aca="false">(INDEX($D$1:$D$3,$A78)+C77)/2</f>
        <v>0.849943958752899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333609530932866</v>
      </c>
      <c r="C79" s="4" t="n">
        <f aca="false">(INDEX($D$1:$D$3,$A79)+C78)/2</f>
        <v>0.424971979376449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n">
        <f aca="false">(INDEX($B$1:$B$3,$A80)+B79)/2</f>
        <v>0.166804765466433</v>
      </c>
      <c r="C80" s="4" t="n">
        <f aca="false">(INDEX($D$1:$D$3,$A80)+C79)/2</f>
        <v>0.962485989688225</v>
      </c>
    </row>
    <row r="81" customFormat="false" ht="12.75" hidden="false" customHeight="false" outlineLevel="0" collapsed="false">
      <c r="A81" s="3" t="n">
        <f aca="true">ROUNDDOWN(RAND()*3,0)+1</f>
        <v>1</v>
      </c>
      <c r="B81" s="4" t="n">
        <f aca="false">(INDEX($B$1:$B$3,$A81)+B80)/2</f>
        <v>-0.416597617266783</v>
      </c>
      <c r="C81" s="4" t="n">
        <f aca="false">(INDEX($D$1:$D$3,$A81)+C80)/2</f>
        <v>0.481242994844112</v>
      </c>
    </row>
    <row r="82" customFormat="false" ht="12.75" hidden="false" customHeight="false" outlineLevel="0" collapsed="false">
      <c r="A82" s="3" t="n">
        <f aca="true">ROUNDDOWN(RAND()*3,0)+1</f>
        <v>3</v>
      </c>
      <c r="B82" s="4" t="n">
        <f aca="false">(INDEX($B$1:$B$3,$A82)+B81)/2</f>
        <v>-0.208298808633392</v>
      </c>
      <c r="C82" s="4" t="n">
        <f aca="false">(INDEX($D$1:$D$3,$A82)+C81)/2</f>
        <v>0.990621497422056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n">
        <f aca="false">(INDEX($B$1:$B$3,$A83)+B82)/2</f>
        <v>-0.604149404316696</v>
      </c>
      <c r="C83" s="4" t="n">
        <f aca="false">(INDEX($D$1:$D$3,$A83)+C82)/2</f>
        <v>0.495310748711028</v>
      </c>
    </row>
    <row r="84" customFormat="false" ht="12.75" hidden="false" customHeight="false" outlineLevel="0" collapsed="false">
      <c r="A84" s="3" t="n">
        <f aca="true">ROUNDDOWN(RAND()*3,0)+1</f>
        <v>3</v>
      </c>
      <c r="B84" s="4" t="n">
        <f aca="false">(INDEX($B$1:$B$3,$A84)+B83)/2</f>
        <v>-0.302074702158348</v>
      </c>
      <c r="C84" s="4" t="n">
        <f aca="false">(INDEX($D$1:$D$3,$A84)+C83)/2</f>
        <v>0.997655374355514</v>
      </c>
    </row>
    <row r="85" customFormat="false" ht="12.75" hidden="false" customHeight="false" outlineLevel="0" collapsed="false">
      <c r="A85" s="3" t="n">
        <f aca="true">ROUNDDOWN(RAND()*3,0)+1</f>
        <v>1</v>
      </c>
      <c r="B85" s="4" t="n">
        <f aca="false">(INDEX($B$1:$B$3,$A85)+B84)/2</f>
        <v>-0.651037351079174</v>
      </c>
      <c r="C85" s="4" t="n">
        <f aca="false">(INDEX($D$1:$D$3,$A85)+C84)/2</f>
        <v>0.498827687177757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n">
        <f aca="false">(INDEX($B$1:$B$3,$A86)+B85)/2</f>
        <v>0.174481324460413</v>
      </c>
      <c r="C86" s="4" t="n">
        <f aca="false">(INDEX($D$1:$D$3,$A86)+C85)/2</f>
        <v>0.249413843588879</v>
      </c>
    </row>
    <row r="87" customFormat="false" ht="12.75" hidden="false" customHeight="false" outlineLevel="0" collapsed="false">
      <c r="A87" s="3" t="n">
        <f aca="true">ROUNDDOWN(RAND()*3,0)+1</f>
        <v>3</v>
      </c>
      <c r="B87" s="4" t="n">
        <f aca="false">(INDEX($B$1:$B$3,$A87)+B86)/2</f>
        <v>0.0872406622302065</v>
      </c>
      <c r="C87" s="4" t="n">
        <f aca="false">(INDEX($D$1:$D$3,$A87)+C86)/2</f>
        <v>0.874706921794439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n">
        <f aca="false">(INDEX($B$1:$B$3,$A88)+B87)/2</f>
        <v>0.543620331115103</v>
      </c>
      <c r="C88" s="4" t="n">
        <f aca="false">(INDEX($D$1:$D$3,$A88)+C87)/2</f>
        <v>0.43735346089722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n">
        <f aca="false">(INDEX($B$1:$B$3,$A89)+B88)/2</f>
        <v>-0.228189834442448</v>
      </c>
      <c r="C89" s="4" t="n">
        <f aca="false">(INDEX($D$1:$D$3,$A89)+C88)/2</f>
        <v>0.21867673044861</v>
      </c>
    </row>
    <row r="90" customFormat="false" ht="12.75" hidden="false" customHeight="false" outlineLevel="0" collapsed="false">
      <c r="A90" s="3" t="n">
        <f aca="true">ROUNDDOWN(RAND()*3,0)+1</f>
        <v>2</v>
      </c>
      <c r="B90" s="4" t="n">
        <f aca="false">(INDEX($B$1:$B$3,$A90)+B89)/2</f>
        <v>0.385905082778776</v>
      </c>
      <c r="C90" s="4" t="n">
        <f aca="false">(INDEX($D$1:$D$3,$A90)+C89)/2</f>
        <v>0.109338365224305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n">
        <f aca="false">(INDEX($B$1:$B$3,$A91)+B90)/2</f>
        <v>0.192952541389388</v>
      </c>
      <c r="C91" s="4" t="n">
        <f aca="false">(INDEX($D$1:$D$3,$A91)+C90)/2</f>
        <v>0.804669182612153</v>
      </c>
    </row>
    <row r="92" customFormat="false" ht="12.75" hidden="false" customHeight="false" outlineLevel="0" collapsed="false">
      <c r="A92" s="3" t="n">
        <f aca="true">ROUNDDOWN(RAND()*3,0)+1</f>
        <v>2</v>
      </c>
      <c r="B92" s="4" t="n">
        <f aca="false">(INDEX($B$1:$B$3,$A92)+B91)/2</f>
        <v>0.596476270694694</v>
      </c>
      <c r="C92" s="4" t="n">
        <f aca="false">(INDEX($D$1:$D$3,$A92)+C91)/2</f>
        <v>0.402334591306076</v>
      </c>
    </row>
    <row r="93" customFormat="false" ht="12.75" hidden="false" customHeight="false" outlineLevel="0" collapsed="false">
      <c r="A93" s="3" t="n">
        <f aca="true">ROUNDDOWN(RAND()*3,0)+1</f>
        <v>3</v>
      </c>
      <c r="B93" s="4" t="n">
        <f aca="false">(INDEX($B$1:$B$3,$A93)+B92)/2</f>
        <v>0.298238135347347</v>
      </c>
      <c r="C93" s="4" t="n">
        <f aca="false">(INDEX($D$1:$D$3,$A93)+C92)/2</f>
        <v>0.951167295653038</v>
      </c>
    </row>
    <row r="94" customFormat="false" ht="12.75" hidden="false" customHeight="false" outlineLevel="0" collapsed="false">
      <c r="A94" s="3" t="n">
        <f aca="true">ROUNDDOWN(RAND()*3,0)+1</f>
        <v>1</v>
      </c>
      <c r="B94" s="4" t="n">
        <f aca="false">(INDEX($B$1:$B$3,$A94)+B93)/2</f>
        <v>-0.350880932326327</v>
      </c>
      <c r="C94" s="4" t="n">
        <f aca="false">(INDEX($D$1:$D$3,$A94)+C93)/2</f>
        <v>0.475583647826519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n">
        <f aca="false">(INDEX($B$1:$B$3,$A95)+B94)/2</f>
        <v>-0.675440466163163</v>
      </c>
      <c r="C95" s="4" t="n">
        <f aca="false">(INDEX($D$1:$D$3,$A95)+C94)/2</f>
        <v>0.23779182391326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n">
        <f aca="false">(INDEX($B$1:$B$3,$A96)+B95)/2</f>
        <v>-0.837720233081582</v>
      </c>
      <c r="C96" s="4" t="n">
        <f aca="false">(INDEX($D$1:$D$3,$A96)+C95)/2</f>
        <v>0.11889591195663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n">
        <f aca="false">(INDEX($B$1:$B$3,$A97)+B96)/2</f>
        <v>-0.918860116540791</v>
      </c>
      <c r="C97" s="4" t="n">
        <f aca="false">(INDEX($D$1:$D$3,$A97)+C96)/2</f>
        <v>0.0594479559783149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n">
        <f aca="false">(INDEX($B$1:$B$3,$A98)+B97)/2</f>
        <v>0.0405699417296046</v>
      </c>
      <c r="C98" s="4" t="n">
        <f aca="false">(INDEX($D$1:$D$3,$A98)+C97)/2</f>
        <v>0.0297239779891574</v>
      </c>
    </row>
    <row r="99" customFormat="false" ht="12.75" hidden="false" customHeight="false" outlineLevel="0" collapsed="false">
      <c r="A99" s="3" t="n">
        <f aca="true">ROUNDDOWN(RAND()*3,0)+1</f>
        <v>3</v>
      </c>
      <c r="B99" s="4" t="n">
        <f aca="false">(INDEX($B$1:$B$3,$A99)+B98)/2</f>
        <v>0.0202849708648023</v>
      </c>
      <c r="C99" s="4" t="n">
        <f aca="false">(INDEX($D$1:$D$3,$A99)+C98)/2</f>
        <v>0.764861988994579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n">
        <f aca="false">(INDEX($B$1:$B$3,$A100)+B99)/2</f>
        <v>-0.489857514567599</v>
      </c>
      <c r="C100" s="4" t="n">
        <f aca="false">(INDEX($D$1:$D$3,$A100)+C99)/2</f>
        <v>0.382430994497289</v>
      </c>
    </row>
    <row r="101" customFormat="false" ht="12.75" hidden="false" customHeight="false" outlineLevel="0" collapsed="false">
      <c r="A101" s="3" t="n">
        <f aca="true">ROUNDDOWN(RAND()*3,0)+1</f>
        <v>1</v>
      </c>
      <c r="B101" s="4" t="n">
        <f aca="false">(INDEX($B$1:$B$3,$A101)+B100)/2</f>
        <v>-0.7449287572838</v>
      </c>
      <c r="C101" s="4" t="n">
        <f aca="false">(INDEX($D$1:$D$3,$A101)+C100)/2</f>
        <v>0.191215497248645</v>
      </c>
    </row>
    <row r="102" customFormat="false" ht="12.75" hidden="false" customHeight="false" outlineLevel="0" collapsed="false">
      <c r="A102" s="3" t="n">
        <f aca="true">ROUNDDOWN(RAND()*3,0)+1</f>
        <v>3</v>
      </c>
      <c r="B102" s="4" t="n">
        <f aca="false">(INDEX($B$1:$B$3,$A102)+B101)/2</f>
        <v>-0.3724643786419</v>
      </c>
      <c r="C102" s="4" t="n">
        <f aca="false">(INDEX($D$1:$D$3,$A102)+C101)/2</f>
        <v>0.845607748624322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n">
        <f aca="false">(INDEX($B$1:$B$3,$A103)+B102)/2</f>
        <v>0.31376781067905</v>
      </c>
      <c r="C103" s="4" t="n">
        <f aca="false">(INDEX($D$1:$D$3,$A103)+C102)/2</f>
        <v>0.422803874312161</v>
      </c>
    </row>
    <row r="104" customFormat="false" ht="12.75" hidden="false" customHeight="false" outlineLevel="0" collapsed="false">
      <c r="A104" s="3" t="n">
        <f aca="true">ROUNDDOWN(RAND()*3,0)+1</f>
        <v>3</v>
      </c>
      <c r="B104" s="4" t="n">
        <f aca="false">(INDEX($B$1:$B$3,$A104)+B103)/2</f>
        <v>0.156883905339525</v>
      </c>
      <c r="C104" s="4" t="n">
        <f aca="false">(INDEX($D$1:$D$3,$A104)+C103)/2</f>
        <v>0.961401937156081</v>
      </c>
    </row>
    <row r="105" customFormat="false" ht="12.75" hidden="false" customHeight="false" outlineLevel="0" collapsed="false">
      <c r="A105" s="3" t="n">
        <f aca="true">ROUNDDOWN(RAND()*3,0)+1</f>
        <v>1</v>
      </c>
      <c r="B105" s="4" t="n">
        <f aca="false">(INDEX($B$1:$B$3,$A105)+B104)/2</f>
        <v>-0.421558047330238</v>
      </c>
      <c r="C105" s="4" t="n">
        <f aca="false">(INDEX($D$1:$D$3,$A105)+C104)/2</f>
        <v>0.48070096857804</v>
      </c>
    </row>
    <row r="106" customFormat="false" ht="12.75" hidden="false" customHeight="false" outlineLevel="0" collapsed="false">
      <c r="A106" s="3" t="n">
        <f aca="true">ROUNDDOWN(RAND()*3,0)+1</f>
        <v>2</v>
      </c>
      <c r="B106" s="4" t="n">
        <f aca="false">(INDEX($B$1:$B$3,$A106)+B105)/2</f>
        <v>0.289220976334881</v>
      </c>
      <c r="C106" s="4" t="n">
        <f aca="false">(INDEX($D$1:$D$3,$A106)+C105)/2</f>
        <v>0.24035048428902</v>
      </c>
    </row>
    <row r="107" customFormat="false" ht="12.75" hidden="false" customHeight="false" outlineLevel="0" collapsed="false">
      <c r="A107" s="3" t="n">
        <f aca="true">ROUNDDOWN(RAND()*3,0)+1</f>
        <v>3</v>
      </c>
      <c r="B107" s="4" t="n">
        <f aca="false">(INDEX($B$1:$B$3,$A107)+B106)/2</f>
        <v>0.144610488167441</v>
      </c>
      <c r="C107" s="4" t="n">
        <f aca="false">(INDEX($D$1:$D$3,$A107)+C106)/2</f>
        <v>0.87017524214451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n">
        <f aca="false">(INDEX($B$1:$B$3,$A108)+B107)/2</f>
        <v>0.0723052440837203</v>
      </c>
      <c r="C108" s="4" t="n">
        <f aca="false">(INDEX($D$1:$D$3,$A108)+C107)/2</f>
        <v>1.18508762107226</v>
      </c>
    </row>
    <row r="109" customFormat="false" ht="12.75" hidden="false" customHeight="false" outlineLevel="0" collapsed="false">
      <c r="A109" s="3" t="n">
        <f aca="true">ROUNDDOWN(RAND()*3,0)+1</f>
        <v>2</v>
      </c>
      <c r="B109" s="4" t="n">
        <f aca="false">(INDEX($B$1:$B$3,$A109)+B108)/2</f>
        <v>0.53615262204186</v>
      </c>
      <c r="C109" s="4" t="n">
        <f aca="false">(INDEX($D$1:$D$3,$A109)+C108)/2</f>
        <v>0.592543810536128</v>
      </c>
    </row>
    <row r="110" customFormat="false" ht="12.75" hidden="false" customHeight="false" outlineLevel="0" collapsed="false">
      <c r="A110" s="3" t="n">
        <f aca="true">ROUNDDOWN(RAND()*3,0)+1</f>
        <v>3</v>
      </c>
      <c r="B110" s="4" t="n">
        <f aca="false">(INDEX($B$1:$B$3,$A110)+B109)/2</f>
        <v>0.26807631102093</v>
      </c>
      <c r="C110" s="4" t="n">
        <f aca="false">(INDEX($D$1:$D$3,$A110)+C109)/2</f>
        <v>1.04627190526806</v>
      </c>
    </row>
    <row r="111" customFormat="false" ht="12.75" hidden="false" customHeight="false" outlineLevel="0" collapsed="false">
      <c r="A111" s="3" t="n">
        <f aca="true">ROUNDDOWN(RAND()*3,0)+1</f>
        <v>3</v>
      </c>
      <c r="B111" s="4" t="n">
        <f aca="false">(INDEX($B$1:$B$3,$A111)+B110)/2</f>
        <v>0.134038155510465</v>
      </c>
      <c r="C111" s="4" t="n">
        <f aca="false">(INDEX($D$1:$D$3,$A111)+C110)/2</f>
        <v>1.27313595263403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n">
        <f aca="false">(INDEX($B$1:$B$3,$A112)+B111)/2</f>
        <v>-0.432980922244768</v>
      </c>
      <c r="C112" s="4" t="n">
        <f aca="false">(INDEX($D$1:$D$3,$A112)+C111)/2</f>
        <v>0.636567976317016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n">
        <f aca="false">(INDEX($B$1:$B$3,$A113)+B112)/2</f>
        <v>-0.716490461122384</v>
      </c>
      <c r="C113" s="4" t="n">
        <f aca="false">(INDEX($D$1:$D$3,$A113)+C112)/2</f>
        <v>0.318283988158508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858245230561192</v>
      </c>
      <c r="C114" s="4" t="n">
        <f aca="false">(INDEX($D$1:$D$3,$A114)+C113)/2</f>
        <v>0.159141994079254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n">
        <f aca="false">(INDEX($B$1:$B$3,$A115)+B114)/2</f>
        <v>-0.929122615280596</v>
      </c>
      <c r="C115" s="4" t="n">
        <f aca="false">(INDEX($D$1:$D$3,$A115)+C114)/2</f>
        <v>0.079570997039627</v>
      </c>
    </row>
    <row r="116" customFormat="false" ht="12.75" hidden="false" customHeight="false" outlineLevel="0" collapsed="false">
      <c r="A116" s="3" t="n">
        <f aca="true">ROUNDDOWN(RAND()*3,0)+1</f>
        <v>2</v>
      </c>
      <c r="B116" s="4" t="n">
        <f aca="false">(INDEX($B$1:$B$3,$A116)+B115)/2</f>
        <v>0.035438692359702</v>
      </c>
      <c r="C116" s="4" t="n">
        <f aca="false">(INDEX($D$1:$D$3,$A116)+C115)/2</f>
        <v>0.0397854985198135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n">
        <f aca="false">(INDEX($B$1:$B$3,$A117)+B116)/2</f>
        <v>-0.482280653820149</v>
      </c>
      <c r="C117" s="4" t="n">
        <f aca="false">(INDEX($D$1:$D$3,$A117)+C116)/2</f>
        <v>0.0198927492599068</v>
      </c>
    </row>
    <row r="118" customFormat="false" ht="12.75" hidden="false" customHeight="false" outlineLevel="0" collapsed="false">
      <c r="A118" s="3" t="n">
        <f aca="true">ROUNDDOWN(RAND()*3,0)+1</f>
        <v>1</v>
      </c>
      <c r="B118" s="4" t="n">
        <f aca="false">(INDEX($B$1:$B$3,$A118)+B117)/2</f>
        <v>-0.741140326910075</v>
      </c>
      <c r="C118" s="4" t="n">
        <f aca="false">(INDEX($D$1:$D$3,$A118)+C117)/2</f>
        <v>0.00994637462995338</v>
      </c>
    </row>
    <row r="119" customFormat="false" ht="12.75" hidden="false" customHeight="false" outlineLevel="0" collapsed="false">
      <c r="A119" s="3" t="n">
        <f aca="true">ROUNDDOWN(RAND()*3,0)+1</f>
        <v>2</v>
      </c>
      <c r="B119" s="4" t="n">
        <f aca="false">(INDEX($B$1:$B$3,$A119)+B118)/2</f>
        <v>0.129429836544963</v>
      </c>
      <c r="C119" s="4" t="n">
        <f aca="false">(INDEX($D$1:$D$3,$A119)+C118)/2</f>
        <v>0.00497318731497669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n">
        <f aca="false">(INDEX($B$1:$B$3,$A120)+B119)/2</f>
        <v>-0.435285081727519</v>
      </c>
      <c r="C120" s="4" t="n">
        <f aca="false">(INDEX($D$1:$D$3,$A120)+C119)/2</f>
        <v>0.00248659365748834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n">
        <f aca="false">(INDEX($B$1:$B$3,$A121)+B120)/2</f>
        <v>-0.717642540863759</v>
      </c>
      <c r="C121" s="4" t="n">
        <f aca="false">(INDEX($D$1:$D$3,$A121)+C120)/2</f>
        <v>0.00124329682874417</v>
      </c>
    </row>
    <row r="122" customFormat="false" ht="12.75" hidden="false" customHeight="false" outlineLevel="0" collapsed="false">
      <c r="A122" s="3" t="n">
        <f aca="true">ROUNDDOWN(RAND()*3,0)+1</f>
        <v>3</v>
      </c>
      <c r="B122" s="4" t="n">
        <f aca="false">(INDEX($B$1:$B$3,$A122)+B121)/2</f>
        <v>-0.35882127043188</v>
      </c>
      <c r="C122" s="4" t="n">
        <f aca="false">(INDEX($D$1:$D$3,$A122)+C121)/2</f>
        <v>0.750621648414372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n">
        <f aca="false">(INDEX($B$1:$B$3,$A123)+B122)/2</f>
        <v>0.32058936478406</v>
      </c>
      <c r="C123" s="4" t="n">
        <f aca="false">(INDEX($D$1:$D$3,$A123)+C122)/2</f>
        <v>0.375310824207186</v>
      </c>
    </row>
    <row r="124" customFormat="false" ht="12.75" hidden="false" customHeight="false" outlineLevel="0" collapsed="false">
      <c r="A124" s="3" t="n">
        <f aca="true">ROUNDDOWN(RAND()*3,0)+1</f>
        <v>3</v>
      </c>
      <c r="B124" s="4" t="n">
        <f aca="false">(INDEX($B$1:$B$3,$A124)+B123)/2</f>
        <v>0.16029468239203</v>
      </c>
      <c r="C124" s="4" t="n">
        <f aca="false">(INDEX($D$1:$D$3,$A124)+C123)/2</f>
        <v>0.937655412103593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n">
        <f aca="false">(INDEX($B$1:$B$3,$A125)+B124)/2</f>
        <v>-0.419852658803985</v>
      </c>
      <c r="C125" s="4" t="n">
        <f aca="false">(INDEX($D$1:$D$3,$A125)+C124)/2</f>
        <v>0.468827706051797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n">
        <f aca="false">(INDEX($B$1:$B$3,$A126)+B125)/2</f>
        <v>-0.709926329401992</v>
      </c>
      <c r="C126" s="4" t="n">
        <f aca="false">(INDEX($D$1:$D$3,$A126)+C125)/2</f>
        <v>0.234413853025898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n">
        <f aca="false">(INDEX($B$1:$B$3,$A127)+B126)/2</f>
        <v>0.145036835299004</v>
      </c>
      <c r="C127" s="4" t="n">
        <f aca="false">(INDEX($D$1:$D$3,$A127)+C126)/2</f>
        <v>0.117206926512949</v>
      </c>
    </row>
    <row r="128" customFormat="false" ht="12.75" hidden="false" customHeight="false" outlineLevel="0" collapsed="false">
      <c r="A128" s="3" t="n">
        <f aca="true">ROUNDDOWN(RAND()*3,0)+1</f>
        <v>3</v>
      </c>
      <c r="B128" s="4" t="n">
        <f aca="false">(INDEX($B$1:$B$3,$A128)+B127)/2</f>
        <v>0.0725184176495019</v>
      </c>
      <c r="C128" s="4" t="n">
        <f aca="false">(INDEX($D$1:$D$3,$A128)+C127)/2</f>
        <v>0.808603463256475</v>
      </c>
    </row>
    <row r="129" customFormat="false" ht="12.75" hidden="false" customHeight="false" outlineLevel="0" collapsed="false">
      <c r="A129" s="3" t="n">
        <f aca="true">ROUNDDOWN(RAND()*3,0)+1</f>
        <v>3</v>
      </c>
      <c r="B129" s="4" t="n">
        <f aca="false">(INDEX($B$1:$B$3,$A129)+B128)/2</f>
        <v>0.036259208824751</v>
      </c>
      <c r="C129" s="4" t="n">
        <f aca="false">(INDEX($D$1:$D$3,$A129)+C128)/2</f>
        <v>1.15430173162824</v>
      </c>
    </row>
    <row r="130" customFormat="false" ht="12.75" hidden="false" customHeight="false" outlineLevel="0" collapsed="false">
      <c r="A130" s="3" t="n">
        <f aca="true">ROUNDDOWN(RAND()*3,0)+1</f>
        <v>2</v>
      </c>
      <c r="B130" s="4" t="n">
        <f aca="false">(INDEX($B$1:$B$3,$A130)+B129)/2</f>
        <v>0.518129604412375</v>
      </c>
      <c r="C130" s="4" t="n">
        <f aca="false">(INDEX($D$1:$D$3,$A130)+C129)/2</f>
        <v>0.577150865814119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n">
        <f aca="false">(INDEX($B$1:$B$3,$A131)+B130)/2</f>
        <v>0.759064802206188</v>
      </c>
      <c r="C131" s="4" t="n">
        <f aca="false">(INDEX($D$1:$D$3,$A131)+C130)/2</f>
        <v>0.288575432907059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n">
        <f aca="false">(INDEX($B$1:$B$3,$A132)+B131)/2</f>
        <v>0.879532401103094</v>
      </c>
      <c r="C132" s="4" t="n">
        <f aca="false">(INDEX($D$1:$D$3,$A132)+C131)/2</f>
        <v>0.14428771645353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n">
        <f aca="false">(INDEX($B$1:$B$3,$A133)+B132)/2</f>
        <v>-0.0602337994484531</v>
      </c>
      <c r="C133" s="4" t="n">
        <f aca="false">(INDEX($D$1:$D$3,$A133)+C132)/2</f>
        <v>0.0721438582267648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n">
        <f aca="false">(INDEX($B$1:$B$3,$A134)+B133)/2</f>
        <v>-0.0301168997242265</v>
      </c>
      <c r="C134" s="4" t="n">
        <f aca="false">(INDEX($D$1:$D$3,$A134)+C133)/2</f>
        <v>0.786071929113382</v>
      </c>
    </row>
    <row r="135" customFormat="false" ht="12.75" hidden="false" customHeight="false" outlineLevel="0" collapsed="false">
      <c r="A135" s="3" t="n">
        <f aca="true">ROUNDDOWN(RAND()*3,0)+1</f>
        <v>2</v>
      </c>
      <c r="B135" s="4" t="n">
        <f aca="false">(INDEX($B$1:$B$3,$A135)+B134)/2</f>
        <v>0.484941550137887</v>
      </c>
      <c r="C135" s="4" t="n">
        <f aca="false">(INDEX($D$1:$D$3,$A135)+C134)/2</f>
        <v>0.393035964556691</v>
      </c>
    </row>
    <row r="136" customFormat="false" ht="12.75" hidden="false" customHeight="false" outlineLevel="0" collapsed="false">
      <c r="A136" s="3" t="n">
        <f aca="true">ROUNDDOWN(RAND()*3,0)+1</f>
        <v>2</v>
      </c>
      <c r="B136" s="4" t="n">
        <f aca="false">(INDEX($B$1:$B$3,$A136)+B135)/2</f>
        <v>0.742470775068943</v>
      </c>
      <c r="C136" s="4" t="n">
        <f aca="false">(INDEX($D$1:$D$3,$A136)+C135)/2</f>
        <v>0.196517982278346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n">
        <f aca="false">(INDEX($B$1:$B$3,$A137)+B136)/2</f>
        <v>-0.128764612465528</v>
      </c>
      <c r="C137" s="4" t="n">
        <f aca="false">(INDEX($D$1:$D$3,$A137)+C136)/2</f>
        <v>0.0982589911391728</v>
      </c>
    </row>
    <row r="138" customFormat="false" ht="12.75" hidden="false" customHeight="false" outlineLevel="0" collapsed="false">
      <c r="A138" s="3" t="n">
        <f aca="true">ROUNDDOWN(RAND()*3,0)+1</f>
        <v>1</v>
      </c>
      <c r="B138" s="4" t="n">
        <f aca="false">(INDEX($B$1:$B$3,$A138)+B137)/2</f>
        <v>-0.564382306232764</v>
      </c>
      <c r="C138" s="4" t="n">
        <f aca="false">(INDEX($D$1:$D$3,$A138)+C137)/2</f>
        <v>0.0491294955695864</v>
      </c>
    </row>
    <row r="139" customFormat="false" ht="12.75" hidden="false" customHeight="false" outlineLevel="0" collapsed="false">
      <c r="A139" s="3" t="n">
        <f aca="true">ROUNDDOWN(RAND()*3,0)+1</f>
        <v>1</v>
      </c>
      <c r="B139" s="4" t="n">
        <f aca="false">(INDEX($B$1:$B$3,$A139)+B138)/2</f>
        <v>-0.782191153116382</v>
      </c>
      <c r="C139" s="4" t="n">
        <f aca="false">(INDEX($D$1:$D$3,$A139)+C138)/2</f>
        <v>0.0245647477847932</v>
      </c>
    </row>
    <row r="140" customFormat="false" ht="12.75" hidden="false" customHeight="false" outlineLevel="0" collapsed="false">
      <c r="A140" s="3" t="n">
        <f aca="true">ROUNDDOWN(RAND()*3,0)+1</f>
        <v>2</v>
      </c>
      <c r="B140" s="4" t="n">
        <f aca="false">(INDEX($B$1:$B$3,$A140)+B139)/2</f>
        <v>0.108904423441809</v>
      </c>
      <c r="C140" s="4" t="n">
        <f aca="false">(INDEX($D$1:$D$3,$A140)+C139)/2</f>
        <v>0.0122823738923966</v>
      </c>
    </row>
    <row r="141" customFormat="false" ht="12.75" hidden="false" customHeight="false" outlineLevel="0" collapsed="false">
      <c r="A141" s="3" t="n">
        <f aca="true">ROUNDDOWN(RAND()*3,0)+1</f>
        <v>1</v>
      </c>
      <c r="B141" s="4" t="n">
        <f aca="false">(INDEX($B$1:$B$3,$A141)+B140)/2</f>
        <v>-0.445547788279096</v>
      </c>
      <c r="C141" s="4" t="n">
        <f aca="false">(INDEX($D$1:$D$3,$A141)+C140)/2</f>
        <v>0.0061411869461983</v>
      </c>
    </row>
    <row r="142" customFormat="false" ht="12.75" hidden="false" customHeight="false" outlineLevel="0" collapsed="false">
      <c r="A142" s="3" t="n">
        <f aca="true">ROUNDDOWN(RAND()*3,0)+1</f>
        <v>3</v>
      </c>
      <c r="B142" s="4" t="n">
        <f aca="false">(INDEX($B$1:$B$3,$A142)+B141)/2</f>
        <v>-0.222773894139548</v>
      </c>
      <c r="C142" s="4" t="n">
        <f aca="false">(INDEX($D$1:$D$3,$A142)+C141)/2</f>
        <v>0.753070593473099</v>
      </c>
    </row>
    <row r="143" customFormat="false" ht="12.75" hidden="false" customHeight="false" outlineLevel="0" collapsed="false">
      <c r="A143" s="3" t="n">
        <f aca="true">ROUNDDOWN(RAND()*3,0)+1</f>
        <v>2</v>
      </c>
      <c r="B143" s="4" t="n">
        <f aca="false">(INDEX($B$1:$B$3,$A143)+B142)/2</f>
        <v>0.388613052930226</v>
      </c>
      <c r="C143" s="4" t="n">
        <f aca="false">(INDEX($D$1:$D$3,$A143)+C142)/2</f>
        <v>0.37653529673655</v>
      </c>
    </row>
    <row r="144" customFormat="false" ht="12.75" hidden="false" customHeight="false" outlineLevel="0" collapsed="false">
      <c r="A144" s="3" t="n">
        <f aca="true">ROUNDDOWN(RAND()*3,0)+1</f>
        <v>2</v>
      </c>
      <c r="B144" s="4" t="n">
        <f aca="false">(INDEX($B$1:$B$3,$A144)+B143)/2</f>
        <v>0.694306526465113</v>
      </c>
      <c r="C144" s="4" t="n">
        <f aca="false">(INDEX($D$1:$D$3,$A144)+C143)/2</f>
        <v>0.188267648368275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n">
        <f aca="false">(INDEX($B$1:$B$3,$A145)+B144)/2</f>
        <v>-0.152846736767443</v>
      </c>
      <c r="C145" s="4" t="n">
        <f aca="false">(INDEX($D$1:$D$3,$A145)+C144)/2</f>
        <v>0.0941338241841374</v>
      </c>
    </row>
    <row r="146" customFormat="false" ht="12.75" hidden="false" customHeight="false" outlineLevel="0" collapsed="false">
      <c r="A146" s="3" t="n">
        <f aca="true">ROUNDDOWN(RAND()*3,0)+1</f>
        <v>3</v>
      </c>
      <c r="B146" s="4" t="n">
        <f aca="false">(INDEX($B$1:$B$3,$A146)+B145)/2</f>
        <v>-0.0764233683837217</v>
      </c>
      <c r="C146" s="4" t="n">
        <f aca="false">(INDEX($D$1:$D$3,$A146)+C145)/2</f>
        <v>0.797066912092069</v>
      </c>
    </row>
    <row r="147" customFormat="false" ht="12.75" hidden="false" customHeight="false" outlineLevel="0" collapsed="false">
      <c r="A147" s="3" t="n">
        <f aca="true">ROUNDDOWN(RAND()*3,0)+1</f>
        <v>2</v>
      </c>
      <c r="B147" s="4" t="n">
        <f aca="false">(INDEX($B$1:$B$3,$A147)+B146)/2</f>
        <v>0.461788315808139</v>
      </c>
      <c r="C147" s="4" t="n">
        <f aca="false">(INDEX($D$1:$D$3,$A147)+C146)/2</f>
        <v>0.398533456046034</v>
      </c>
    </row>
    <row r="148" customFormat="false" ht="12.75" hidden="false" customHeight="false" outlineLevel="0" collapsed="false">
      <c r="A148" s="3" t="n">
        <f aca="true">ROUNDDOWN(RAND()*3,0)+1</f>
        <v>3</v>
      </c>
      <c r="B148" s="4" t="n">
        <f aca="false">(INDEX($B$1:$B$3,$A148)+B147)/2</f>
        <v>0.23089415790407</v>
      </c>
      <c r="C148" s="4" t="n">
        <f aca="false">(INDEX($D$1:$D$3,$A148)+C147)/2</f>
        <v>0.949266728023017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n">
        <f aca="false">(INDEX($B$1:$B$3,$A149)+B148)/2</f>
        <v>-0.384552921047965</v>
      </c>
      <c r="C149" s="4" t="n">
        <f aca="false">(INDEX($D$1:$D$3,$A149)+C148)/2</f>
        <v>0.474633364011509</v>
      </c>
    </row>
    <row r="150" customFormat="false" ht="12.75" hidden="false" customHeight="false" outlineLevel="0" collapsed="false">
      <c r="A150" s="3" t="n">
        <f aca="true">ROUNDDOWN(RAND()*3,0)+1</f>
        <v>1</v>
      </c>
      <c r="B150" s="4" t="n">
        <f aca="false">(INDEX($B$1:$B$3,$A150)+B149)/2</f>
        <v>-0.692276460523983</v>
      </c>
      <c r="C150" s="4" t="n">
        <f aca="false">(INDEX($D$1:$D$3,$A150)+C149)/2</f>
        <v>0.237316682005754</v>
      </c>
    </row>
    <row r="151" customFormat="false" ht="12.75" hidden="false" customHeight="false" outlineLevel="0" collapsed="false">
      <c r="A151" s="3" t="n">
        <f aca="true">ROUNDDOWN(RAND()*3,0)+1</f>
        <v>3</v>
      </c>
      <c r="B151" s="4" t="n">
        <f aca="false">(INDEX($B$1:$B$3,$A151)+B150)/2</f>
        <v>-0.346138230261991</v>
      </c>
      <c r="C151" s="4" t="n">
        <f aca="false">(INDEX($D$1:$D$3,$A151)+C150)/2</f>
        <v>0.868658341002877</v>
      </c>
    </row>
    <row r="152" customFormat="false" ht="12.75" hidden="false" customHeight="false" outlineLevel="0" collapsed="false">
      <c r="A152" s="3" t="n">
        <f aca="true">ROUNDDOWN(RAND()*3,0)+1</f>
        <v>3</v>
      </c>
      <c r="B152" s="4" t="n">
        <f aca="false">(INDEX($B$1:$B$3,$A152)+B151)/2</f>
        <v>-0.173069115130996</v>
      </c>
      <c r="C152" s="4" t="n">
        <f aca="false">(INDEX($D$1:$D$3,$A152)+C151)/2</f>
        <v>1.18432917050144</v>
      </c>
    </row>
    <row r="153" customFormat="false" ht="12.75" hidden="false" customHeight="false" outlineLevel="0" collapsed="false">
      <c r="A153" s="3" t="n">
        <f aca="true">ROUNDDOWN(RAND()*3,0)+1</f>
        <v>1</v>
      </c>
      <c r="B153" s="4" t="n">
        <f aca="false">(INDEX($B$1:$B$3,$A153)+B152)/2</f>
        <v>-0.586534557565498</v>
      </c>
      <c r="C153" s="4" t="n">
        <f aca="false">(INDEX($D$1:$D$3,$A153)+C152)/2</f>
        <v>0.592164585250719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n">
        <f aca="false">(INDEX($B$1:$B$3,$A154)+B153)/2</f>
        <v>-0.293267278782749</v>
      </c>
      <c r="C154" s="4" t="n">
        <f aca="false">(INDEX($D$1:$D$3,$A154)+C153)/2</f>
        <v>1.04608229262536</v>
      </c>
    </row>
    <row r="155" customFormat="false" ht="12.75" hidden="false" customHeight="false" outlineLevel="0" collapsed="false">
      <c r="A155" s="3" t="n">
        <f aca="true">ROUNDDOWN(RAND()*3,0)+1</f>
        <v>2</v>
      </c>
      <c r="B155" s="4" t="n">
        <f aca="false">(INDEX($B$1:$B$3,$A155)+B154)/2</f>
        <v>0.353366360608626</v>
      </c>
      <c r="C155" s="4" t="n">
        <f aca="false">(INDEX($D$1:$D$3,$A155)+C154)/2</f>
        <v>0.52304114631268</v>
      </c>
    </row>
    <row r="156" customFormat="false" ht="12.75" hidden="false" customHeight="false" outlineLevel="0" collapsed="false">
      <c r="A156" s="3" t="n">
        <f aca="true">ROUNDDOWN(RAND()*3,0)+1</f>
        <v>2</v>
      </c>
      <c r="B156" s="4" t="n">
        <f aca="false">(INDEX($B$1:$B$3,$A156)+B155)/2</f>
        <v>0.676683180304313</v>
      </c>
      <c r="C156" s="4" t="n">
        <f aca="false">(INDEX($D$1:$D$3,$A156)+C155)/2</f>
        <v>0.26152057315634</v>
      </c>
    </row>
    <row r="157" customFormat="false" ht="12.75" hidden="false" customHeight="false" outlineLevel="0" collapsed="false">
      <c r="A157" s="3" t="n">
        <f aca="true">ROUNDDOWN(RAND()*3,0)+1</f>
        <v>2</v>
      </c>
      <c r="B157" s="4" t="n">
        <f aca="false">(INDEX($B$1:$B$3,$A157)+B156)/2</f>
        <v>0.838341590152156</v>
      </c>
      <c r="C157" s="4" t="n">
        <f aca="false">(INDEX($D$1:$D$3,$A157)+C156)/2</f>
        <v>0.13076028657817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0.419170795076078</v>
      </c>
      <c r="C158" s="4" t="n">
        <f aca="false">(INDEX($D$1:$D$3,$A158)+C157)/2</f>
        <v>0.815380143289085</v>
      </c>
    </row>
    <row r="159" customFormat="false" ht="12.75" hidden="false" customHeight="false" outlineLevel="0" collapsed="false">
      <c r="A159" s="3" t="n">
        <f aca="true">ROUNDDOWN(RAND()*3,0)+1</f>
        <v>3</v>
      </c>
      <c r="B159" s="4" t="n">
        <f aca="false">(INDEX($B$1:$B$3,$A159)+B158)/2</f>
        <v>0.209585397538039</v>
      </c>
      <c r="C159" s="4" t="n">
        <f aca="false">(INDEX($D$1:$D$3,$A159)+C158)/2</f>
        <v>1.15769007164454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n">
        <f aca="false">(INDEX($B$1:$B$3,$A160)+B159)/2</f>
        <v>-0.39520730123098</v>
      </c>
      <c r="C160" s="4" t="n">
        <f aca="false">(INDEX($D$1:$D$3,$A160)+C159)/2</f>
        <v>0.578845035822271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n">
        <f aca="false">(INDEX($B$1:$B$3,$A161)+B160)/2</f>
        <v>-0.69760365061549</v>
      </c>
      <c r="C161" s="4" t="n">
        <f aca="false">(INDEX($D$1:$D$3,$A161)+C160)/2</f>
        <v>0.289422517911136</v>
      </c>
    </row>
    <row r="162" customFormat="false" ht="12.75" hidden="false" customHeight="false" outlineLevel="0" collapsed="false">
      <c r="A162" s="3" t="n">
        <f aca="true">ROUNDDOWN(RAND()*3,0)+1</f>
        <v>2</v>
      </c>
      <c r="B162" s="4" t="n">
        <f aca="false">(INDEX($B$1:$B$3,$A162)+B161)/2</f>
        <v>0.151198174692255</v>
      </c>
      <c r="C162" s="4" t="n">
        <f aca="false">(INDEX($D$1:$D$3,$A162)+C161)/2</f>
        <v>0.144711258955568</v>
      </c>
    </row>
    <row r="163" customFormat="false" ht="12.75" hidden="false" customHeight="false" outlineLevel="0" collapsed="false">
      <c r="A163" s="3" t="n">
        <f aca="true">ROUNDDOWN(RAND()*3,0)+1</f>
        <v>3</v>
      </c>
      <c r="B163" s="4" t="n">
        <f aca="false">(INDEX($B$1:$B$3,$A163)+B162)/2</f>
        <v>0.0755990873461274</v>
      </c>
      <c r="C163" s="4" t="n">
        <f aca="false">(INDEX($D$1:$D$3,$A163)+C162)/2</f>
        <v>0.822355629477784</v>
      </c>
    </row>
    <row r="164" customFormat="false" ht="12.75" hidden="false" customHeight="false" outlineLevel="0" collapsed="false">
      <c r="A164" s="3" t="n">
        <f aca="true">ROUNDDOWN(RAND()*3,0)+1</f>
        <v>2</v>
      </c>
      <c r="B164" s="4" t="n">
        <f aca="false">(INDEX($B$1:$B$3,$A164)+B163)/2</f>
        <v>0.537799543673064</v>
      </c>
      <c r="C164" s="4" t="n">
        <f aca="false">(INDEX($D$1:$D$3,$A164)+C163)/2</f>
        <v>0.411177814738892</v>
      </c>
    </row>
    <row r="165" customFormat="false" ht="12.75" hidden="false" customHeight="false" outlineLevel="0" collapsed="false">
      <c r="A165" s="3" t="n">
        <f aca="true">ROUNDDOWN(RAND()*3,0)+1</f>
        <v>3</v>
      </c>
      <c r="B165" s="4" t="n">
        <f aca="false">(INDEX($B$1:$B$3,$A165)+B164)/2</f>
        <v>0.268899771836532</v>
      </c>
      <c r="C165" s="4" t="n">
        <f aca="false">(INDEX($D$1:$D$3,$A165)+C164)/2</f>
        <v>0.955588907369446</v>
      </c>
    </row>
    <row r="166" customFormat="false" ht="12.75" hidden="false" customHeight="false" outlineLevel="0" collapsed="false">
      <c r="A166" s="3" t="n">
        <f aca="true">ROUNDDOWN(RAND()*3,0)+1</f>
        <v>3</v>
      </c>
      <c r="B166" s="4" t="n">
        <f aca="false">(INDEX($B$1:$B$3,$A166)+B165)/2</f>
        <v>0.134449885918266</v>
      </c>
      <c r="C166" s="4" t="n">
        <f aca="false">(INDEX($D$1:$D$3,$A166)+C165)/2</f>
        <v>1.22779445368472</v>
      </c>
    </row>
    <row r="167" customFormat="false" ht="12.75" hidden="false" customHeight="false" outlineLevel="0" collapsed="false">
      <c r="A167" s="3" t="n">
        <f aca="true">ROUNDDOWN(RAND()*3,0)+1</f>
        <v>1</v>
      </c>
      <c r="B167" s="4" t="n">
        <f aca="false">(INDEX($B$1:$B$3,$A167)+B166)/2</f>
        <v>-0.432775057040867</v>
      </c>
      <c r="C167" s="4" t="n">
        <f aca="false">(INDEX($D$1:$D$3,$A167)+C166)/2</f>
        <v>0.613897226842362</v>
      </c>
    </row>
    <row r="168" customFormat="false" ht="12.75" hidden="false" customHeight="false" outlineLevel="0" collapsed="false">
      <c r="A168" s="3" t="n">
        <f aca="true">ROUNDDOWN(RAND()*3,0)+1</f>
        <v>3</v>
      </c>
      <c r="B168" s="4" t="n">
        <f aca="false">(INDEX($B$1:$B$3,$A168)+B167)/2</f>
        <v>-0.216387528520434</v>
      </c>
      <c r="C168" s="4" t="n">
        <f aca="false">(INDEX($D$1:$D$3,$A168)+C167)/2</f>
        <v>1.05694861342118</v>
      </c>
    </row>
    <row r="169" customFormat="false" ht="12.75" hidden="false" customHeight="false" outlineLevel="0" collapsed="false">
      <c r="A169" s="3" t="n">
        <f aca="true">ROUNDDOWN(RAND()*3,0)+1</f>
        <v>1</v>
      </c>
      <c r="B169" s="4" t="n">
        <f aca="false">(INDEX($B$1:$B$3,$A169)+B168)/2</f>
        <v>-0.608193764260217</v>
      </c>
      <c r="C169" s="4" t="n">
        <f aca="false">(INDEX($D$1:$D$3,$A169)+C168)/2</f>
        <v>0.52847430671059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n">
        <f aca="false">(INDEX($B$1:$B$3,$A170)+B169)/2</f>
        <v>-0.304096882130108</v>
      </c>
      <c r="C170" s="4" t="n">
        <f aca="false">(INDEX($D$1:$D$3,$A170)+C169)/2</f>
        <v>1.0142371533553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n">
        <f aca="false">(INDEX($B$1:$B$3,$A171)+B170)/2</f>
        <v>-0.152048441065054</v>
      </c>
      <c r="C171" s="4" t="n">
        <f aca="false">(INDEX($D$1:$D$3,$A171)+C170)/2</f>
        <v>1.25711857667765</v>
      </c>
    </row>
    <row r="172" customFormat="false" ht="12.75" hidden="false" customHeight="false" outlineLevel="0" collapsed="false">
      <c r="A172" s="3" t="n">
        <f aca="true">ROUNDDOWN(RAND()*3,0)+1</f>
        <v>1</v>
      </c>
      <c r="B172" s="4" t="n">
        <f aca="false">(INDEX($B$1:$B$3,$A172)+B171)/2</f>
        <v>-0.576024220532527</v>
      </c>
      <c r="C172" s="4" t="n">
        <f aca="false">(INDEX($D$1:$D$3,$A172)+C171)/2</f>
        <v>0.628559288338824</v>
      </c>
    </row>
    <row r="173" customFormat="false" ht="12.75" hidden="false" customHeight="false" outlineLevel="0" collapsed="false">
      <c r="A173" s="3" t="n">
        <f aca="true">ROUNDDOWN(RAND()*3,0)+1</f>
        <v>1</v>
      </c>
      <c r="B173" s="4" t="n">
        <f aca="false">(INDEX($B$1:$B$3,$A173)+B172)/2</f>
        <v>-0.788012110266264</v>
      </c>
      <c r="C173" s="4" t="n">
        <f aca="false">(INDEX($D$1:$D$3,$A173)+C172)/2</f>
        <v>0.314279644169412</v>
      </c>
    </row>
    <row r="174" customFormat="false" ht="12.75" hidden="false" customHeight="false" outlineLevel="0" collapsed="false">
      <c r="A174" s="3" t="n">
        <f aca="true">ROUNDDOWN(RAND()*3,0)+1</f>
        <v>3</v>
      </c>
      <c r="B174" s="4" t="n">
        <f aca="false">(INDEX($B$1:$B$3,$A174)+B173)/2</f>
        <v>-0.394006055133132</v>
      </c>
      <c r="C174" s="4" t="n">
        <f aca="false">(INDEX($D$1:$D$3,$A174)+C173)/2</f>
        <v>0.907139822084706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n">
        <f aca="false">(INDEX($B$1:$B$3,$A175)+B174)/2</f>
        <v>0.302996972433434</v>
      </c>
      <c r="C175" s="4" t="n">
        <f aca="false">(INDEX($D$1:$D$3,$A175)+C174)/2</f>
        <v>0.453569911042353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n">
        <f aca="false">(INDEX($B$1:$B$3,$A176)+B175)/2</f>
        <v>0.651498486216717</v>
      </c>
      <c r="C176" s="4" t="n">
        <f aca="false">(INDEX($D$1:$D$3,$A176)+C175)/2</f>
        <v>0.226784955521177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n">
        <f aca="false">(INDEX($B$1:$B$3,$A177)+B176)/2</f>
        <v>0.825749243108359</v>
      </c>
      <c r="C177" s="4" t="n">
        <f aca="false">(INDEX($D$1:$D$3,$A177)+C176)/2</f>
        <v>0.113392477760588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n">
        <f aca="false">(INDEX($B$1:$B$3,$A178)+B177)/2</f>
        <v>0.912874621554179</v>
      </c>
      <c r="C178" s="4" t="n">
        <f aca="false">(INDEX($D$1:$D$3,$A178)+C177)/2</f>
        <v>0.0566962388802941</v>
      </c>
    </row>
    <row r="179" customFormat="false" ht="12.75" hidden="false" customHeight="false" outlineLevel="0" collapsed="false">
      <c r="A179" s="3" t="n">
        <f aca="true">ROUNDDOWN(RAND()*3,0)+1</f>
        <v>1</v>
      </c>
      <c r="B179" s="4" t="n">
        <f aca="false">(INDEX($B$1:$B$3,$A179)+B178)/2</f>
        <v>-0.0435626892229104</v>
      </c>
      <c r="C179" s="4" t="n">
        <f aca="false">(INDEX($D$1:$D$3,$A179)+C178)/2</f>
        <v>0.0283481194401471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n">
        <f aca="false">(INDEX($B$1:$B$3,$A180)+B179)/2</f>
        <v>0.478218655388545</v>
      </c>
      <c r="C180" s="4" t="n">
        <f aca="false">(INDEX($D$1:$D$3,$A180)+C179)/2</f>
        <v>0.0141740597200735</v>
      </c>
    </row>
    <row r="181" customFormat="false" ht="12.75" hidden="false" customHeight="false" outlineLevel="0" collapsed="false">
      <c r="A181" s="3" t="n">
        <f aca="true">ROUNDDOWN(RAND()*3,0)+1</f>
        <v>1</v>
      </c>
      <c r="B181" s="4" t="n">
        <f aca="false">(INDEX($B$1:$B$3,$A181)+B180)/2</f>
        <v>-0.260890672305728</v>
      </c>
      <c r="C181" s="4" t="n">
        <f aca="false">(INDEX($D$1:$D$3,$A181)+C180)/2</f>
        <v>0.00708702986003677</v>
      </c>
    </row>
    <row r="182" customFormat="false" ht="12.75" hidden="false" customHeight="false" outlineLevel="0" collapsed="false">
      <c r="A182" s="3" t="n">
        <f aca="true">ROUNDDOWN(RAND()*3,0)+1</f>
        <v>2</v>
      </c>
      <c r="B182" s="4" t="n">
        <f aca="false">(INDEX($B$1:$B$3,$A182)+B181)/2</f>
        <v>0.369554663847136</v>
      </c>
      <c r="C182" s="4" t="n">
        <f aca="false">(INDEX($D$1:$D$3,$A182)+C181)/2</f>
        <v>0.00354351493001838</v>
      </c>
    </row>
    <row r="183" customFormat="false" ht="12.75" hidden="false" customHeight="false" outlineLevel="0" collapsed="false">
      <c r="A183" s="3" t="n">
        <f aca="true">ROUNDDOWN(RAND()*3,0)+1</f>
        <v>3</v>
      </c>
      <c r="B183" s="4" t="n">
        <f aca="false">(INDEX($B$1:$B$3,$A183)+B182)/2</f>
        <v>0.184777331923568</v>
      </c>
      <c r="C183" s="4" t="n">
        <f aca="false">(INDEX($D$1:$D$3,$A183)+C182)/2</f>
        <v>0.751771757465009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n">
        <f aca="false">(INDEX($B$1:$B$3,$A184)+B183)/2</f>
        <v>-0.407611334038216</v>
      </c>
      <c r="C184" s="4" t="n">
        <f aca="false">(INDEX($D$1:$D$3,$A184)+C183)/2</f>
        <v>0.375885878732505</v>
      </c>
    </row>
    <row r="185" customFormat="false" ht="12.75" hidden="false" customHeight="false" outlineLevel="0" collapsed="false">
      <c r="A185" s="3" t="n">
        <f aca="true">ROUNDDOWN(RAND()*3,0)+1</f>
        <v>2</v>
      </c>
      <c r="B185" s="4" t="n">
        <f aca="false">(INDEX($B$1:$B$3,$A185)+B184)/2</f>
        <v>0.296194332980892</v>
      </c>
      <c r="C185" s="4" t="n">
        <f aca="false">(INDEX($D$1:$D$3,$A185)+C184)/2</f>
        <v>0.187942939366252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n">
        <f aca="false">(INDEX($B$1:$B$3,$A186)+B185)/2</f>
        <v>-0.351902833509554</v>
      </c>
      <c r="C186" s="4" t="n">
        <f aca="false">(INDEX($D$1:$D$3,$A186)+C185)/2</f>
        <v>0.0939714696831262</v>
      </c>
    </row>
    <row r="187" customFormat="false" ht="12.75" hidden="false" customHeight="false" outlineLevel="0" collapsed="false">
      <c r="A187" s="3" t="n">
        <f aca="true">ROUNDDOWN(RAND()*3,0)+1</f>
        <v>2</v>
      </c>
      <c r="B187" s="4" t="n">
        <f aca="false">(INDEX($B$1:$B$3,$A187)+B186)/2</f>
        <v>0.324048583245223</v>
      </c>
      <c r="C187" s="4" t="n">
        <f aca="false">(INDEX($D$1:$D$3,$A187)+C186)/2</f>
        <v>0.0469857348415631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n">
        <f aca="false">(INDEX($B$1:$B$3,$A188)+B187)/2</f>
        <v>-0.337975708377389</v>
      </c>
      <c r="C188" s="4" t="n">
        <f aca="false">(INDEX($D$1:$D$3,$A188)+C187)/2</f>
        <v>0.0234928674207815</v>
      </c>
    </row>
    <row r="189" customFormat="false" ht="12.75" hidden="false" customHeight="false" outlineLevel="0" collapsed="false">
      <c r="A189" s="3" t="n">
        <f aca="true">ROUNDDOWN(RAND()*3,0)+1</f>
        <v>1</v>
      </c>
      <c r="B189" s="4" t="n">
        <f aca="false">(INDEX($B$1:$B$3,$A189)+B188)/2</f>
        <v>-0.668987854188694</v>
      </c>
      <c r="C189" s="4" t="n">
        <f aca="false">(INDEX($D$1:$D$3,$A189)+C188)/2</f>
        <v>0.0117464337103908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n">
        <f aca="false">(INDEX($B$1:$B$3,$A190)+B189)/2</f>
        <v>-0.334493927094347</v>
      </c>
      <c r="C190" s="4" t="n">
        <f aca="false">(INDEX($D$1:$D$3,$A190)+C189)/2</f>
        <v>0.755873216855195</v>
      </c>
    </row>
    <row r="191" customFormat="false" ht="12.75" hidden="false" customHeight="false" outlineLevel="0" collapsed="false">
      <c r="A191" s="3" t="n">
        <f aca="true">ROUNDDOWN(RAND()*3,0)+1</f>
        <v>2</v>
      </c>
      <c r="B191" s="4" t="n">
        <f aca="false">(INDEX($B$1:$B$3,$A191)+B190)/2</f>
        <v>0.332753036452826</v>
      </c>
      <c r="C191" s="4" t="n">
        <f aca="false">(INDEX($D$1:$D$3,$A191)+C190)/2</f>
        <v>0.377936608427598</v>
      </c>
    </row>
    <row r="192" customFormat="false" ht="12.75" hidden="false" customHeight="false" outlineLevel="0" collapsed="false">
      <c r="A192" s="3" t="n">
        <f aca="true">ROUNDDOWN(RAND()*3,0)+1</f>
        <v>3</v>
      </c>
      <c r="B192" s="4" t="n">
        <f aca="false">(INDEX($B$1:$B$3,$A192)+B191)/2</f>
        <v>0.166376518226413</v>
      </c>
      <c r="C192" s="4" t="n">
        <f aca="false">(INDEX($D$1:$D$3,$A192)+C191)/2</f>
        <v>0.938968304213799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n">
        <f aca="false">(INDEX($B$1:$B$3,$A193)+B192)/2</f>
        <v>-0.416811740886793</v>
      </c>
      <c r="C193" s="4" t="n">
        <f aca="false">(INDEX($D$1:$D$3,$A193)+C192)/2</f>
        <v>0.469484152106899</v>
      </c>
    </row>
    <row r="194" customFormat="false" ht="12.75" hidden="false" customHeight="false" outlineLevel="0" collapsed="false">
      <c r="A194" s="3" t="n">
        <f aca="true">ROUNDDOWN(RAND()*3,0)+1</f>
        <v>3</v>
      </c>
      <c r="B194" s="4" t="n">
        <f aca="false">(INDEX($B$1:$B$3,$A194)+B193)/2</f>
        <v>-0.208405870443397</v>
      </c>
      <c r="C194" s="4" t="n">
        <f aca="false">(INDEX($D$1:$D$3,$A194)+C193)/2</f>
        <v>0.98474207605345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n">
        <f aca="false">(INDEX($B$1:$B$3,$A195)+B194)/2</f>
        <v>0.395797064778302</v>
      </c>
      <c r="C195" s="4" t="n">
        <f aca="false">(INDEX($D$1:$D$3,$A195)+C194)/2</f>
        <v>0.492371038026725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n">
        <f aca="false">(INDEX($B$1:$B$3,$A196)+B195)/2</f>
        <v>-0.302101467610849</v>
      </c>
      <c r="C196" s="4" t="n">
        <f aca="false">(INDEX($D$1:$D$3,$A196)+C195)/2</f>
        <v>0.246185519013362</v>
      </c>
    </row>
    <row r="197" customFormat="false" ht="12.75" hidden="false" customHeight="false" outlineLevel="0" collapsed="false">
      <c r="A197" s="3" t="n">
        <f aca="true">ROUNDDOWN(RAND()*3,0)+1</f>
        <v>3</v>
      </c>
      <c r="B197" s="4" t="n">
        <f aca="false">(INDEX($B$1:$B$3,$A197)+B196)/2</f>
        <v>-0.151050733805425</v>
      </c>
      <c r="C197" s="4" t="n">
        <f aca="false">(INDEX($D$1:$D$3,$A197)+C196)/2</f>
        <v>0.873092759506681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n">
        <f aca="false">(INDEX($B$1:$B$3,$A198)+B197)/2</f>
        <v>-0.575525366902712</v>
      </c>
      <c r="C198" s="4" t="n">
        <f aca="false">(INDEX($D$1:$D$3,$A198)+C197)/2</f>
        <v>0.436546379753341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n">
        <f aca="false">(INDEX($B$1:$B$3,$A199)+B198)/2</f>
        <v>0.212237316548644</v>
      </c>
      <c r="C199" s="4" t="n">
        <f aca="false">(INDEX($D$1:$D$3,$A199)+C198)/2</f>
        <v>0.21827318987667</v>
      </c>
    </row>
    <row r="200" customFormat="false" ht="12.75" hidden="false" customHeight="false" outlineLevel="0" collapsed="false">
      <c r="A200" s="3" t="n">
        <f aca="true">ROUNDDOWN(RAND()*3,0)+1</f>
        <v>1</v>
      </c>
      <c r="B200" s="4" t="n">
        <f aca="false">(INDEX($B$1:$B$3,$A200)+B199)/2</f>
        <v>-0.393881341725678</v>
      </c>
      <c r="C200" s="4" t="n">
        <f aca="false">(INDEX($D$1:$D$3,$A200)+C199)/2</f>
        <v>0.109136594938335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n">
        <f aca="false">(INDEX($B$1:$B$3,$A201)+B200)/2</f>
        <v>-0.196940670862839</v>
      </c>
      <c r="C201" s="4" t="n">
        <f aca="false">(INDEX($D$1:$D$3,$A201)+C200)/2</f>
        <v>0.804568297469168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n">
        <f aca="false">(INDEX($B$1:$B$3,$A202)+B201)/2</f>
        <v>0.40152966456858</v>
      </c>
      <c r="C202" s="4" t="n">
        <f aca="false">(INDEX($D$1:$D$3,$A202)+C201)/2</f>
        <v>0.402284148734584</v>
      </c>
    </row>
    <row r="203" customFormat="false" ht="12.75" hidden="false" customHeight="false" outlineLevel="0" collapsed="false">
      <c r="A203" s="3" t="n">
        <f aca="true">ROUNDDOWN(RAND()*3,0)+1</f>
        <v>1</v>
      </c>
      <c r="B203" s="4" t="n">
        <f aca="false">(INDEX($B$1:$B$3,$A203)+B202)/2</f>
        <v>-0.29923516771571</v>
      </c>
      <c r="C203" s="4" t="n">
        <f aca="false">(INDEX($D$1:$D$3,$A203)+C202)/2</f>
        <v>0.201142074367292</v>
      </c>
    </row>
    <row r="204" customFormat="false" ht="12.75" hidden="false" customHeight="false" outlineLevel="0" collapsed="false">
      <c r="A204" s="3" t="n">
        <f aca="true">ROUNDDOWN(RAND()*3,0)+1</f>
        <v>1</v>
      </c>
      <c r="B204" s="4" t="n">
        <f aca="false">(INDEX($B$1:$B$3,$A204)+B203)/2</f>
        <v>-0.649617583857855</v>
      </c>
      <c r="C204" s="4" t="n">
        <f aca="false">(INDEX($D$1:$D$3,$A204)+C203)/2</f>
        <v>0.100571037183646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n">
        <f aca="false">(INDEX($B$1:$B$3,$A205)+B204)/2</f>
        <v>-0.824808791928927</v>
      </c>
      <c r="C205" s="4" t="n">
        <f aca="false">(INDEX($D$1:$D$3,$A205)+C204)/2</f>
        <v>0.050285518591823</v>
      </c>
    </row>
    <row r="206" customFormat="false" ht="12.75" hidden="false" customHeight="false" outlineLevel="0" collapsed="false">
      <c r="A206" s="3" t="n">
        <f aca="true">ROUNDDOWN(RAND()*3,0)+1</f>
        <v>3</v>
      </c>
      <c r="B206" s="4" t="n">
        <f aca="false">(INDEX($B$1:$B$3,$A206)+B205)/2</f>
        <v>-0.412404395964464</v>
      </c>
      <c r="C206" s="4" t="n">
        <f aca="false">(INDEX($D$1:$D$3,$A206)+C205)/2</f>
        <v>0.775142759295912</v>
      </c>
    </row>
    <row r="207" customFormat="false" ht="12.75" hidden="false" customHeight="false" outlineLevel="0" collapsed="false">
      <c r="A207" s="3" t="n">
        <f aca="true">ROUNDDOWN(RAND()*3,0)+1</f>
        <v>1</v>
      </c>
      <c r="B207" s="4" t="n">
        <f aca="false">(INDEX($B$1:$B$3,$A207)+B206)/2</f>
        <v>-0.706202197982232</v>
      </c>
      <c r="C207" s="4" t="n">
        <f aca="false">(INDEX($D$1:$D$3,$A207)+C206)/2</f>
        <v>0.387571379647956</v>
      </c>
    </row>
    <row r="208" customFormat="false" ht="12.75" hidden="false" customHeight="false" outlineLevel="0" collapsed="false">
      <c r="A208" s="3" t="n">
        <f aca="true">ROUNDDOWN(RAND()*3,0)+1</f>
        <v>1</v>
      </c>
      <c r="B208" s="4" t="n">
        <f aca="false">(INDEX($B$1:$B$3,$A208)+B207)/2</f>
        <v>-0.853101098991116</v>
      </c>
      <c r="C208" s="4" t="n">
        <f aca="false">(INDEX($D$1:$D$3,$A208)+C207)/2</f>
        <v>0.193785689823978</v>
      </c>
    </row>
    <row r="209" customFormat="false" ht="12.75" hidden="false" customHeight="false" outlineLevel="0" collapsed="false">
      <c r="A209" s="3" t="n">
        <f aca="true">ROUNDDOWN(RAND()*3,0)+1</f>
        <v>1</v>
      </c>
      <c r="B209" s="4" t="n">
        <f aca="false">(INDEX($B$1:$B$3,$A209)+B208)/2</f>
        <v>-0.926550549495558</v>
      </c>
      <c r="C209" s="4" t="n">
        <f aca="false">(INDEX($D$1:$D$3,$A209)+C208)/2</f>
        <v>0.0968928449119889</v>
      </c>
    </row>
    <row r="210" customFormat="false" ht="12.75" hidden="false" customHeight="false" outlineLevel="0" collapsed="false">
      <c r="A210" s="3" t="n">
        <f aca="true">ROUNDDOWN(RAND()*3,0)+1</f>
        <v>2</v>
      </c>
      <c r="B210" s="4" t="n">
        <f aca="false">(INDEX($B$1:$B$3,$A210)+B209)/2</f>
        <v>0.036724725252221</v>
      </c>
      <c r="C210" s="4" t="n">
        <f aca="false">(INDEX($D$1:$D$3,$A210)+C209)/2</f>
        <v>0.0484464224559945</v>
      </c>
    </row>
    <row r="211" customFormat="false" ht="12.75" hidden="false" customHeight="false" outlineLevel="0" collapsed="false">
      <c r="A211" s="3" t="n">
        <f aca="true">ROUNDDOWN(RAND()*3,0)+1</f>
        <v>2</v>
      </c>
      <c r="B211" s="4" t="n">
        <f aca="false">(INDEX($B$1:$B$3,$A211)+B210)/2</f>
        <v>0.518362362626111</v>
      </c>
      <c r="C211" s="4" t="n">
        <f aca="false">(INDEX($D$1:$D$3,$A211)+C210)/2</f>
        <v>0.0242232112279972</v>
      </c>
    </row>
    <row r="212" customFormat="false" ht="12.75" hidden="false" customHeight="false" outlineLevel="0" collapsed="false">
      <c r="A212" s="3" t="n">
        <f aca="true">ROUNDDOWN(RAND()*3,0)+1</f>
        <v>2</v>
      </c>
      <c r="B212" s="4" t="n">
        <f aca="false">(INDEX($B$1:$B$3,$A212)+B211)/2</f>
        <v>0.759181181313055</v>
      </c>
      <c r="C212" s="4" t="n">
        <f aca="false">(INDEX($D$1:$D$3,$A212)+C211)/2</f>
        <v>0.0121116056139986</v>
      </c>
    </row>
    <row r="213" customFormat="false" ht="12.75" hidden="false" customHeight="false" outlineLevel="0" collapsed="false">
      <c r="A213" s="3" t="n">
        <f aca="true">ROUNDDOWN(RAND()*3,0)+1</f>
        <v>1</v>
      </c>
      <c r="B213" s="4" t="n">
        <f aca="false">(INDEX($B$1:$B$3,$A213)+B212)/2</f>
        <v>-0.120409409343472</v>
      </c>
      <c r="C213" s="4" t="n">
        <f aca="false">(INDEX($D$1:$D$3,$A213)+C212)/2</f>
        <v>0.00605580280699931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n">
        <f aca="false">(INDEX($B$1:$B$3,$A214)+B213)/2</f>
        <v>-0.560204704671736</v>
      </c>
      <c r="C214" s="4" t="n">
        <f aca="false">(INDEX($D$1:$D$3,$A214)+C213)/2</f>
        <v>0.00302790140349965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n">
        <f aca="false">(INDEX($B$1:$B$3,$A215)+B214)/2</f>
        <v>0.219897647664132</v>
      </c>
      <c r="C215" s="4" t="n">
        <f aca="false">(INDEX($D$1:$D$3,$A215)+C214)/2</f>
        <v>0.00151395070174983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609948823832066</v>
      </c>
      <c r="C216" s="4" t="n">
        <f aca="false">(INDEX($D$1:$D$3,$A216)+C215)/2</f>
        <v>0.000756975350874914</v>
      </c>
    </row>
    <row r="217" customFormat="false" ht="12.75" hidden="false" customHeight="false" outlineLevel="0" collapsed="false">
      <c r="A217" s="3" t="n">
        <f aca="true">ROUNDDOWN(RAND()*3,0)+1</f>
        <v>2</v>
      </c>
      <c r="B217" s="4" t="n">
        <f aca="false">(INDEX($B$1:$B$3,$A217)+B216)/2</f>
        <v>0.804974411916033</v>
      </c>
      <c r="C217" s="4" t="n">
        <f aca="false">(INDEX($D$1:$D$3,$A217)+C216)/2</f>
        <v>0.000378487675437457</v>
      </c>
    </row>
    <row r="218" customFormat="false" ht="12.75" hidden="false" customHeight="false" outlineLevel="0" collapsed="false">
      <c r="A218" s="3" t="n">
        <f aca="true">ROUNDDOWN(RAND()*3,0)+1</f>
        <v>1</v>
      </c>
      <c r="B218" s="4" t="n">
        <f aca="false">(INDEX($B$1:$B$3,$A218)+B217)/2</f>
        <v>-0.0975127940419835</v>
      </c>
      <c r="C218" s="4" t="n">
        <f aca="false">(INDEX($D$1:$D$3,$A218)+C217)/2</f>
        <v>0.000189243837718728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n">
        <f aca="false">(INDEX($B$1:$B$3,$A219)+B218)/2</f>
        <v>-0.0487563970209918</v>
      </c>
      <c r="C219" s="4" t="n">
        <f aca="false">(INDEX($D$1:$D$3,$A219)+C218)/2</f>
        <v>0.750094621918859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-0.0243781985104959</v>
      </c>
      <c r="C220" s="4" t="n">
        <f aca="false">(INDEX($D$1:$D$3,$A220)+C219)/2</f>
        <v>1.12504731095943</v>
      </c>
    </row>
    <row r="221" customFormat="false" ht="12.75" hidden="false" customHeight="false" outlineLevel="0" collapsed="false">
      <c r="A221" s="3" t="n">
        <f aca="true">ROUNDDOWN(RAND()*3,0)+1</f>
        <v>2</v>
      </c>
      <c r="B221" s="4" t="n">
        <f aca="false">(INDEX($B$1:$B$3,$A221)+B220)/2</f>
        <v>0.487810900744752</v>
      </c>
      <c r="C221" s="4" t="n">
        <f aca="false">(INDEX($D$1:$D$3,$A221)+C220)/2</f>
        <v>0.562523655479715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n">
        <f aca="false">(INDEX($B$1:$B$3,$A222)+B221)/2</f>
        <v>-0.256094549627624</v>
      </c>
      <c r="C222" s="4" t="n">
        <f aca="false">(INDEX($D$1:$D$3,$A222)+C221)/2</f>
        <v>0.281261827739857</v>
      </c>
    </row>
    <row r="223" customFormat="false" ht="12.75" hidden="false" customHeight="false" outlineLevel="0" collapsed="false">
      <c r="A223" s="3" t="n">
        <f aca="true">ROUNDDOWN(RAND()*3,0)+1</f>
        <v>2</v>
      </c>
      <c r="B223" s="4" t="n">
        <f aca="false">(INDEX($B$1:$B$3,$A223)+B222)/2</f>
        <v>0.371952725186188</v>
      </c>
      <c r="C223" s="4" t="n">
        <f aca="false">(INDEX($D$1:$D$3,$A223)+C222)/2</f>
        <v>0.140630913869929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n">
        <f aca="false">(INDEX($B$1:$B$3,$A224)+B223)/2</f>
        <v>-0.314023637406906</v>
      </c>
      <c r="C224" s="4" t="n">
        <f aca="false">(INDEX($D$1:$D$3,$A224)+C223)/2</f>
        <v>0.0703154569349644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n">
        <f aca="false">(INDEX($B$1:$B$3,$A225)+B224)/2</f>
        <v>-0.657011818703453</v>
      </c>
      <c r="C225" s="4" t="n">
        <f aca="false">(INDEX($D$1:$D$3,$A225)+C224)/2</f>
        <v>0.0351577284674822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n">
        <f aca="false">(INDEX($B$1:$B$3,$A226)+B225)/2</f>
        <v>-0.828505909351727</v>
      </c>
      <c r="C226" s="4" t="n">
        <f aca="false">(INDEX($D$1:$D$3,$A226)+C225)/2</f>
        <v>0.0175788642337411</v>
      </c>
    </row>
    <row r="227" customFormat="false" ht="12.75" hidden="false" customHeight="false" outlineLevel="0" collapsed="false">
      <c r="A227" s="3" t="n">
        <f aca="true">ROUNDDOWN(RAND()*3,0)+1</f>
        <v>3</v>
      </c>
      <c r="B227" s="4" t="n">
        <f aca="false">(INDEX($B$1:$B$3,$A227)+B226)/2</f>
        <v>-0.414252954675863</v>
      </c>
      <c r="C227" s="4" t="n">
        <f aca="false">(INDEX($D$1:$D$3,$A227)+C226)/2</f>
        <v>0.758789432116871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n">
        <f aca="false">(INDEX($B$1:$B$3,$A228)+B227)/2</f>
        <v>0.292873522662068</v>
      </c>
      <c r="C228" s="4" t="n">
        <f aca="false">(INDEX($D$1:$D$3,$A228)+C227)/2</f>
        <v>0.379394716058435</v>
      </c>
    </row>
    <row r="229" customFormat="false" ht="12.75" hidden="false" customHeight="false" outlineLevel="0" collapsed="false">
      <c r="A229" s="3" t="n">
        <f aca="true">ROUNDDOWN(RAND()*3,0)+1</f>
        <v>2</v>
      </c>
      <c r="B229" s="4" t="n">
        <f aca="false">(INDEX($B$1:$B$3,$A229)+B228)/2</f>
        <v>0.646436761331034</v>
      </c>
      <c r="C229" s="4" t="n">
        <f aca="false">(INDEX($D$1:$D$3,$A229)+C228)/2</f>
        <v>0.189697358029218</v>
      </c>
    </row>
    <row r="230" customFormat="false" ht="12.75" hidden="false" customHeight="false" outlineLevel="0" collapsed="false">
      <c r="A230" s="3" t="n">
        <f aca="true">ROUNDDOWN(RAND()*3,0)+1</f>
        <v>3</v>
      </c>
      <c r="B230" s="4" t="n">
        <f aca="false">(INDEX($B$1:$B$3,$A230)+B229)/2</f>
        <v>0.323218380665517</v>
      </c>
      <c r="C230" s="4" t="n">
        <f aca="false">(INDEX($D$1:$D$3,$A230)+C229)/2</f>
        <v>0.844848679014609</v>
      </c>
    </row>
    <row r="231" customFormat="false" ht="12.75" hidden="false" customHeight="false" outlineLevel="0" collapsed="false">
      <c r="A231" s="3" t="n">
        <f aca="true">ROUNDDOWN(RAND()*3,0)+1</f>
        <v>1</v>
      </c>
      <c r="B231" s="4" t="n">
        <f aca="false">(INDEX($B$1:$B$3,$A231)+B230)/2</f>
        <v>-0.338390809667241</v>
      </c>
      <c r="C231" s="4" t="n">
        <f aca="false">(INDEX($D$1:$D$3,$A231)+C230)/2</f>
        <v>0.422424339507304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n">
        <f aca="false">(INDEX($B$1:$B$3,$A232)+B231)/2</f>
        <v>0.330804595166379</v>
      </c>
      <c r="C232" s="4" t="n">
        <f aca="false">(INDEX($D$1:$D$3,$A232)+C231)/2</f>
        <v>0.211212169753652</v>
      </c>
    </row>
    <row r="233" customFormat="false" ht="12.75" hidden="false" customHeight="false" outlineLevel="0" collapsed="false">
      <c r="A233" s="3" t="n">
        <f aca="true">ROUNDDOWN(RAND()*3,0)+1</f>
        <v>3</v>
      </c>
      <c r="B233" s="4" t="n">
        <f aca="false">(INDEX($B$1:$B$3,$A233)+B232)/2</f>
        <v>0.16540229758319</v>
      </c>
      <c r="C233" s="4" t="n">
        <f aca="false">(INDEX($D$1:$D$3,$A233)+C232)/2</f>
        <v>0.855606084876826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n">
        <f aca="false">(INDEX($B$1:$B$3,$A234)+B233)/2</f>
        <v>0.0827011487915948</v>
      </c>
      <c r="C234" s="4" t="n">
        <f aca="false">(INDEX($D$1:$D$3,$A234)+C233)/2</f>
        <v>1.17780304243841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n">
        <f aca="false">(INDEX($B$1:$B$3,$A235)+B234)/2</f>
        <v>-0.458649425604203</v>
      </c>
      <c r="C235" s="4" t="n">
        <f aca="false">(INDEX($D$1:$D$3,$A235)+C234)/2</f>
        <v>0.588901521219207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n">
        <f aca="false">(INDEX($B$1:$B$3,$A236)+B235)/2</f>
        <v>-0.729324712802101</v>
      </c>
      <c r="C236" s="4" t="n">
        <f aca="false">(INDEX($D$1:$D$3,$A236)+C235)/2</f>
        <v>0.294450760609603</v>
      </c>
    </row>
    <row r="237" customFormat="false" ht="12.75" hidden="false" customHeight="false" outlineLevel="0" collapsed="false">
      <c r="A237" s="3" t="n">
        <f aca="true">ROUNDDOWN(RAND()*3,0)+1</f>
        <v>3</v>
      </c>
      <c r="B237" s="4" t="n">
        <f aca="false">(INDEX($B$1:$B$3,$A237)+B236)/2</f>
        <v>-0.364662356401051</v>
      </c>
      <c r="C237" s="4" t="n">
        <f aca="false">(INDEX($D$1:$D$3,$A237)+C236)/2</f>
        <v>0.897225380304802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n">
        <f aca="false">(INDEX($B$1:$B$3,$A238)+B237)/2</f>
        <v>-0.182331178200525</v>
      </c>
      <c r="C238" s="4" t="n">
        <f aca="false">(INDEX($D$1:$D$3,$A238)+C237)/2</f>
        <v>1.1986126901524</v>
      </c>
    </row>
    <row r="239" customFormat="false" ht="12.75" hidden="false" customHeight="false" outlineLevel="0" collapsed="false">
      <c r="A239" s="3" t="n">
        <f aca="true">ROUNDDOWN(RAND()*3,0)+1</f>
        <v>3</v>
      </c>
      <c r="B239" s="4" t="n">
        <f aca="false">(INDEX($B$1:$B$3,$A239)+B238)/2</f>
        <v>-0.0911655891002627</v>
      </c>
      <c r="C239" s="4" t="n">
        <f aca="false">(INDEX($D$1:$D$3,$A239)+C238)/2</f>
        <v>1.3493063450762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n">
        <f aca="false">(INDEX($B$1:$B$3,$A240)+B239)/2</f>
        <v>-0.545582794550131</v>
      </c>
      <c r="C240" s="4" t="n">
        <f aca="false">(INDEX($D$1:$D$3,$A240)+C239)/2</f>
        <v>0.6746531725381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n">
        <f aca="false">(INDEX($B$1:$B$3,$A241)+B240)/2</f>
        <v>-0.772791397275066</v>
      </c>
      <c r="C241" s="4" t="n">
        <f aca="false">(INDEX($D$1:$D$3,$A241)+C240)/2</f>
        <v>0.33732658626905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n">
        <f aca="false">(INDEX($B$1:$B$3,$A242)+B241)/2</f>
        <v>-0.886395698637533</v>
      </c>
      <c r="C242" s="4" t="n">
        <f aca="false">(INDEX($D$1:$D$3,$A242)+C241)/2</f>
        <v>0.168663293134525</v>
      </c>
    </row>
    <row r="243" customFormat="false" ht="12.75" hidden="false" customHeight="false" outlineLevel="0" collapsed="false">
      <c r="A243" s="3" t="n">
        <f aca="true">ROUNDDOWN(RAND()*3,0)+1</f>
        <v>3</v>
      </c>
      <c r="B243" s="4" t="n">
        <f aca="false">(INDEX($B$1:$B$3,$A243)+B242)/2</f>
        <v>-0.443197849318766</v>
      </c>
      <c r="C243" s="4" t="n">
        <f aca="false">(INDEX($D$1:$D$3,$A243)+C242)/2</f>
        <v>0.834331646567263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n">
        <f aca="false">(INDEX($B$1:$B$3,$A244)+B243)/2</f>
        <v>-0.721598924659383</v>
      </c>
      <c r="C244" s="4" t="n">
        <f aca="false">(INDEX($D$1:$D$3,$A244)+C243)/2</f>
        <v>0.417165823283631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n">
        <f aca="false">(INDEX($B$1:$B$3,$A245)+B244)/2</f>
        <v>-0.860799462329692</v>
      </c>
      <c r="C245" s="4" t="n">
        <f aca="false">(INDEX($D$1:$D$3,$A245)+C244)/2</f>
        <v>0.208582911641816</v>
      </c>
    </row>
    <row r="246" customFormat="false" ht="12.75" hidden="false" customHeight="false" outlineLevel="0" collapsed="false">
      <c r="A246" s="3" t="n">
        <f aca="true">ROUNDDOWN(RAND()*3,0)+1</f>
        <v>1</v>
      </c>
      <c r="B246" s="4" t="n">
        <f aca="false">(INDEX($B$1:$B$3,$A246)+B245)/2</f>
        <v>-0.930399731164846</v>
      </c>
      <c r="C246" s="4" t="n">
        <f aca="false">(INDEX($D$1:$D$3,$A246)+C245)/2</f>
        <v>0.104291455820908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n">
        <f aca="false">(INDEX($B$1:$B$3,$A247)+B246)/2</f>
        <v>-0.965199865582423</v>
      </c>
      <c r="C247" s="4" t="n">
        <f aca="false">(INDEX($D$1:$D$3,$A247)+C246)/2</f>
        <v>0.0521457279104539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n">
        <f aca="false">(INDEX($B$1:$B$3,$A248)+B247)/2</f>
        <v>0.0174000672087886</v>
      </c>
      <c r="C248" s="4" t="n">
        <f aca="false">(INDEX($D$1:$D$3,$A248)+C247)/2</f>
        <v>0.026072863955227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n">
        <f aca="false">(INDEX($B$1:$B$3,$A249)+B248)/2</f>
        <v>-0.491299966395606</v>
      </c>
      <c r="C249" s="4" t="n">
        <f aca="false">(INDEX($D$1:$D$3,$A249)+C248)/2</f>
        <v>0.0130364319776135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n">
        <f aca="false">(INDEX($B$1:$B$3,$A250)+B249)/2</f>
        <v>0.254350016802197</v>
      </c>
      <c r="C250" s="4" t="n">
        <f aca="false">(INDEX($D$1:$D$3,$A250)+C249)/2</f>
        <v>0.00651821598880674</v>
      </c>
    </row>
    <row r="251" customFormat="false" ht="12.75" hidden="false" customHeight="false" outlineLevel="0" collapsed="false">
      <c r="A251" s="3" t="n">
        <f aca="true">ROUNDDOWN(RAND()*3,0)+1</f>
        <v>3</v>
      </c>
      <c r="B251" s="4" t="n">
        <f aca="false">(INDEX($B$1:$B$3,$A251)+B250)/2</f>
        <v>0.127175008401099</v>
      </c>
      <c r="C251" s="4" t="n">
        <f aca="false">(INDEX($D$1:$D$3,$A251)+C250)/2</f>
        <v>0.753259107994403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n">
        <f aca="false">(INDEX($B$1:$B$3,$A252)+B251)/2</f>
        <v>-0.436412495799451</v>
      </c>
      <c r="C252" s="4" t="n">
        <f aca="false">(INDEX($D$1:$D$3,$A252)+C251)/2</f>
        <v>0.376629553997202</v>
      </c>
    </row>
    <row r="253" customFormat="false" ht="12.75" hidden="false" customHeight="false" outlineLevel="0" collapsed="false">
      <c r="A253" s="3" t="n">
        <f aca="true">ROUNDDOWN(RAND()*3,0)+1</f>
        <v>3</v>
      </c>
      <c r="B253" s="4" t="n">
        <f aca="false">(INDEX($B$1:$B$3,$A253)+B252)/2</f>
        <v>-0.218206247899725</v>
      </c>
      <c r="C253" s="4" t="n">
        <f aca="false">(INDEX($D$1:$D$3,$A253)+C252)/2</f>
        <v>0.938314776998601</v>
      </c>
    </row>
    <row r="254" customFormat="false" ht="12.75" hidden="false" customHeight="false" outlineLevel="0" collapsed="false">
      <c r="A254" s="3" t="n">
        <f aca="true">ROUNDDOWN(RAND()*3,0)+1</f>
        <v>3</v>
      </c>
      <c r="B254" s="4" t="n">
        <f aca="false">(INDEX($B$1:$B$3,$A254)+B253)/2</f>
        <v>-0.109103123949863</v>
      </c>
      <c r="C254" s="4" t="n">
        <f aca="false">(INDEX($D$1:$D$3,$A254)+C253)/2</f>
        <v>1.2191573884993</v>
      </c>
    </row>
    <row r="255" customFormat="false" ht="12.75" hidden="false" customHeight="false" outlineLevel="0" collapsed="false">
      <c r="A255" s="3" t="n">
        <f aca="true">ROUNDDOWN(RAND()*3,0)+1</f>
        <v>1</v>
      </c>
      <c r="B255" s="4" t="n">
        <f aca="false">(INDEX($B$1:$B$3,$A255)+B254)/2</f>
        <v>-0.554551561974931</v>
      </c>
      <c r="C255" s="4" t="n">
        <f aca="false">(INDEX($D$1:$D$3,$A255)+C254)/2</f>
        <v>0.60957869424965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n">
        <f aca="false">(INDEX($B$1:$B$3,$A256)+B255)/2</f>
        <v>-0.777275780987466</v>
      </c>
      <c r="C256" s="4" t="n">
        <f aca="false">(INDEX($D$1:$D$3,$A256)+C255)/2</f>
        <v>0.304789347124825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n">
        <f aca="false">(INDEX($B$1:$B$3,$A257)+B256)/2</f>
        <v>-0.888637890493733</v>
      </c>
      <c r="C257" s="4" t="n">
        <f aca="false">(INDEX($D$1:$D$3,$A257)+C256)/2</f>
        <v>0.152394673562413</v>
      </c>
    </row>
    <row r="258" customFormat="false" ht="12.75" hidden="false" customHeight="false" outlineLevel="0" collapsed="false">
      <c r="A258" s="3" t="n">
        <f aca="true">ROUNDDOWN(RAND()*3,0)+1</f>
        <v>2</v>
      </c>
      <c r="B258" s="4" t="n">
        <f aca="false">(INDEX($B$1:$B$3,$A258)+B257)/2</f>
        <v>0.0556810547531336</v>
      </c>
      <c r="C258" s="4" t="n">
        <f aca="false">(INDEX($D$1:$D$3,$A258)+C257)/2</f>
        <v>0.0761973367812063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472159472623433</v>
      </c>
      <c r="C259" s="4" t="n">
        <f aca="false">(INDEX($D$1:$D$3,$A259)+C258)/2</f>
        <v>0.0380986683906031</v>
      </c>
    </row>
    <row r="260" customFormat="false" ht="12.75" hidden="false" customHeight="false" outlineLevel="0" collapsed="false">
      <c r="A260" s="3" t="n">
        <f aca="true">ROUNDDOWN(RAND()*3,0)+1</f>
        <v>3</v>
      </c>
      <c r="B260" s="4" t="n">
        <f aca="false">(INDEX($B$1:$B$3,$A260)+B259)/2</f>
        <v>-0.236079736311717</v>
      </c>
      <c r="C260" s="4" t="n">
        <f aca="false">(INDEX($D$1:$D$3,$A260)+C259)/2</f>
        <v>0.769049334195302</v>
      </c>
    </row>
    <row r="261" customFormat="false" ht="12.75" hidden="false" customHeight="false" outlineLevel="0" collapsed="false">
      <c r="A261" s="3" t="n">
        <f aca="true">ROUNDDOWN(RAND()*3,0)+1</f>
        <v>2</v>
      </c>
      <c r="B261" s="4" t="n">
        <f aca="false">(INDEX($B$1:$B$3,$A261)+B260)/2</f>
        <v>0.381960131844142</v>
      </c>
      <c r="C261" s="4" t="n">
        <f aca="false">(INDEX($D$1:$D$3,$A261)+C260)/2</f>
        <v>0.384524667097651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n">
        <f aca="false">(INDEX($B$1:$B$3,$A262)+B261)/2</f>
        <v>0.190980065922071</v>
      </c>
      <c r="C262" s="4" t="n">
        <f aca="false">(INDEX($D$1:$D$3,$A262)+C261)/2</f>
        <v>0.942262333548825</v>
      </c>
    </row>
    <row r="263" customFormat="false" ht="12.75" hidden="false" customHeight="false" outlineLevel="0" collapsed="false">
      <c r="A263" s="3" t="n">
        <f aca="true">ROUNDDOWN(RAND()*3,0)+1</f>
        <v>1</v>
      </c>
      <c r="B263" s="4" t="n">
        <f aca="false">(INDEX($B$1:$B$3,$A263)+B262)/2</f>
        <v>-0.404509967038965</v>
      </c>
      <c r="C263" s="4" t="n">
        <f aca="false">(INDEX($D$1:$D$3,$A263)+C262)/2</f>
        <v>0.471131166774413</v>
      </c>
    </row>
    <row r="264" customFormat="false" ht="12.75" hidden="false" customHeight="false" outlineLevel="0" collapsed="false">
      <c r="A264" s="3" t="n">
        <f aca="true">ROUNDDOWN(RAND()*3,0)+1</f>
        <v>3</v>
      </c>
      <c r="B264" s="4" t="n">
        <f aca="false">(INDEX($B$1:$B$3,$A264)+B263)/2</f>
        <v>-0.202254983519482</v>
      </c>
      <c r="C264" s="4" t="n">
        <f aca="false">(INDEX($D$1:$D$3,$A264)+C263)/2</f>
        <v>0.985565583387206</v>
      </c>
    </row>
    <row r="265" customFormat="false" ht="12.75" hidden="false" customHeight="false" outlineLevel="0" collapsed="false">
      <c r="A265" s="3" t="n">
        <f aca="true">ROUNDDOWN(RAND()*3,0)+1</f>
        <v>3</v>
      </c>
      <c r="B265" s="4" t="n">
        <f aca="false">(INDEX($B$1:$B$3,$A265)+B264)/2</f>
        <v>-0.101127491759741</v>
      </c>
      <c r="C265" s="4" t="n">
        <f aca="false">(INDEX($D$1:$D$3,$A265)+C264)/2</f>
        <v>1.2427827916936</v>
      </c>
    </row>
    <row r="266" customFormat="false" ht="12.75" hidden="false" customHeight="false" outlineLevel="0" collapsed="false">
      <c r="A266" s="3" t="n">
        <f aca="true">ROUNDDOWN(RAND()*3,0)+1</f>
        <v>3</v>
      </c>
      <c r="B266" s="4" t="n">
        <f aca="false">(INDEX($B$1:$B$3,$A266)+B265)/2</f>
        <v>-0.0505637458798706</v>
      </c>
      <c r="C266" s="4" t="n">
        <f aca="false">(INDEX($D$1:$D$3,$A266)+C265)/2</f>
        <v>1.3713913958468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n">
        <f aca="false">(INDEX($B$1:$B$3,$A267)+B266)/2</f>
        <v>-0.525281872939935</v>
      </c>
      <c r="C267" s="4" t="n">
        <f aca="false">(INDEX($D$1:$D$3,$A267)+C266)/2</f>
        <v>0.685695697923401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n">
        <f aca="false">(INDEX($B$1:$B$3,$A268)+B267)/2</f>
        <v>-0.762640936469968</v>
      </c>
      <c r="C268" s="4" t="n">
        <f aca="false">(INDEX($D$1:$D$3,$A268)+C267)/2</f>
        <v>0.3428478489617</v>
      </c>
    </row>
    <row r="269" customFormat="false" ht="12.75" hidden="false" customHeight="false" outlineLevel="0" collapsed="false">
      <c r="A269" s="3" t="n">
        <f aca="true">ROUNDDOWN(RAND()*3,0)+1</f>
        <v>2</v>
      </c>
      <c r="B269" s="4" t="n">
        <f aca="false">(INDEX($B$1:$B$3,$A269)+B268)/2</f>
        <v>0.118679531765016</v>
      </c>
      <c r="C269" s="4" t="n">
        <f aca="false">(INDEX($D$1:$D$3,$A269)+C268)/2</f>
        <v>0.17142392448085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n">
        <f aca="false">(INDEX($B$1:$B$3,$A270)+B269)/2</f>
        <v>0.559339765882508</v>
      </c>
      <c r="C270" s="4" t="n">
        <f aca="false">(INDEX($D$1:$D$3,$A270)+C269)/2</f>
        <v>0.0857119622404251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n">
        <f aca="false">(INDEX($B$1:$B$3,$A271)+B270)/2</f>
        <v>-0.220330117058746</v>
      </c>
      <c r="C271" s="4" t="n">
        <f aca="false">(INDEX($D$1:$D$3,$A271)+C270)/2</f>
        <v>0.0428559811202126</v>
      </c>
    </row>
    <row r="272" customFormat="false" ht="12.75" hidden="false" customHeight="false" outlineLevel="0" collapsed="false">
      <c r="A272" s="3" t="n">
        <f aca="true">ROUNDDOWN(RAND()*3,0)+1</f>
        <v>3</v>
      </c>
      <c r="B272" s="4" t="n">
        <f aca="false">(INDEX($B$1:$B$3,$A272)+B271)/2</f>
        <v>-0.110165058529373</v>
      </c>
      <c r="C272" s="4" t="n">
        <f aca="false">(INDEX($D$1:$D$3,$A272)+C271)/2</f>
        <v>0.771427990560106</v>
      </c>
    </row>
    <row r="273" customFormat="false" ht="12.75" hidden="false" customHeight="false" outlineLevel="0" collapsed="false">
      <c r="A273" s="3" t="n">
        <f aca="true">ROUNDDOWN(RAND()*3,0)+1</f>
        <v>1</v>
      </c>
      <c r="B273" s="4" t="n">
        <f aca="false">(INDEX($B$1:$B$3,$A273)+B272)/2</f>
        <v>-0.555082529264687</v>
      </c>
      <c r="C273" s="4" t="n">
        <f aca="false">(INDEX($D$1:$D$3,$A273)+C272)/2</f>
        <v>0.385713995280053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n">
        <f aca="false">(INDEX($B$1:$B$3,$A274)+B273)/2</f>
        <v>0.222458735367657</v>
      </c>
      <c r="C274" s="4" t="n">
        <f aca="false">(INDEX($D$1:$D$3,$A274)+C273)/2</f>
        <v>0.192856997640027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n">
        <f aca="false">(INDEX($B$1:$B$3,$A275)+B274)/2</f>
        <v>-0.388770632316172</v>
      </c>
      <c r="C275" s="4" t="n">
        <f aca="false">(INDEX($D$1:$D$3,$A275)+C274)/2</f>
        <v>0.0964284988200133</v>
      </c>
    </row>
    <row r="276" customFormat="false" ht="12.75" hidden="false" customHeight="false" outlineLevel="0" collapsed="false">
      <c r="A276" s="3" t="n">
        <f aca="true">ROUNDDOWN(RAND()*3,0)+1</f>
        <v>3</v>
      </c>
      <c r="B276" s="4" t="n">
        <f aca="false">(INDEX($B$1:$B$3,$A276)+B275)/2</f>
        <v>-0.194385316158086</v>
      </c>
      <c r="C276" s="4" t="n">
        <f aca="false">(INDEX($D$1:$D$3,$A276)+C275)/2</f>
        <v>0.798214249410007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n">
        <f aca="false">(INDEX($B$1:$B$3,$A277)+B276)/2</f>
        <v>0.402807341920957</v>
      </c>
      <c r="C277" s="4" t="n">
        <f aca="false">(INDEX($D$1:$D$3,$A277)+C276)/2</f>
        <v>0.399107124705003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n">
        <f aca="false">(INDEX($B$1:$B$3,$A278)+B277)/2</f>
        <v>0.701403670960479</v>
      </c>
      <c r="C278" s="4" t="n">
        <f aca="false">(INDEX($D$1:$D$3,$A278)+C277)/2</f>
        <v>0.199553562352502</v>
      </c>
    </row>
    <row r="279" customFormat="false" ht="12.75" hidden="false" customHeight="false" outlineLevel="0" collapsed="false">
      <c r="A279" s="3" t="n">
        <f aca="true">ROUNDDOWN(RAND()*3,0)+1</f>
        <v>2</v>
      </c>
      <c r="B279" s="4" t="n">
        <f aca="false">(INDEX($B$1:$B$3,$A279)+B278)/2</f>
        <v>0.850701835480239</v>
      </c>
      <c r="C279" s="4" t="n">
        <f aca="false">(INDEX($D$1:$D$3,$A279)+C278)/2</f>
        <v>0.0997767811762508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n">
        <f aca="false">(INDEX($B$1:$B$3,$A280)+B279)/2</f>
        <v>0.42535091774012</v>
      </c>
      <c r="C280" s="4" t="n">
        <f aca="false">(INDEX($D$1:$D$3,$A280)+C279)/2</f>
        <v>0.799888390588125</v>
      </c>
    </row>
    <row r="281" customFormat="false" ht="12.75" hidden="false" customHeight="false" outlineLevel="0" collapsed="false">
      <c r="A281" s="3" t="n">
        <f aca="true">ROUNDDOWN(RAND()*3,0)+1</f>
        <v>1</v>
      </c>
      <c r="B281" s="4" t="n">
        <f aca="false">(INDEX($B$1:$B$3,$A281)+B280)/2</f>
        <v>-0.28732454112994</v>
      </c>
      <c r="C281" s="4" t="n">
        <f aca="false">(INDEX($D$1:$D$3,$A281)+C280)/2</f>
        <v>0.399944195294063</v>
      </c>
    </row>
    <row r="282" customFormat="false" ht="12.75" hidden="false" customHeight="false" outlineLevel="0" collapsed="false">
      <c r="A282" s="3" t="n">
        <f aca="true">ROUNDDOWN(RAND()*3,0)+1</f>
        <v>3</v>
      </c>
      <c r="B282" s="4" t="n">
        <f aca="false">(INDEX($B$1:$B$3,$A282)+B281)/2</f>
        <v>-0.14366227056497</v>
      </c>
      <c r="C282" s="4" t="n">
        <f aca="false">(INDEX($D$1:$D$3,$A282)+C281)/2</f>
        <v>0.949972097647031</v>
      </c>
    </row>
    <row r="283" customFormat="false" ht="12.75" hidden="false" customHeight="false" outlineLevel="0" collapsed="false">
      <c r="A283" s="3" t="n">
        <f aca="true">ROUNDDOWN(RAND()*3,0)+1</f>
        <v>1</v>
      </c>
      <c r="B283" s="4" t="n">
        <f aca="false">(INDEX($B$1:$B$3,$A283)+B282)/2</f>
        <v>-0.571831135282485</v>
      </c>
      <c r="C283" s="4" t="n">
        <f aca="false">(INDEX($D$1:$D$3,$A283)+C282)/2</f>
        <v>0.474986048823516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n">
        <f aca="false">(INDEX($B$1:$B$3,$A284)+B283)/2</f>
        <v>-0.285915567641243</v>
      </c>
      <c r="C284" s="4" t="n">
        <f aca="false">(INDEX($D$1:$D$3,$A284)+C283)/2</f>
        <v>0.987493024411758</v>
      </c>
    </row>
    <row r="285" customFormat="false" ht="12.75" hidden="false" customHeight="false" outlineLevel="0" collapsed="false">
      <c r="A285" s="3" t="n">
        <f aca="true">ROUNDDOWN(RAND()*3,0)+1</f>
        <v>2</v>
      </c>
      <c r="B285" s="4" t="n">
        <f aca="false">(INDEX($B$1:$B$3,$A285)+B284)/2</f>
        <v>0.357042216179379</v>
      </c>
      <c r="C285" s="4" t="n">
        <f aca="false">(INDEX($D$1:$D$3,$A285)+C284)/2</f>
        <v>0.493746512205879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n">
        <f aca="false">(INDEX($B$1:$B$3,$A286)+B285)/2</f>
        <v>-0.321478891910311</v>
      </c>
      <c r="C286" s="4" t="n">
        <f aca="false">(INDEX($D$1:$D$3,$A286)+C285)/2</f>
        <v>0.246873256102939</v>
      </c>
    </row>
    <row r="287" customFormat="false" ht="12.75" hidden="false" customHeight="false" outlineLevel="0" collapsed="false">
      <c r="A287" s="3" t="n">
        <f aca="true">ROUNDDOWN(RAND()*3,0)+1</f>
        <v>2</v>
      </c>
      <c r="B287" s="4" t="n">
        <f aca="false">(INDEX($B$1:$B$3,$A287)+B286)/2</f>
        <v>0.339260554044845</v>
      </c>
      <c r="C287" s="4" t="n">
        <f aca="false">(INDEX($D$1:$D$3,$A287)+C286)/2</f>
        <v>0.12343662805147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n">
        <f aca="false">(INDEX($B$1:$B$3,$A288)+B287)/2</f>
        <v>0.669630277022422</v>
      </c>
      <c r="C288" s="4" t="n">
        <f aca="false">(INDEX($D$1:$D$3,$A288)+C287)/2</f>
        <v>0.0617183140257349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n">
        <f aca="false">(INDEX($B$1:$B$3,$A289)+B288)/2</f>
        <v>-0.165184861488789</v>
      </c>
      <c r="C289" s="4" t="n">
        <f aca="false">(INDEX($D$1:$D$3,$A289)+C288)/2</f>
        <v>0.0308591570128674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n">
        <f aca="false">(INDEX($B$1:$B$3,$A290)+B289)/2</f>
        <v>-0.0825924307443944</v>
      </c>
      <c r="C290" s="4" t="n">
        <f aca="false">(INDEX($D$1:$D$3,$A290)+C289)/2</f>
        <v>0.765429578506434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n">
        <f aca="false">(INDEX($B$1:$B$3,$A291)+B290)/2</f>
        <v>-0.0412962153721972</v>
      </c>
      <c r="C291" s="4" t="n">
        <f aca="false">(INDEX($D$1:$D$3,$A291)+C290)/2</f>
        <v>1.13271478925322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n">
        <f aca="false">(INDEX($B$1:$B$3,$A292)+B291)/2</f>
        <v>0.479351892313901</v>
      </c>
      <c r="C292" s="4" t="n">
        <f aca="false">(INDEX($D$1:$D$3,$A292)+C291)/2</f>
        <v>0.566357394626608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n">
        <f aca="false">(INDEX($B$1:$B$3,$A293)+B292)/2</f>
        <v>0.239675946156951</v>
      </c>
      <c r="C293" s="4" t="n">
        <f aca="false">(INDEX($D$1:$D$3,$A293)+C292)/2</f>
        <v>1.0331786973133</v>
      </c>
    </row>
    <row r="294" customFormat="false" ht="12.75" hidden="false" customHeight="false" outlineLevel="0" collapsed="false">
      <c r="A294" s="3" t="n">
        <f aca="true">ROUNDDOWN(RAND()*3,0)+1</f>
        <v>2</v>
      </c>
      <c r="B294" s="4" t="n">
        <f aca="false">(INDEX($B$1:$B$3,$A294)+B293)/2</f>
        <v>0.619837973078475</v>
      </c>
      <c r="C294" s="4" t="n">
        <f aca="false">(INDEX($D$1:$D$3,$A294)+C293)/2</f>
        <v>0.516589348656652</v>
      </c>
    </row>
    <row r="295" customFormat="false" ht="12.75" hidden="false" customHeight="false" outlineLevel="0" collapsed="false">
      <c r="A295" s="3" t="n">
        <f aca="true">ROUNDDOWN(RAND()*3,0)+1</f>
        <v>1</v>
      </c>
      <c r="B295" s="4" t="n">
        <f aca="false">(INDEX($B$1:$B$3,$A295)+B294)/2</f>
        <v>-0.190081013460762</v>
      </c>
      <c r="C295" s="4" t="n">
        <f aca="false">(INDEX($D$1:$D$3,$A295)+C294)/2</f>
        <v>0.258294674328326</v>
      </c>
    </row>
    <row r="296" customFormat="false" ht="12.75" hidden="false" customHeight="false" outlineLevel="0" collapsed="false">
      <c r="A296" s="3" t="n">
        <f aca="true">ROUNDDOWN(RAND()*3,0)+1</f>
        <v>1</v>
      </c>
      <c r="B296" s="4" t="n">
        <f aca="false">(INDEX($B$1:$B$3,$A296)+B295)/2</f>
        <v>-0.595040506730381</v>
      </c>
      <c r="C296" s="4" t="n">
        <f aca="false">(INDEX($D$1:$D$3,$A296)+C295)/2</f>
        <v>0.129147337164163</v>
      </c>
    </row>
    <row r="297" customFormat="false" ht="12.75" hidden="false" customHeight="false" outlineLevel="0" collapsed="false">
      <c r="A297" s="3" t="n">
        <f aca="true">ROUNDDOWN(RAND()*3,0)+1</f>
        <v>3</v>
      </c>
      <c r="B297" s="4" t="n">
        <f aca="false">(INDEX($B$1:$B$3,$A297)+B296)/2</f>
        <v>-0.297520253365191</v>
      </c>
      <c r="C297" s="4" t="n">
        <f aca="false">(INDEX($D$1:$D$3,$A297)+C296)/2</f>
        <v>0.814573668582082</v>
      </c>
    </row>
    <row r="298" customFormat="false" ht="12.75" hidden="false" customHeight="false" outlineLevel="0" collapsed="false">
      <c r="A298" s="3" t="n">
        <f aca="true">ROUNDDOWN(RAND()*3,0)+1</f>
        <v>3</v>
      </c>
      <c r="B298" s="4" t="n">
        <f aca="false">(INDEX($B$1:$B$3,$A298)+B297)/2</f>
        <v>-0.148760126682595</v>
      </c>
      <c r="C298" s="4" t="n">
        <f aca="false">(INDEX($D$1:$D$3,$A298)+C297)/2</f>
        <v>1.15728683429104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n">
        <f aca="false">(INDEX($B$1:$B$3,$A299)+B298)/2</f>
        <v>-0.574380063341298</v>
      </c>
      <c r="C299" s="4" t="n">
        <f aca="false">(INDEX($D$1:$D$3,$A299)+C298)/2</f>
        <v>0.57864341714552</v>
      </c>
    </row>
    <row r="300" customFormat="false" ht="12.75" hidden="false" customHeight="false" outlineLevel="0" collapsed="false">
      <c r="A300" s="3" t="n">
        <f aca="true">ROUNDDOWN(RAND()*3,0)+1</f>
        <v>2</v>
      </c>
      <c r="B300" s="4" t="n">
        <f aca="false">(INDEX($B$1:$B$3,$A300)+B299)/2</f>
        <v>0.212809968329351</v>
      </c>
      <c r="C300" s="4" t="n">
        <f aca="false">(INDEX($D$1:$D$3,$A300)+C299)/2</f>
        <v>0.28932170857276</v>
      </c>
    </row>
    <row r="301" customFormat="false" ht="12.75" hidden="false" customHeight="false" outlineLevel="0" collapsed="false">
      <c r="A301" s="3" t="n">
        <f aca="true">ROUNDDOWN(RAND()*3,0)+1</f>
        <v>3</v>
      </c>
      <c r="B301" s="4" t="n">
        <f aca="false">(INDEX($B$1:$B$3,$A301)+B300)/2</f>
        <v>0.106404984164676</v>
      </c>
      <c r="C301" s="4" t="n">
        <f aca="false">(INDEX($D$1:$D$3,$A301)+C300)/2</f>
        <v>0.89466085428638</v>
      </c>
    </row>
    <row r="302" customFormat="false" ht="12.75" hidden="false" customHeight="false" outlineLevel="0" collapsed="false">
      <c r="A302" s="3" t="n">
        <f aca="true">ROUNDDOWN(RAND()*3,0)+1</f>
        <v>1</v>
      </c>
      <c r="B302" s="4" t="n">
        <f aca="false">(INDEX($B$1:$B$3,$A302)+B301)/2</f>
        <v>-0.446797507917662</v>
      </c>
      <c r="C302" s="4" t="n">
        <f aca="false">(INDEX($D$1:$D$3,$A302)+C301)/2</f>
        <v>0.44733042714319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n">
        <f aca="false">(INDEX($B$1:$B$3,$A303)+B302)/2</f>
        <v>-0.723398753958831</v>
      </c>
      <c r="C303" s="4" t="n">
        <f aca="false">(INDEX($D$1:$D$3,$A303)+C302)/2</f>
        <v>0.223665213571595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861699376979416</v>
      </c>
      <c r="C304" s="4" t="n">
        <f aca="false">(INDEX($D$1:$D$3,$A304)+C303)/2</f>
        <v>0.111832606785798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n">
        <f aca="false">(INDEX($B$1:$B$3,$A305)+B304)/2</f>
        <v>0.0691503115102922</v>
      </c>
      <c r="C305" s="4" t="n">
        <f aca="false">(INDEX($D$1:$D$3,$A305)+C304)/2</f>
        <v>0.0559163033928988</v>
      </c>
    </row>
    <row r="306" customFormat="false" ht="12.75" hidden="false" customHeight="false" outlineLevel="0" collapsed="false">
      <c r="A306" s="3" t="n">
        <f aca="true">ROUNDDOWN(RAND()*3,0)+1</f>
        <v>1</v>
      </c>
      <c r="B306" s="4" t="n">
        <f aca="false">(INDEX($B$1:$B$3,$A306)+B305)/2</f>
        <v>-0.465424844244854</v>
      </c>
      <c r="C306" s="4" t="n">
        <f aca="false">(INDEX($D$1:$D$3,$A306)+C305)/2</f>
        <v>0.0279581516964494</v>
      </c>
    </row>
    <row r="307" customFormat="false" ht="12.75" hidden="false" customHeight="false" outlineLevel="0" collapsed="false">
      <c r="A307" s="3" t="n">
        <f aca="true">ROUNDDOWN(RAND()*3,0)+1</f>
        <v>1</v>
      </c>
      <c r="B307" s="4" t="n">
        <f aca="false">(INDEX($B$1:$B$3,$A307)+B306)/2</f>
        <v>-0.732712422122427</v>
      </c>
      <c r="C307" s="4" t="n">
        <f aca="false">(INDEX($D$1:$D$3,$A307)+C306)/2</f>
        <v>0.0139790758482247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n">
        <f aca="false">(INDEX($B$1:$B$3,$A308)+B307)/2</f>
        <v>-0.366356211061213</v>
      </c>
      <c r="C308" s="4" t="n">
        <f aca="false">(INDEX($D$1:$D$3,$A308)+C307)/2</f>
        <v>0.756989537924112</v>
      </c>
    </row>
    <row r="309" customFormat="false" ht="12.75" hidden="false" customHeight="false" outlineLevel="0" collapsed="false">
      <c r="A309" s="3" t="n">
        <f aca="true">ROUNDDOWN(RAND()*3,0)+1</f>
        <v>3</v>
      </c>
      <c r="B309" s="4" t="n">
        <f aca="false">(INDEX($B$1:$B$3,$A309)+B308)/2</f>
        <v>-0.183178105530607</v>
      </c>
      <c r="C309" s="4" t="n">
        <f aca="false">(INDEX($D$1:$D$3,$A309)+C308)/2</f>
        <v>1.12849476896206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n">
        <f aca="false">(INDEX($B$1:$B$3,$A310)+B309)/2</f>
        <v>0.408410947234697</v>
      </c>
      <c r="C310" s="4" t="n">
        <f aca="false">(INDEX($D$1:$D$3,$A310)+C309)/2</f>
        <v>0.564247384481028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n">
        <f aca="false">(INDEX($B$1:$B$3,$A311)+B310)/2</f>
        <v>0.704205473617348</v>
      </c>
      <c r="C311" s="4" t="n">
        <f aca="false">(INDEX($D$1:$D$3,$A311)+C310)/2</f>
        <v>0.282123692240514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n">
        <f aca="false">(INDEX($B$1:$B$3,$A312)+B311)/2</f>
        <v>-0.147897263191326</v>
      </c>
      <c r="C312" s="4" t="n">
        <f aca="false">(INDEX($D$1:$D$3,$A312)+C311)/2</f>
        <v>0.141061846120257</v>
      </c>
    </row>
    <row r="313" customFormat="false" ht="12.75" hidden="false" customHeight="false" outlineLevel="0" collapsed="false">
      <c r="A313" s="3" t="n">
        <f aca="true">ROUNDDOWN(RAND()*3,0)+1</f>
        <v>3</v>
      </c>
      <c r="B313" s="4" t="n">
        <f aca="false">(INDEX($B$1:$B$3,$A313)+B312)/2</f>
        <v>-0.0739486315956629</v>
      </c>
      <c r="C313" s="4" t="n">
        <f aca="false">(INDEX($D$1:$D$3,$A313)+C312)/2</f>
        <v>0.820530923060129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n">
        <f aca="false">(INDEX($B$1:$B$3,$A314)+B313)/2</f>
        <v>-0.0369743157978315</v>
      </c>
      <c r="C314" s="4" t="n">
        <f aca="false">(INDEX($D$1:$D$3,$A314)+C313)/2</f>
        <v>1.16026546153006</v>
      </c>
    </row>
    <row r="315" customFormat="false" ht="12.75" hidden="false" customHeight="false" outlineLevel="0" collapsed="false">
      <c r="A315" s="3" t="n">
        <f aca="true">ROUNDDOWN(RAND()*3,0)+1</f>
        <v>1</v>
      </c>
      <c r="B315" s="4" t="n">
        <f aca="false">(INDEX($B$1:$B$3,$A315)+B314)/2</f>
        <v>-0.518487157898916</v>
      </c>
      <c r="C315" s="4" t="n">
        <f aca="false">(INDEX($D$1:$D$3,$A315)+C314)/2</f>
        <v>0.580132730765032</v>
      </c>
    </row>
    <row r="316" customFormat="false" ht="12.75" hidden="false" customHeight="false" outlineLevel="0" collapsed="false">
      <c r="A316" s="3" t="n">
        <f aca="true">ROUNDDOWN(RAND()*3,0)+1</f>
        <v>1</v>
      </c>
      <c r="B316" s="4" t="n">
        <f aca="false">(INDEX($B$1:$B$3,$A316)+B315)/2</f>
        <v>-0.759243578949458</v>
      </c>
      <c r="C316" s="4" t="n">
        <f aca="false">(INDEX($D$1:$D$3,$A316)+C315)/2</f>
        <v>0.290066365382516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n">
        <f aca="false">(INDEX($B$1:$B$3,$A317)+B316)/2</f>
        <v>0.120378210525271</v>
      </c>
      <c r="C317" s="4" t="n">
        <f aca="false">(INDEX($D$1:$D$3,$A317)+C316)/2</f>
        <v>0.145033182691258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n">
        <f aca="false">(INDEX($B$1:$B$3,$A318)+B317)/2</f>
        <v>0.560189105262636</v>
      </c>
      <c r="C318" s="4" t="n">
        <f aca="false">(INDEX($D$1:$D$3,$A318)+C317)/2</f>
        <v>0.072516591345629</v>
      </c>
    </row>
    <row r="319" customFormat="false" ht="12.75" hidden="false" customHeight="false" outlineLevel="0" collapsed="false">
      <c r="A319" s="3" t="n">
        <f aca="true">ROUNDDOWN(RAND()*3,0)+1</f>
        <v>1</v>
      </c>
      <c r="B319" s="4" t="n">
        <f aca="false">(INDEX($B$1:$B$3,$A319)+B318)/2</f>
        <v>-0.219905447368682</v>
      </c>
      <c r="C319" s="4" t="n">
        <f aca="false">(INDEX($D$1:$D$3,$A319)+C318)/2</f>
        <v>0.0362582956728145</v>
      </c>
    </row>
    <row r="320" customFormat="false" ht="12.75" hidden="false" customHeight="false" outlineLevel="0" collapsed="false">
      <c r="A320" s="3" t="n">
        <f aca="true">ROUNDDOWN(RAND()*3,0)+1</f>
        <v>1</v>
      </c>
      <c r="B320" s="4" t="n">
        <f aca="false">(INDEX($B$1:$B$3,$A320)+B319)/2</f>
        <v>-0.609952723684341</v>
      </c>
      <c r="C320" s="4" t="n">
        <f aca="false">(INDEX($D$1:$D$3,$A320)+C319)/2</f>
        <v>0.0181291478364073</v>
      </c>
    </row>
    <row r="321" customFormat="false" ht="12.75" hidden="false" customHeight="false" outlineLevel="0" collapsed="false">
      <c r="A321" s="3" t="n">
        <f aca="true">ROUNDDOWN(RAND()*3,0)+1</f>
        <v>3</v>
      </c>
      <c r="B321" s="4" t="n">
        <f aca="false">(INDEX($B$1:$B$3,$A321)+B320)/2</f>
        <v>-0.304976361842171</v>
      </c>
      <c r="C321" s="4" t="n">
        <f aca="false">(INDEX($D$1:$D$3,$A321)+C320)/2</f>
        <v>0.759064573918204</v>
      </c>
    </row>
    <row r="322" customFormat="false" ht="12.75" hidden="false" customHeight="false" outlineLevel="0" collapsed="false">
      <c r="A322" s="3" t="n">
        <f aca="true">ROUNDDOWN(RAND()*3,0)+1</f>
        <v>3</v>
      </c>
      <c r="B322" s="4" t="n">
        <f aca="false">(INDEX($B$1:$B$3,$A322)+B321)/2</f>
        <v>-0.152488180921085</v>
      </c>
      <c r="C322" s="4" t="n">
        <f aca="false">(INDEX($D$1:$D$3,$A322)+C321)/2</f>
        <v>1.1295322869591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n">
        <f aca="false">(INDEX($B$1:$B$3,$A323)+B322)/2</f>
        <v>-0.0762440904605427</v>
      </c>
      <c r="C323" s="4" t="n">
        <f aca="false">(INDEX($D$1:$D$3,$A323)+C322)/2</f>
        <v>1.31476614347955</v>
      </c>
    </row>
    <row r="324" customFormat="false" ht="12.75" hidden="false" customHeight="false" outlineLevel="0" collapsed="false">
      <c r="A324" s="3" t="n">
        <f aca="true">ROUNDDOWN(RAND()*3,0)+1</f>
        <v>3</v>
      </c>
      <c r="B324" s="4" t="n">
        <f aca="false">(INDEX($B$1:$B$3,$A324)+B323)/2</f>
        <v>-0.0381220452302713</v>
      </c>
      <c r="C324" s="4" t="n">
        <f aca="false">(INDEX($D$1:$D$3,$A324)+C323)/2</f>
        <v>1.40738307173978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n">
        <f aca="false">(INDEX($B$1:$B$3,$A325)+B324)/2</f>
        <v>-0.0190610226151357</v>
      </c>
      <c r="C325" s="4" t="n">
        <f aca="false">(INDEX($D$1:$D$3,$A325)+C324)/2</f>
        <v>1.45369153586989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n">
        <f aca="false">(INDEX($B$1:$B$3,$A326)+B325)/2</f>
        <v>-0.00953051130756783</v>
      </c>
      <c r="C326" s="4" t="n">
        <f aca="false">(INDEX($D$1:$D$3,$A326)+C325)/2</f>
        <v>1.47684576793494</v>
      </c>
    </row>
    <row r="327" customFormat="false" ht="12.75" hidden="false" customHeight="false" outlineLevel="0" collapsed="false">
      <c r="A327" s="3" t="n">
        <f aca="true">ROUNDDOWN(RAND()*3,0)+1</f>
        <v>3</v>
      </c>
      <c r="B327" s="4" t="n">
        <f aca="false">(INDEX($B$1:$B$3,$A327)+B326)/2</f>
        <v>-0.00476525565378392</v>
      </c>
      <c r="C327" s="4" t="n">
        <f aca="false">(INDEX($D$1:$D$3,$A327)+C326)/2</f>
        <v>1.48842288396747</v>
      </c>
    </row>
    <row r="328" customFormat="false" ht="12.75" hidden="false" customHeight="false" outlineLevel="0" collapsed="false">
      <c r="A328" s="3" t="n">
        <f aca="true">ROUNDDOWN(RAND()*3,0)+1</f>
        <v>3</v>
      </c>
      <c r="B328" s="4" t="n">
        <f aca="false">(INDEX($B$1:$B$3,$A328)+B327)/2</f>
        <v>-0.00238262782689196</v>
      </c>
      <c r="C328" s="4" t="n">
        <f aca="false">(INDEX($D$1:$D$3,$A328)+C327)/2</f>
        <v>1.49421144198374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n">
        <f aca="false">(INDEX($B$1:$B$3,$A329)+B328)/2</f>
        <v>-0.501191313913446</v>
      </c>
      <c r="C329" s="4" t="n">
        <f aca="false">(INDEX($D$1:$D$3,$A329)+C328)/2</f>
        <v>0.747105720991868</v>
      </c>
    </row>
    <row r="330" customFormat="false" ht="12.75" hidden="false" customHeight="false" outlineLevel="0" collapsed="false">
      <c r="A330" s="3" t="n">
        <f aca="true">ROUNDDOWN(RAND()*3,0)+1</f>
        <v>3</v>
      </c>
      <c r="B330" s="4" t="n">
        <f aca="false">(INDEX($B$1:$B$3,$A330)+B329)/2</f>
        <v>-0.250595656956723</v>
      </c>
      <c r="C330" s="4" t="n">
        <f aca="false">(INDEX($D$1:$D$3,$A330)+C329)/2</f>
        <v>1.12355286049593</v>
      </c>
    </row>
    <row r="331" customFormat="false" ht="12.75" hidden="false" customHeight="false" outlineLevel="0" collapsed="false">
      <c r="A331" s="3" t="n">
        <f aca="true">ROUNDDOWN(RAND()*3,0)+1</f>
        <v>1</v>
      </c>
      <c r="B331" s="4" t="n">
        <f aca="false">(INDEX($B$1:$B$3,$A331)+B330)/2</f>
        <v>-0.625297828478362</v>
      </c>
      <c r="C331" s="4" t="n">
        <f aca="false">(INDEX($D$1:$D$3,$A331)+C330)/2</f>
        <v>0.561776430247967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n">
        <f aca="false">(INDEX($B$1:$B$3,$A332)+B331)/2</f>
        <v>0.187351085760819</v>
      </c>
      <c r="C332" s="4" t="n">
        <f aca="false">(INDEX($D$1:$D$3,$A332)+C331)/2</f>
        <v>0.280888215123984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40632445711959</v>
      </c>
      <c r="C333" s="4" t="n">
        <f aca="false">(INDEX($D$1:$D$3,$A333)+C332)/2</f>
        <v>0.140444107561992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n">
        <f aca="false">(INDEX($B$1:$B$3,$A334)+B333)/2</f>
        <v>-0.703162228559795</v>
      </c>
      <c r="C334" s="4" t="n">
        <f aca="false">(INDEX($D$1:$D$3,$A334)+C333)/2</f>
        <v>0.0702220537809959</v>
      </c>
    </row>
    <row r="335" customFormat="false" ht="12.75" hidden="false" customHeight="false" outlineLevel="0" collapsed="false">
      <c r="A335" s="3" t="n">
        <f aca="true">ROUNDDOWN(RAND()*3,0)+1</f>
        <v>3</v>
      </c>
      <c r="B335" s="4" t="n">
        <f aca="false">(INDEX($B$1:$B$3,$A335)+B334)/2</f>
        <v>-0.351581114279898</v>
      </c>
      <c r="C335" s="4" t="n">
        <f aca="false">(INDEX($D$1:$D$3,$A335)+C334)/2</f>
        <v>0.785111026890498</v>
      </c>
    </row>
    <row r="336" customFormat="false" ht="12.75" hidden="false" customHeight="false" outlineLevel="0" collapsed="false">
      <c r="A336" s="3" t="n">
        <f aca="true">ROUNDDOWN(RAND()*3,0)+1</f>
        <v>2</v>
      </c>
      <c r="B336" s="4" t="n">
        <f aca="false">(INDEX($B$1:$B$3,$A336)+B335)/2</f>
        <v>0.324209442860051</v>
      </c>
      <c r="C336" s="4" t="n">
        <f aca="false">(INDEX($D$1:$D$3,$A336)+C335)/2</f>
        <v>0.392555513445249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662104721430026</v>
      </c>
      <c r="C337" s="4" t="n">
        <f aca="false">(INDEX($D$1:$D$3,$A337)+C336)/2</f>
        <v>0.196277756722624</v>
      </c>
    </row>
    <row r="338" customFormat="false" ht="12.75" hidden="false" customHeight="false" outlineLevel="0" collapsed="false">
      <c r="A338" s="3" t="n">
        <f aca="true">ROUNDDOWN(RAND()*3,0)+1</f>
        <v>3</v>
      </c>
      <c r="B338" s="4" t="n">
        <f aca="false">(INDEX($B$1:$B$3,$A338)+B337)/2</f>
        <v>0.331052360715013</v>
      </c>
      <c r="C338" s="4" t="n">
        <f aca="false">(INDEX($D$1:$D$3,$A338)+C337)/2</f>
        <v>0.848138878361312</v>
      </c>
    </row>
    <row r="339" customFormat="false" ht="12.75" hidden="false" customHeight="false" outlineLevel="0" collapsed="false">
      <c r="A339" s="3" t="n">
        <f aca="true">ROUNDDOWN(RAND()*3,0)+1</f>
        <v>3</v>
      </c>
      <c r="B339" s="4" t="n">
        <f aca="false">(INDEX($B$1:$B$3,$A339)+B338)/2</f>
        <v>0.165526180357506</v>
      </c>
      <c r="C339" s="4" t="n">
        <f aca="false">(INDEX($D$1:$D$3,$A339)+C338)/2</f>
        <v>1.17406943918066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n">
        <f aca="false">(INDEX($B$1:$B$3,$A340)+B339)/2</f>
        <v>-0.417236909821247</v>
      </c>
      <c r="C340" s="4" t="n">
        <f aca="false">(INDEX($D$1:$D$3,$A340)+C339)/2</f>
        <v>0.587034719590328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n">
        <f aca="false">(INDEX($B$1:$B$3,$A341)+B340)/2</f>
        <v>-0.708618454910623</v>
      </c>
      <c r="C341" s="4" t="n">
        <f aca="false">(INDEX($D$1:$D$3,$A341)+C340)/2</f>
        <v>0.293517359795164</v>
      </c>
    </row>
    <row r="342" customFormat="false" ht="12.75" hidden="false" customHeight="false" outlineLevel="0" collapsed="false">
      <c r="A342" s="3" t="n">
        <f aca="true">ROUNDDOWN(RAND()*3,0)+1</f>
        <v>1</v>
      </c>
      <c r="B342" s="4" t="n">
        <f aca="false">(INDEX($B$1:$B$3,$A342)+B341)/2</f>
        <v>-0.854309227455312</v>
      </c>
      <c r="C342" s="4" t="n">
        <f aca="false">(INDEX($D$1:$D$3,$A342)+C341)/2</f>
        <v>0.146758679897582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n">
        <f aca="false">(INDEX($B$1:$B$3,$A343)+B342)/2</f>
        <v>-0.927154613727656</v>
      </c>
      <c r="C343" s="4" t="n">
        <f aca="false">(INDEX($D$1:$D$3,$A343)+C342)/2</f>
        <v>0.073379339948791</v>
      </c>
    </row>
    <row r="344" customFormat="false" ht="12.75" hidden="false" customHeight="false" outlineLevel="0" collapsed="false">
      <c r="A344" s="3" t="n">
        <f aca="true">ROUNDDOWN(RAND()*3,0)+1</f>
        <v>1</v>
      </c>
      <c r="B344" s="4" t="n">
        <f aca="false">(INDEX($B$1:$B$3,$A344)+B343)/2</f>
        <v>-0.963577306863828</v>
      </c>
      <c r="C344" s="4" t="n">
        <f aca="false">(INDEX($D$1:$D$3,$A344)+C343)/2</f>
        <v>0.0366896699743955</v>
      </c>
    </row>
    <row r="345" customFormat="false" ht="12.75" hidden="false" customHeight="false" outlineLevel="0" collapsed="false">
      <c r="A345" s="3" t="n">
        <f aca="true">ROUNDDOWN(RAND()*3,0)+1</f>
        <v>1</v>
      </c>
      <c r="B345" s="4" t="n">
        <f aca="false">(INDEX($B$1:$B$3,$A345)+B344)/2</f>
        <v>-0.981788653431914</v>
      </c>
      <c r="C345" s="4" t="n">
        <f aca="false">(INDEX($D$1:$D$3,$A345)+C344)/2</f>
        <v>0.0183448349871978</v>
      </c>
    </row>
    <row r="346" customFormat="false" ht="12.75" hidden="false" customHeight="false" outlineLevel="0" collapsed="false">
      <c r="A346" s="3" t="n">
        <f aca="true">ROUNDDOWN(RAND()*3,0)+1</f>
        <v>3</v>
      </c>
      <c r="B346" s="4" t="n">
        <f aca="false">(INDEX($B$1:$B$3,$A346)+B345)/2</f>
        <v>-0.490894326715957</v>
      </c>
      <c r="C346" s="4" t="n">
        <f aca="false">(INDEX($D$1:$D$3,$A346)+C345)/2</f>
        <v>0.759172417493599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n">
        <f aca="false">(INDEX($B$1:$B$3,$A347)+B346)/2</f>
        <v>-0.245447163357979</v>
      </c>
      <c r="C347" s="4" t="n">
        <f aca="false">(INDEX($D$1:$D$3,$A347)+C346)/2</f>
        <v>1.1295862087468</v>
      </c>
    </row>
    <row r="348" customFormat="false" ht="12.75" hidden="false" customHeight="false" outlineLevel="0" collapsed="false">
      <c r="A348" s="3" t="n">
        <f aca="true">ROUNDDOWN(RAND()*3,0)+1</f>
        <v>1</v>
      </c>
      <c r="B348" s="4" t="n">
        <f aca="false">(INDEX($B$1:$B$3,$A348)+B347)/2</f>
        <v>-0.622723581678989</v>
      </c>
      <c r="C348" s="4" t="n">
        <f aca="false">(INDEX($D$1:$D$3,$A348)+C347)/2</f>
        <v>0.5647931043734</v>
      </c>
    </row>
    <row r="349" customFormat="false" ht="12.75" hidden="false" customHeight="false" outlineLevel="0" collapsed="false">
      <c r="A349" s="3" t="n">
        <f aca="true">ROUNDDOWN(RAND()*3,0)+1</f>
        <v>1</v>
      </c>
      <c r="B349" s="4" t="n">
        <f aca="false">(INDEX($B$1:$B$3,$A349)+B348)/2</f>
        <v>-0.811361790839495</v>
      </c>
      <c r="C349" s="4" t="n">
        <f aca="false">(INDEX($D$1:$D$3,$A349)+C348)/2</f>
        <v>0.2823965521867</v>
      </c>
    </row>
    <row r="350" customFormat="false" ht="12.75" hidden="false" customHeight="false" outlineLevel="0" collapsed="false">
      <c r="A350" s="3" t="n">
        <f aca="true">ROUNDDOWN(RAND()*3,0)+1</f>
        <v>2</v>
      </c>
      <c r="B350" s="4" t="n">
        <f aca="false">(INDEX($B$1:$B$3,$A350)+B349)/2</f>
        <v>0.0943191045802527</v>
      </c>
      <c r="C350" s="4" t="n">
        <f aca="false">(INDEX($D$1:$D$3,$A350)+C349)/2</f>
        <v>0.14119827609335</v>
      </c>
    </row>
    <row r="351" customFormat="false" ht="12.75" hidden="false" customHeight="false" outlineLevel="0" collapsed="false">
      <c r="A351" s="3" t="n">
        <f aca="true">ROUNDDOWN(RAND()*3,0)+1</f>
        <v>1</v>
      </c>
      <c r="B351" s="4" t="n">
        <f aca="false">(INDEX($B$1:$B$3,$A351)+B350)/2</f>
        <v>-0.452840447709874</v>
      </c>
      <c r="C351" s="4" t="n">
        <f aca="false">(INDEX($D$1:$D$3,$A351)+C350)/2</f>
        <v>0.070599138046675</v>
      </c>
    </row>
    <row r="352" customFormat="false" ht="12.75" hidden="false" customHeight="false" outlineLevel="0" collapsed="false">
      <c r="A352" s="3" t="n">
        <f aca="true">ROUNDDOWN(RAND()*3,0)+1</f>
        <v>2</v>
      </c>
      <c r="B352" s="4" t="n">
        <f aca="false">(INDEX($B$1:$B$3,$A352)+B351)/2</f>
        <v>0.273579776145063</v>
      </c>
      <c r="C352" s="4" t="n">
        <f aca="false">(INDEX($D$1:$D$3,$A352)+C351)/2</f>
        <v>0.0352995690233375</v>
      </c>
    </row>
    <row r="353" customFormat="false" ht="12.75" hidden="false" customHeight="false" outlineLevel="0" collapsed="false">
      <c r="A353" s="3" t="n">
        <f aca="true">ROUNDDOWN(RAND()*3,0)+1</f>
        <v>1</v>
      </c>
      <c r="B353" s="4" t="n">
        <f aca="false">(INDEX($B$1:$B$3,$A353)+B352)/2</f>
        <v>-0.363210111927468</v>
      </c>
      <c r="C353" s="4" t="n">
        <f aca="false">(INDEX($D$1:$D$3,$A353)+C352)/2</f>
        <v>0.0176497845116687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n">
        <f aca="false">(INDEX($B$1:$B$3,$A354)+B353)/2</f>
        <v>-0.181605055963734</v>
      </c>
      <c r="C354" s="4" t="n">
        <f aca="false">(INDEX($D$1:$D$3,$A354)+C353)/2</f>
        <v>0.758824892255834</v>
      </c>
    </row>
    <row r="355" customFormat="false" ht="12.75" hidden="false" customHeight="false" outlineLevel="0" collapsed="false">
      <c r="A355" s="3" t="n">
        <f aca="true">ROUNDDOWN(RAND()*3,0)+1</f>
        <v>2</v>
      </c>
      <c r="B355" s="4" t="n">
        <f aca="false">(INDEX($B$1:$B$3,$A355)+B354)/2</f>
        <v>0.409197472018133</v>
      </c>
      <c r="C355" s="4" t="n">
        <f aca="false">(INDEX($D$1:$D$3,$A355)+C354)/2</f>
        <v>0.379412446127917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n">
        <f aca="false">(INDEX($B$1:$B$3,$A356)+B355)/2</f>
        <v>0.204598736009066</v>
      </c>
      <c r="C356" s="4" t="n">
        <f aca="false">(INDEX($D$1:$D$3,$A356)+C355)/2</f>
        <v>0.939706223063959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n">
        <f aca="false">(INDEX($B$1:$B$3,$A357)+B356)/2</f>
        <v>-0.397700631995467</v>
      </c>
      <c r="C357" s="4" t="n">
        <f aca="false">(INDEX($D$1:$D$3,$A357)+C356)/2</f>
        <v>0.469853111531979</v>
      </c>
    </row>
    <row r="358" customFormat="false" ht="12.75" hidden="false" customHeight="false" outlineLevel="0" collapsed="false">
      <c r="A358" s="3" t="n">
        <f aca="true">ROUNDDOWN(RAND()*3,0)+1</f>
        <v>1</v>
      </c>
      <c r="B358" s="4" t="n">
        <f aca="false">(INDEX($B$1:$B$3,$A358)+B357)/2</f>
        <v>-0.698850315997733</v>
      </c>
      <c r="C358" s="4" t="n">
        <f aca="false">(INDEX($D$1:$D$3,$A358)+C357)/2</f>
        <v>0.23492655576599</v>
      </c>
    </row>
    <row r="359" customFormat="false" ht="12.75" hidden="false" customHeight="false" outlineLevel="0" collapsed="false">
      <c r="A359" s="3" t="n">
        <f aca="true">ROUNDDOWN(RAND()*3,0)+1</f>
        <v>3</v>
      </c>
      <c r="B359" s="4" t="n">
        <f aca="false">(INDEX($B$1:$B$3,$A359)+B358)/2</f>
        <v>-0.349425157998867</v>
      </c>
      <c r="C359" s="4" t="n">
        <f aca="false">(INDEX($D$1:$D$3,$A359)+C358)/2</f>
        <v>0.867463277882995</v>
      </c>
    </row>
    <row r="360" customFormat="false" ht="12.75" hidden="false" customHeight="false" outlineLevel="0" collapsed="false">
      <c r="A360" s="3" t="n">
        <f aca="true">ROUNDDOWN(RAND()*3,0)+1</f>
        <v>2</v>
      </c>
      <c r="B360" s="4" t="n">
        <f aca="false">(INDEX($B$1:$B$3,$A360)+B359)/2</f>
        <v>0.325287421000567</v>
      </c>
      <c r="C360" s="4" t="n">
        <f aca="false">(INDEX($D$1:$D$3,$A360)+C359)/2</f>
        <v>0.433731638941497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n">
        <f aca="false">(INDEX($B$1:$B$3,$A361)+B360)/2</f>
        <v>0.162643710500283</v>
      </c>
      <c r="C361" s="4" t="n">
        <f aca="false">(INDEX($D$1:$D$3,$A361)+C360)/2</f>
        <v>0.966865819470749</v>
      </c>
    </row>
    <row r="362" customFormat="false" ht="12.75" hidden="false" customHeight="false" outlineLevel="0" collapsed="false">
      <c r="A362" s="3" t="n">
        <f aca="true">ROUNDDOWN(RAND()*3,0)+1</f>
        <v>3</v>
      </c>
      <c r="B362" s="4" t="n">
        <f aca="false">(INDEX($B$1:$B$3,$A362)+B361)/2</f>
        <v>0.0813218552501417</v>
      </c>
      <c r="C362" s="4" t="n">
        <f aca="false">(INDEX($D$1:$D$3,$A362)+C361)/2</f>
        <v>1.23343290973537</v>
      </c>
    </row>
    <row r="363" customFormat="false" ht="12.75" hidden="false" customHeight="false" outlineLevel="0" collapsed="false">
      <c r="A363" s="3" t="n">
        <f aca="true">ROUNDDOWN(RAND()*3,0)+1</f>
        <v>3</v>
      </c>
      <c r="B363" s="4" t="n">
        <f aca="false">(INDEX($B$1:$B$3,$A363)+B362)/2</f>
        <v>0.0406609276250708</v>
      </c>
      <c r="C363" s="4" t="n">
        <f aca="false">(INDEX($D$1:$D$3,$A363)+C362)/2</f>
        <v>1.36671645486769</v>
      </c>
    </row>
    <row r="364" customFormat="false" ht="12.75" hidden="false" customHeight="false" outlineLevel="0" collapsed="false">
      <c r="A364" s="3" t="n">
        <f aca="true">ROUNDDOWN(RAND()*3,0)+1</f>
        <v>1</v>
      </c>
      <c r="B364" s="4" t="n">
        <f aca="false">(INDEX($B$1:$B$3,$A364)+B363)/2</f>
        <v>-0.479669536187465</v>
      </c>
      <c r="C364" s="4" t="n">
        <f aca="false">(INDEX($D$1:$D$3,$A364)+C363)/2</f>
        <v>0.683358227433844</v>
      </c>
    </row>
    <row r="365" customFormat="false" ht="12.75" hidden="false" customHeight="false" outlineLevel="0" collapsed="false">
      <c r="A365" s="3" t="n">
        <f aca="true">ROUNDDOWN(RAND()*3,0)+1</f>
        <v>3</v>
      </c>
      <c r="B365" s="4" t="n">
        <f aca="false">(INDEX($B$1:$B$3,$A365)+B364)/2</f>
        <v>-0.239834768093732</v>
      </c>
      <c r="C365" s="4" t="n">
        <f aca="false">(INDEX($D$1:$D$3,$A365)+C364)/2</f>
        <v>1.09167911371692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n">
        <f aca="false">(INDEX($B$1:$B$3,$A366)+B365)/2</f>
        <v>0.380082615953134</v>
      </c>
      <c r="C366" s="4" t="n">
        <f aca="false">(INDEX($D$1:$D$3,$A366)+C365)/2</f>
        <v>0.545839556858461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n">
        <f aca="false">(INDEX($B$1:$B$3,$A367)+B366)/2</f>
        <v>0.690041307976567</v>
      </c>
      <c r="C367" s="4" t="n">
        <f aca="false">(INDEX($D$1:$D$3,$A367)+C366)/2</f>
        <v>0.27291977842923</v>
      </c>
    </row>
    <row r="368" customFormat="false" ht="12.75" hidden="false" customHeight="false" outlineLevel="0" collapsed="false">
      <c r="A368" s="3" t="n">
        <f aca="true">ROUNDDOWN(RAND()*3,0)+1</f>
        <v>3</v>
      </c>
      <c r="B368" s="4" t="n">
        <f aca="false">(INDEX($B$1:$B$3,$A368)+B367)/2</f>
        <v>0.345020653988283</v>
      </c>
      <c r="C368" s="4" t="n">
        <f aca="false">(INDEX($D$1:$D$3,$A368)+C367)/2</f>
        <v>0.886459889214615</v>
      </c>
    </row>
    <row r="369" customFormat="false" ht="12.75" hidden="false" customHeight="false" outlineLevel="0" collapsed="false">
      <c r="A369" s="3" t="n">
        <f aca="true">ROUNDDOWN(RAND()*3,0)+1</f>
        <v>3</v>
      </c>
      <c r="B369" s="4" t="n">
        <f aca="false">(INDEX($B$1:$B$3,$A369)+B368)/2</f>
        <v>0.172510326994142</v>
      </c>
      <c r="C369" s="4" t="n">
        <f aca="false">(INDEX($D$1:$D$3,$A369)+C368)/2</f>
        <v>1.19322994460731</v>
      </c>
    </row>
    <row r="370" customFormat="false" ht="12.75" hidden="false" customHeight="false" outlineLevel="0" collapsed="false">
      <c r="A370" s="3" t="n">
        <f aca="true">ROUNDDOWN(RAND()*3,0)+1</f>
        <v>2</v>
      </c>
      <c r="B370" s="4" t="n">
        <f aca="false">(INDEX($B$1:$B$3,$A370)+B369)/2</f>
        <v>0.586255163497071</v>
      </c>
      <c r="C370" s="4" t="n">
        <f aca="false">(INDEX($D$1:$D$3,$A370)+C369)/2</f>
        <v>0.596614972303654</v>
      </c>
    </row>
    <row r="371" customFormat="false" ht="12.75" hidden="false" customHeight="false" outlineLevel="0" collapsed="false">
      <c r="A371" s="3" t="n">
        <f aca="true">ROUNDDOWN(RAND()*3,0)+1</f>
        <v>3</v>
      </c>
      <c r="B371" s="4" t="n">
        <f aca="false">(INDEX($B$1:$B$3,$A371)+B370)/2</f>
        <v>0.293127581748535</v>
      </c>
      <c r="C371" s="4" t="n">
        <f aca="false">(INDEX($D$1:$D$3,$A371)+C370)/2</f>
        <v>1.04830748615183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n">
        <f aca="false">(INDEX($B$1:$B$3,$A372)+B371)/2</f>
        <v>-0.353436209125732</v>
      </c>
      <c r="C372" s="4" t="n">
        <f aca="false">(INDEX($D$1:$D$3,$A372)+C371)/2</f>
        <v>0.524153743075913</v>
      </c>
    </row>
    <row r="373" customFormat="false" ht="12.75" hidden="false" customHeight="false" outlineLevel="0" collapsed="false">
      <c r="A373" s="3" t="n">
        <f aca="true">ROUNDDOWN(RAND()*3,0)+1</f>
        <v>2</v>
      </c>
      <c r="B373" s="4" t="n">
        <f aca="false">(INDEX($B$1:$B$3,$A373)+B372)/2</f>
        <v>0.323281895437134</v>
      </c>
      <c r="C373" s="4" t="n">
        <f aca="false">(INDEX($D$1:$D$3,$A373)+C372)/2</f>
        <v>0.262076871537957</v>
      </c>
    </row>
    <row r="374" customFormat="false" ht="12.75" hidden="false" customHeight="false" outlineLevel="0" collapsed="false">
      <c r="A374" s="3" t="n">
        <f aca="true">ROUNDDOWN(RAND()*3,0)+1</f>
        <v>1</v>
      </c>
      <c r="B374" s="4" t="n">
        <f aca="false">(INDEX($B$1:$B$3,$A374)+B373)/2</f>
        <v>-0.338359052281433</v>
      </c>
      <c r="C374" s="4" t="n">
        <f aca="false">(INDEX($D$1:$D$3,$A374)+C373)/2</f>
        <v>0.131038435768978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n">
        <f aca="false">(INDEX($B$1:$B$3,$A375)+B374)/2</f>
        <v>-0.169179526140717</v>
      </c>
      <c r="C375" s="4" t="n">
        <f aca="false">(INDEX($D$1:$D$3,$A375)+C374)/2</f>
        <v>0.815519217884489</v>
      </c>
    </row>
    <row r="376" customFormat="false" ht="12.75" hidden="false" customHeight="false" outlineLevel="0" collapsed="false">
      <c r="A376" s="3" t="n">
        <f aca="true">ROUNDDOWN(RAND()*3,0)+1</f>
        <v>1</v>
      </c>
      <c r="B376" s="4" t="n">
        <f aca="false">(INDEX($B$1:$B$3,$A376)+B375)/2</f>
        <v>-0.584589763070358</v>
      </c>
      <c r="C376" s="4" t="n">
        <f aca="false">(INDEX($D$1:$D$3,$A376)+C375)/2</f>
        <v>0.407759608942245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n">
        <f aca="false">(INDEX($B$1:$B$3,$A377)+B376)/2</f>
        <v>-0.792294881535179</v>
      </c>
      <c r="C377" s="4" t="n">
        <f aca="false">(INDEX($D$1:$D$3,$A377)+C376)/2</f>
        <v>0.203879804471122</v>
      </c>
    </row>
    <row r="378" customFormat="false" ht="12.75" hidden="false" customHeight="false" outlineLevel="0" collapsed="false">
      <c r="A378" s="3" t="n">
        <f aca="true">ROUNDDOWN(RAND()*3,0)+1</f>
        <v>2</v>
      </c>
      <c r="B378" s="4" t="n">
        <f aca="false">(INDEX($B$1:$B$3,$A378)+B377)/2</f>
        <v>0.10385255923241</v>
      </c>
      <c r="C378" s="4" t="n">
        <f aca="false">(INDEX($D$1:$D$3,$A378)+C377)/2</f>
        <v>0.101939902235561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n">
        <f aca="false">(INDEX($B$1:$B$3,$A379)+B378)/2</f>
        <v>-0.448073720383795</v>
      </c>
      <c r="C379" s="4" t="n">
        <f aca="false">(INDEX($D$1:$D$3,$A379)+C378)/2</f>
        <v>0.0509699511177806</v>
      </c>
    </row>
    <row r="380" customFormat="false" ht="12.75" hidden="false" customHeight="false" outlineLevel="0" collapsed="false">
      <c r="A380" s="3" t="n">
        <f aca="true">ROUNDDOWN(RAND()*3,0)+1</f>
        <v>2</v>
      </c>
      <c r="B380" s="4" t="n">
        <f aca="false">(INDEX($B$1:$B$3,$A380)+B379)/2</f>
        <v>0.275963139808103</v>
      </c>
      <c r="C380" s="4" t="n">
        <f aca="false">(INDEX($D$1:$D$3,$A380)+C379)/2</f>
        <v>0.0254849755588903</v>
      </c>
    </row>
    <row r="381" customFormat="false" ht="12.75" hidden="false" customHeight="false" outlineLevel="0" collapsed="false">
      <c r="A381" s="3" t="n">
        <f aca="true">ROUNDDOWN(RAND()*3,0)+1</f>
        <v>2</v>
      </c>
      <c r="B381" s="4" t="n">
        <f aca="false">(INDEX($B$1:$B$3,$A381)+B380)/2</f>
        <v>0.637981569904051</v>
      </c>
      <c r="C381" s="4" t="n">
        <f aca="false">(INDEX($D$1:$D$3,$A381)+C380)/2</f>
        <v>0.0127424877794451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n">
        <f aca="false">(INDEX($B$1:$B$3,$A382)+B381)/2</f>
        <v>0.318990784952026</v>
      </c>
      <c r="C382" s="4" t="n">
        <f aca="false">(INDEX($D$1:$D$3,$A382)+C381)/2</f>
        <v>0.756371243889723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n">
        <f aca="false">(INDEX($B$1:$B$3,$A383)+B382)/2</f>
        <v>-0.340504607523987</v>
      </c>
      <c r="C383" s="4" t="n">
        <f aca="false">(INDEX($D$1:$D$3,$A383)+C382)/2</f>
        <v>0.378185621944861</v>
      </c>
    </row>
    <row r="384" customFormat="false" ht="12.75" hidden="false" customHeight="false" outlineLevel="0" collapsed="false">
      <c r="A384" s="3" t="n">
        <f aca="true">ROUNDDOWN(RAND()*3,0)+1</f>
        <v>3</v>
      </c>
      <c r="B384" s="4" t="n">
        <f aca="false">(INDEX($B$1:$B$3,$A384)+B383)/2</f>
        <v>-0.170252303761994</v>
      </c>
      <c r="C384" s="4" t="n">
        <f aca="false">(INDEX($D$1:$D$3,$A384)+C383)/2</f>
        <v>0.939092810972431</v>
      </c>
    </row>
    <row r="385" customFormat="false" ht="12.75" hidden="false" customHeight="false" outlineLevel="0" collapsed="false">
      <c r="A385" s="3" t="n">
        <f aca="true">ROUNDDOWN(RAND()*3,0)+1</f>
        <v>2</v>
      </c>
      <c r="B385" s="4" t="n">
        <f aca="false">(INDEX($B$1:$B$3,$A385)+B384)/2</f>
        <v>0.414873848119003</v>
      </c>
      <c r="C385" s="4" t="n">
        <f aca="false">(INDEX($D$1:$D$3,$A385)+C384)/2</f>
        <v>0.469546405486215</v>
      </c>
    </row>
    <row r="386" customFormat="false" ht="12.75" hidden="false" customHeight="false" outlineLevel="0" collapsed="false">
      <c r="A386" s="3" t="n">
        <f aca="true">ROUNDDOWN(RAND()*3,0)+1</f>
        <v>1</v>
      </c>
      <c r="B386" s="4" t="n">
        <f aca="false">(INDEX($B$1:$B$3,$A386)+B385)/2</f>
        <v>-0.292563075940498</v>
      </c>
      <c r="C386" s="4" t="n">
        <f aca="false">(INDEX($D$1:$D$3,$A386)+C385)/2</f>
        <v>0.234773202743108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n">
        <f aca="false">(INDEX($B$1:$B$3,$A387)+B386)/2</f>
        <v>-0.146281537970249</v>
      </c>
      <c r="C387" s="4" t="n">
        <f aca="false">(INDEX($D$1:$D$3,$A387)+C386)/2</f>
        <v>0.867386601371554</v>
      </c>
    </row>
    <row r="388" customFormat="false" ht="12.75" hidden="false" customHeight="false" outlineLevel="0" collapsed="false">
      <c r="A388" s="3" t="n">
        <f aca="true">ROUNDDOWN(RAND()*3,0)+1</f>
        <v>2</v>
      </c>
      <c r="B388" s="4" t="n">
        <f aca="false">(INDEX($B$1:$B$3,$A388)+B387)/2</f>
        <v>0.426859231014875</v>
      </c>
      <c r="C388" s="4" t="n">
        <f aca="false">(INDEX($D$1:$D$3,$A388)+C387)/2</f>
        <v>0.433693300685777</v>
      </c>
    </row>
    <row r="389" customFormat="false" ht="12.75" hidden="false" customHeight="false" outlineLevel="0" collapsed="false">
      <c r="A389" s="3" t="n">
        <f aca="true">ROUNDDOWN(RAND()*3,0)+1</f>
        <v>2</v>
      </c>
      <c r="B389" s="4" t="n">
        <f aca="false">(INDEX($B$1:$B$3,$A389)+B388)/2</f>
        <v>0.713429615507438</v>
      </c>
      <c r="C389" s="4" t="n">
        <f aca="false">(INDEX($D$1:$D$3,$A389)+C388)/2</f>
        <v>0.216846650342888</v>
      </c>
    </row>
    <row r="390" customFormat="false" ht="12.75" hidden="false" customHeight="false" outlineLevel="0" collapsed="false">
      <c r="A390" s="3" t="n">
        <f aca="true">ROUNDDOWN(RAND()*3,0)+1</f>
        <v>2</v>
      </c>
      <c r="B390" s="4" t="n">
        <f aca="false">(INDEX($B$1:$B$3,$A390)+B389)/2</f>
        <v>0.856714807753719</v>
      </c>
      <c r="C390" s="4" t="n">
        <f aca="false">(INDEX($D$1:$D$3,$A390)+C389)/2</f>
        <v>0.108423325171444</v>
      </c>
    </row>
    <row r="391" customFormat="false" ht="12.75" hidden="false" customHeight="false" outlineLevel="0" collapsed="false">
      <c r="A391" s="3" t="n">
        <f aca="true">ROUNDDOWN(RAND()*3,0)+1</f>
        <v>2</v>
      </c>
      <c r="B391" s="4" t="n">
        <f aca="false">(INDEX($B$1:$B$3,$A391)+B390)/2</f>
        <v>0.928357403876859</v>
      </c>
      <c r="C391" s="4" t="n">
        <f aca="false">(INDEX($D$1:$D$3,$A391)+C390)/2</f>
        <v>0.0542116625857221</v>
      </c>
    </row>
    <row r="392" customFormat="false" ht="12.75" hidden="false" customHeight="false" outlineLevel="0" collapsed="false">
      <c r="A392" s="3" t="n">
        <f aca="true">ROUNDDOWN(RAND()*3,0)+1</f>
        <v>1</v>
      </c>
      <c r="B392" s="4" t="n">
        <f aca="false">(INDEX($B$1:$B$3,$A392)+B391)/2</f>
        <v>-0.0358212980615703</v>
      </c>
      <c r="C392" s="4" t="n">
        <f aca="false">(INDEX($D$1:$D$3,$A392)+C391)/2</f>
        <v>0.0271058312928611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n">
        <f aca="false">(INDEX($B$1:$B$3,$A393)+B392)/2</f>
        <v>0.482089350969215</v>
      </c>
      <c r="C393" s="4" t="n">
        <f aca="false">(INDEX($D$1:$D$3,$A393)+C392)/2</f>
        <v>0.0135529156464305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n">
        <f aca="false">(INDEX($B$1:$B$3,$A394)+B393)/2</f>
        <v>-0.258955324515393</v>
      </c>
      <c r="C394" s="4" t="n">
        <f aca="false">(INDEX($D$1:$D$3,$A394)+C393)/2</f>
        <v>0.00677645782321527</v>
      </c>
    </row>
    <row r="395" customFormat="false" ht="12.75" hidden="false" customHeight="false" outlineLevel="0" collapsed="false">
      <c r="A395" s="3" t="n">
        <f aca="true">ROUNDDOWN(RAND()*3,0)+1</f>
        <v>3</v>
      </c>
      <c r="B395" s="4" t="n">
        <f aca="false">(INDEX($B$1:$B$3,$A395)+B394)/2</f>
        <v>-0.129477662257696</v>
      </c>
      <c r="C395" s="4" t="n">
        <f aca="false">(INDEX($D$1:$D$3,$A395)+C394)/2</f>
        <v>0.753388228911608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n">
        <f aca="false">(INDEX($B$1:$B$3,$A396)+B395)/2</f>
        <v>0.435261168871152</v>
      </c>
      <c r="C396" s="4" t="n">
        <f aca="false">(INDEX($D$1:$D$3,$A396)+C395)/2</f>
        <v>0.376694114455804</v>
      </c>
    </row>
    <row r="397" customFormat="false" ht="12.75" hidden="false" customHeight="false" outlineLevel="0" collapsed="false">
      <c r="A397" s="3" t="n">
        <f aca="true">ROUNDDOWN(RAND()*3,0)+1</f>
        <v>1</v>
      </c>
      <c r="B397" s="4" t="n">
        <f aca="false">(INDEX($B$1:$B$3,$A397)+B396)/2</f>
        <v>-0.282369415564424</v>
      </c>
      <c r="C397" s="4" t="n">
        <f aca="false">(INDEX($D$1:$D$3,$A397)+C396)/2</f>
        <v>0.188347057227902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-0.141184707782212</v>
      </c>
      <c r="C398" s="4" t="n">
        <f aca="false">(INDEX($D$1:$D$3,$A398)+C397)/2</f>
        <v>0.844173528613951</v>
      </c>
    </row>
    <row r="399" customFormat="false" ht="12.75" hidden="false" customHeight="false" outlineLevel="0" collapsed="false">
      <c r="A399" s="3" t="n">
        <f aca="true">ROUNDDOWN(RAND()*3,0)+1</f>
        <v>2</v>
      </c>
      <c r="B399" s="4" t="n">
        <f aca="false">(INDEX($B$1:$B$3,$A399)+B398)/2</f>
        <v>0.429407646108894</v>
      </c>
      <c r="C399" s="4" t="n">
        <f aca="false">(INDEX($D$1:$D$3,$A399)+C398)/2</f>
        <v>0.422086764306975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285296176945553</v>
      </c>
      <c r="C400" s="4" t="n">
        <f aca="false">(INDEX($D$1:$D$3,$A400)+C399)/2</f>
        <v>0.211043382153488</v>
      </c>
    </row>
    <row r="401" customFormat="false" ht="12.75" hidden="false" customHeight="false" outlineLevel="0" collapsed="false">
      <c r="A401" s="3" t="n">
        <f aca="true">ROUNDDOWN(RAND()*3,0)+1</f>
        <v>3</v>
      </c>
      <c r="B401" s="4" t="n">
        <f aca="false">(INDEX($B$1:$B$3,$A401)+B400)/2</f>
        <v>-0.142648088472777</v>
      </c>
      <c r="C401" s="4" t="n">
        <f aca="false">(INDEX($D$1:$D$3,$A401)+C400)/2</f>
        <v>0.855521691076744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n">
        <f aca="false">(INDEX($B$1:$B$3,$A402)+B401)/2</f>
        <v>0.428675955763612</v>
      </c>
      <c r="C402" s="4" t="n">
        <f aca="false">(INDEX($D$1:$D$3,$A402)+C401)/2</f>
        <v>0.427760845538372</v>
      </c>
    </row>
    <row r="403" customFormat="false" ht="12.75" hidden="false" customHeight="false" outlineLevel="0" collapsed="false">
      <c r="A403" s="3" t="n">
        <f aca="true">ROUNDDOWN(RAND()*3,0)+1</f>
        <v>1</v>
      </c>
      <c r="B403" s="4" t="n">
        <f aca="false">(INDEX($B$1:$B$3,$A403)+B402)/2</f>
        <v>-0.285662022118194</v>
      </c>
      <c r="C403" s="4" t="n">
        <f aca="false">(INDEX($D$1:$D$3,$A403)+C402)/2</f>
        <v>0.213880422769186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-0.142831011059097</v>
      </c>
      <c r="C404" s="4" t="n">
        <f aca="false">(INDEX($D$1:$D$3,$A404)+C403)/2</f>
        <v>0.856940211384593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n">
        <f aca="false">(INDEX($B$1:$B$3,$A405)+B404)/2</f>
        <v>-0.571415505529549</v>
      </c>
      <c r="C405" s="4" t="n">
        <f aca="false">(INDEX($D$1:$D$3,$A405)+C404)/2</f>
        <v>0.428470105692297</v>
      </c>
    </row>
    <row r="406" customFormat="false" ht="12.75" hidden="false" customHeight="false" outlineLevel="0" collapsed="false">
      <c r="A406" s="3" t="n">
        <f aca="true">ROUNDDOWN(RAND()*3,0)+1</f>
        <v>2</v>
      </c>
      <c r="B406" s="4" t="n">
        <f aca="false">(INDEX($B$1:$B$3,$A406)+B405)/2</f>
        <v>0.214292247235226</v>
      </c>
      <c r="C406" s="4" t="n">
        <f aca="false">(INDEX($D$1:$D$3,$A406)+C405)/2</f>
        <v>0.214235052846148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n">
        <f aca="false">(INDEX($B$1:$B$3,$A407)+B406)/2</f>
        <v>0.607146123617613</v>
      </c>
      <c r="C407" s="4" t="n">
        <f aca="false">(INDEX($D$1:$D$3,$A407)+C406)/2</f>
        <v>0.107117526423074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n">
        <f aca="false">(INDEX($B$1:$B$3,$A408)+B407)/2</f>
        <v>0.303573061808806</v>
      </c>
      <c r="C408" s="4" t="n">
        <f aca="false">(INDEX($D$1:$D$3,$A408)+C407)/2</f>
        <v>0.803558763211537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n">
        <f aca="false">(INDEX($B$1:$B$3,$A409)+B408)/2</f>
        <v>-0.348213469095597</v>
      </c>
      <c r="C409" s="4" t="n">
        <f aca="false">(INDEX($D$1:$D$3,$A409)+C408)/2</f>
        <v>0.401779381605769</v>
      </c>
    </row>
    <row r="410" customFormat="false" ht="12.75" hidden="false" customHeight="false" outlineLevel="0" collapsed="false">
      <c r="A410" s="3" t="n">
        <f aca="true">ROUNDDOWN(RAND()*3,0)+1</f>
        <v>1</v>
      </c>
      <c r="B410" s="4" t="n">
        <f aca="false">(INDEX($B$1:$B$3,$A410)+B409)/2</f>
        <v>-0.674106734547799</v>
      </c>
      <c r="C410" s="4" t="n">
        <f aca="false">(INDEX($D$1:$D$3,$A410)+C409)/2</f>
        <v>0.200889690802884</v>
      </c>
    </row>
    <row r="411" customFormat="false" ht="12.75" hidden="false" customHeight="false" outlineLevel="0" collapsed="false">
      <c r="A411" s="3" t="n">
        <f aca="true">ROUNDDOWN(RAND()*3,0)+1</f>
        <v>3</v>
      </c>
      <c r="B411" s="4" t="n">
        <f aca="false">(INDEX($B$1:$B$3,$A411)+B410)/2</f>
        <v>-0.337053367273899</v>
      </c>
      <c r="C411" s="4" t="n">
        <f aca="false">(INDEX($D$1:$D$3,$A411)+C410)/2</f>
        <v>0.850444845401442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n">
        <f aca="false">(INDEX($B$1:$B$3,$A412)+B411)/2</f>
        <v>-0.16852668363695</v>
      </c>
      <c r="C412" s="4" t="n">
        <f aca="false">(INDEX($D$1:$D$3,$A412)+C411)/2</f>
        <v>1.17522242270072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n">
        <f aca="false">(INDEX($B$1:$B$3,$A413)+B412)/2</f>
        <v>-0.0842633418184748</v>
      </c>
      <c r="C413" s="4" t="n">
        <f aca="false">(INDEX($D$1:$D$3,$A413)+C412)/2</f>
        <v>1.33761121135036</v>
      </c>
    </row>
    <row r="414" customFormat="false" ht="12.75" hidden="false" customHeight="false" outlineLevel="0" collapsed="false">
      <c r="A414" s="3" t="n">
        <f aca="true">ROUNDDOWN(RAND()*3,0)+1</f>
        <v>2</v>
      </c>
      <c r="B414" s="4" t="n">
        <f aca="false">(INDEX($B$1:$B$3,$A414)+B413)/2</f>
        <v>0.457868329090763</v>
      </c>
      <c r="C414" s="4" t="n">
        <f aca="false">(INDEX($D$1:$D$3,$A414)+C413)/2</f>
        <v>0.66880560567518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n">
        <f aca="false">(INDEX($B$1:$B$3,$A415)+B414)/2</f>
        <v>-0.271065835454619</v>
      </c>
      <c r="C415" s="4" t="n">
        <f aca="false">(INDEX($D$1:$D$3,$A415)+C414)/2</f>
        <v>0.33440280283759</v>
      </c>
    </row>
    <row r="416" customFormat="false" ht="12.75" hidden="false" customHeight="false" outlineLevel="0" collapsed="false">
      <c r="A416" s="3" t="n">
        <f aca="true">ROUNDDOWN(RAND()*3,0)+1</f>
        <v>2</v>
      </c>
      <c r="B416" s="4" t="n">
        <f aca="false">(INDEX($B$1:$B$3,$A416)+B415)/2</f>
        <v>0.364467082272691</v>
      </c>
      <c r="C416" s="4" t="n">
        <f aca="false">(INDEX($D$1:$D$3,$A416)+C415)/2</f>
        <v>0.167201401418795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n">
        <f aca="false">(INDEX($B$1:$B$3,$A417)+B416)/2</f>
        <v>-0.317766458863655</v>
      </c>
      <c r="C417" s="4" t="n">
        <f aca="false">(INDEX($D$1:$D$3,$A417)+C416)/2</f>
        <v>0.0836007007093975</v>
      </c>
    </row>
    <row r="418" customFormat="false" ht="12.75" hidden="false" customHeight="false" outlineLevel="0" collapsed="false">
      <c r="A418" s="3" t="n">
        <f aca="true">ROUNDDOWN(RAND()*3,0)+1</f>
        <v>1</v>
      </c>
      <c r="B418" s="4" t="n">
        <f aca="false">(INDEX($B$1:$B$3,$A418)+B417)/2</f>
        <v>-0.658883229431827</v>
      </c>
      <c r="C418" s="4" t="n">
        <f aca="false">(INDEX($D$1:$D$3,$A418)+C417)/2</f>
        <v>0.0418003503546988</v>
      </c>
    </row>
    <row r="419" customFormat="false" ht="12.75" hidden="false" customHeight="false" outlineLevel="0" collapsed="false">
      <c r="A419" s="3" t="n">
        <f aca="true">ROUNDDOWN(RAND()*3,0)+1</f>
        <v>1</v>
      </c>
      <c r="B419" s="4" t="n">
        <f aca="false">(INDEX($B$1:$B$3,$A419)+B418)/2</f>
        <v>-0.829441614715914</v>
      </c>
      <c r="C419" s="4" t="n">
        <f aca="false">(INDEX($D$1:$D$3,$A419)+C418)/2</f>
        <v>0.0209001751773494</v>
      </c>
    </row>
    <row r="420" customFormat="false" ht="12.75" hidden="false" customHeight="false" outlineLevel="0" collapsed="false">
      <c r="A420" s="3" t="n">
        <f aca="true">ROUNDDOWN(RAND()*3,0)+1</f>
        <v>3</v>
      </c>
      <c r="B420" s="4" t="n">
        <f aca="false">(INDEX($B$1:$B$3,$A420)+B419)/2</f>
        <v>-0.414720807357957</v>
      </c>
      <c r="C420" s="4" t="n">
        <f aca="false">(INDEX($D$1:$D$3,$A420)+C419)/2</f>
        <v>0.760450087588675</v>
      </c>
    </row>
    <row r="421" customFormat="false" ht="12.75" hidden="false" customHeight="false" outlineLevel="0" collapsed="false">
      <c r="A421" s="3" t="n">
        <f aca="true">ROUNDDOWN(RAND()*3,0)+1</f>
        <v>3</v>
      </c>
      <c r="B421" s="4" t="n">
        <f aca="false">(INDEX($B$1:$B$3,$A421)+B420)/2</f>
        <v>-0.207360403678978</v>
      </c>
      <c r="C421" s="4" t="n">
        <f aca="false">(INDEX($D$1:$D$3,$A421)+C420)/2</f>
        <v>1.13022504379434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-0.103680201839489</v>
      </c>
      <c r="C422" s="4" t="n">
        <f aca="false">(INDEX($D$1:$D$3,$A422)+C421)/2</f>
        <v>1.31511252189717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n">
        <f aca="false">(INDEX($B$1:$B$3,$A423)+B422)/2</f>
        <v>0.448159899080255</v>
      </c>
      <c r="C423" s="4" t="n">
        <f aca="false">(INDEX($D$1:$D$3,$A423)+C422)/2</f>
        <v>0.657556260948584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n">
        <f aca="false">(INDEX($B$1:$B$3,$A424)+B423)/2</f>
        <v>0.224079949540128</v>
      </c>
      <c r="C424" s="4" t="n">
        <f aca="false">(INDEX($D$1:$D$3,$A424)+C423)/2</f>
        <v>1.07877813047429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n">
        <f aca="false">(INDEX($B$1:$B$3,$A425)+B424)/2</f>
        <v>0.612039974770064</v>
      </c>
      <c r="C425" s="4" t="n">
        <f aca="false">(INDEX($D$1:$D$3,$A425)+C424)/2</f>
        <v>0.539389065237146</v>
      </c>
    </row>
    <row r="426" customFormat="false" ht="12.75" hidden="false" customHeight="false" outlineLevel="0" collapsed="false">
      <c r="A426" s="3" t="n">
        <f aca="true">ROUNDDOWN(RAND()*3,0)+1</f>
        <v>1</v>
      </c>
      <c r="B426" s="4" t="n">
        <f aca="false">(INDEX($B$1:$B$3,$A426)+B425)/2</f>
        <v>-0.193980012614968</v>
      </c>
      <c r="C426" s="4" t="n">
        <f aca="false">(INDEX($D$1:$D$3,$A426)+C425)/2</f>
        <v>0.269694532618573</v>
      </c>
    </row>
    <row r="427" customFormat="false" ht="12.75" hidden="false" customHeight="false" outlineLevel="0" collapsed="false">
      <c r="A427" s="3" t="n">
        <f aca="true">ROUNDDOWN(RAND()*3,0)+1</f>
        <v>3</v>
      </c>
      <c r="B427" s="4" t="n">
        <f aca="false">(INDEX($B$1:$B$3,$A427)+B426)/2</f>
        <v>-0.096990006307484</v>
      </c>
      <c r="C427" s="4" t="n">
        <f aca="false">(INDEX($D$1:$D$3,$A427)+C426)/2</f>
        <v>0.884847266309287</v>
      </c>
    </row>
    <row r="428" customFormat="false" ht="12.75" hidden="false" customHeight="false" outlineLevel="0" collapsed="false">
      <c r="A428" s="3" t="n">
        <f aca="true">ROUNDDOWN(RAND()*3,0)+1</f>
        <v>2</v>
      </c>
      <c r="B428" s="4" t="n">
        <f aca="false">(INDEX($B$1:$B$3,$A428)+B427)/2</f>
        <v>0.451504996846258</v>
      </c>
      <c r="C428" s="4" t="n">
        <f aca="false">(INDEX($D$1:$D$3,$A428)+C427)/2</f>
        <v>0.442423633154643</v>
      </c>
    </row>
    <row r="429" customFormat="false" ht="12.75" hidden="false" customHeight="false" outlineLevel="0" collapsed="false">
      <c r="A429" s="3" t="n">
        <f aca="true">ROUNDDOWN(RAND()*3,0)+1</f>
        <v>2</v>
      </c>
      <c r="B429" s="4" t="n">
        <f aca="false">(INDEX($B$1:$B$3,$A429)+B428)/2</f>
        <v>0.725752498423129</v>
      </c>
      <c r="C429" s="4" t="n">
        <f aca="false">(INDEX($D$1:$D$3,$A429)+C428)/2</f>
        <v>0.221211816577322</v>
      </c>
    </row>
    <row r="430" customFormat="false" ht="12.75" hidden="false" customHeight="false" outlineLevel="0" collapsed="false">
      <c r="A430" s="3" t="n">
        <f aca="true">ROUNDDOWN(RAND()*3,0)+1</f>
        <v>1</v>
      </c>
      <c r="B430" s="4" t="n">
        <f aca="false">(INDEX($B$1:$B$3,$A430)+B429)/2</f>
        <v>-0.137123750788436</v>
      </c>
      <c r="C430" s="4" t="n">
        <f aca="false">(INDEX($D$1:$D$3,$A430)+C429)/2</f>
        <v>0.110605908288661</v>
      </c>
    </row>
    <row r="431" customFormat="false" ht="12.75" hidden="false" customHeight="false" outlineLevel="0" collapsed="false">
      <c r="A431" s="3" t="n">
        <f aca="true">ROUNDDOWN(RAND()*3,0)+1</f>
        <v>2</v>
      </c>
      <c r="B431" s="4" t="n">
        <f aca="false">(INDEX($B$1:$B$3,$A431)+B430)/2</f>
        <v>0.431438124605782</v>
      </c>
      <c r="C431" s="4" t="n">
        <f aca="false">(INDEX($D$1:$D$3,$A431)+C430)/2</f>
        <v>0.0553029541443304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n">
        <f aca="false">(INDEX($B$1:$B$3,$A432)+B431)/2</f>
        <v>0.215719062302891</v>
      </c>
      <c r="C432" s="4" t="n">
        <f aca="false">(INDEX($D$1:$D$3,$A432)+C431)/2</f>
        <v>0.777651477072165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n">
        <f aca="false">(INDEX($B$1:$B$3,$A433)+B432)/2</f>
        <v>-0.392140468848554</v>
      </c>
      <c r="C433" s="4" t="n">
        <f aca="false">(INDEX($D$1:$D$3,$A433)+C432)/2</f>
        <v>0.388825738536083</v>
      </c>
    </row>
    <row r="434" customFormat="false" ht="12.75" hidden="false" customHeight="false" outlineLevel="0" collapsed="false">
      <c r="A434" s="3" t="n">
        <f aca="true">ROUNDDOWN(RAND()*3,0)+1</f>
        <v>1</v>
      </c>
      <c r="B434" s="4" t="n">
        <f aca="false">(INDEX($B$1:$B$3,$A434)+B433)/2</f>
        <v>-0.696070234424277</v>
      </c>
      <c r="C434" s="4" t="n">
        <f aca="false">(INDEX($D$1:$D$3,$A434)+C433)/2</f>
        <v>0.194412869268041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n">
        <f aca="false">(INDEX($B$1:$B$3,$A435)+B434)/2</f>
        <v>-0.348035117212139</v>
      </c>
      <c r="C435" s="4" t="n">
        <f aca="false">(INDEX($D$1:$D$3,$A435)+C434)/2</f>
        <v>0.847206434634021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n">
        <f aca="false">(INDEX($B$1:$B$3,$A436)+B435)/2</f>
        <v>-0.174017558606069</v>
      </c>
      <c r="C436" s="4" t="n">
        <f aca="false">(INDEX($D$1:$D$3,$A436)+C435)/2</f>
        <v>1.17360321731701</v>
      </c>
    </row>
    <row r="437" customFormat="false" ht="12.75" hidden="false" customHeight="false" outlineLevel="0" collapsed="false">
      <c r="A437" s="3" t="n">
        <f aca="true">ROUNDDOWN(RAND()*3,0)+1</f>
        <v>1</v>
      </c>
      <c r="B437" s="4" t="n">
        <f aca="false">(INDEX($B$1:$B$3,$A437)+B436)/2</f>
        <v>-0.587008779303035</v>
      </c>
      <c r="C437" s="4" t="n">
        <f aca="false">(INDEX($D$1:$D$3,$A437)+C436)/2</f>
        <v>0.586801608658505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n">
        <f aca="false">(INDEX($B$1:$B$3,$A438)+B437)/2</f>
        <v>-0.793504389651517</v>
      </c>
      <c r="C438" s="4" t="n">
        <f aca="false">(INDEX($D$1:$D$3,$A438)+C437)/2</f>
        <v>0.293400804329253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n">
        <f aca="false">(INDEX($B$1:$B$3,$A439)+B438)/2</f>
        <v>-0.896752194825759</v>
      </c>
      <c r="C439" s="4" t="n">
        <f aca="false">(INDEX($D$1:$D$3,$A439)+C438)/2</f>
        <v>0.146700402164626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n">
        <f aca="false">(INDEX($B$1:$B$3,$A440)+B439)/2</f>
        <v>0.0516239025871207</v>
      </c>
      <c r="C440" s="4" t="n">
        <f aca="false">(INDEX($D$1:$D$3,$A440)+C439)/2</f>
        <v>0.0733502010823132</v>
      </c>
    </row>
    <row r="441" customFormat="false" ht="12.75" hidden="false" customHeight="false" outlineLevel="0" collapsed="false">
      <c r="A441" s="3" t="n">
        <f aca="true">ROUNDDOWN(RAND()*3,0)+1</f>
        <v>2</v>
      </c>
      <c r="B441" s="4" t="n">
        <f aca="false">(INDEX($B$1:$B$3,$A441)+B440)/2</f>
        <v>0.52581195129356</v>
      </c>
      <c r="C441" s="4" t="n">
        <f aca="false">(INDEX($D$1:$D$3,$A441)+C440)/2</f>
        <v>0.0366751005411566</v>
      </c>
    </row>
    <row r="442" customFormat="false" ht="12.75" hidden="false" customHeight="false" outlineLevel="0" collapsed="false">
      <c r="A442" s="3" t="n">
        <f aca="true">ROUNDDOWN(RAND()*3,0)+1</f>
        <v>3</v>
      </c>
      <c r="B442" s="4" t="n">
        <f aca="false">(INDEX($B$1:$B$3,$A442)+B441)/2</f>
        <v>0.26290597564678</v>
      </c>
      <c r="C442" s="4" t="n">
        <f aca="false">(INDEX($D$1:$D$3,$A442)+C441)/2</f>
        <v>0.768337550270578</v>
      </c>
    </row>
    <row r="443" customFormat="false" ht="12.75" hidden="false" customHeight="false" outlineLevel="0" collapsed="false">
      <c r="A443" s="3" t="n">
        <f aca="true">ROUNDDOWN(RAND()*3,0)+1</f>
        <v>1</v>
      </c>
      <c r="B443" s="4" t="n">
        <f aca="false">(INDEX($B$1:$B$3,$A443)+B442)/2</f>
        <v>-0.36854701217661</v>
      </c>
      <c r="C443" s="4" t="n">
        <f aca="false">(INDEX($D$1:$D$3,$A443)+C442)/2</f>
        <v>0.384168775135289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n">
        <f aca="false">(INDEX($B$1:$B$3,$A444)+B443)/2</f>
        <v>0.315726493911695</v>
      </c>
      <c r="C444" s="4" t="n">
        <f aca="false">(INDEX($D$1:$D$3,$A444)+C443)/2</f>
        <v>0.192084387567645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342136753044153</v>
      </c>
      <c r="C445" s="4" t="n">
        <f aca="false">(INDEX($D$1:$D$3,$A445)+C444)/2</f>
        <v>0.0960421937838223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n">
        <f aca="false">(INDEX($B$1:$B$3,$A446)+B445)/2</f>
        <v>-0.171068376522076</v>
      </c>
      <c r="C446" s="4" t="n">
        <f aca="false">(INDEX($D$1:$D$3,$A446)+C445)/2</f>
        <v>0.798021096891911</v>
      </c>
    </row>
    <row r="447" customFormat="false" ht="12.75" hidden="false" customHeight="false" outlineLevel="0" collapsed="false">
      <c r="A447" s="3" t="n">
        <f aca="true">ROUNDDOWN(RAND()*3,0)+1</f>
        <v>2</v>
      </c>
      <c r="B447" s="4" t="n">
        <f aca="false">(INDEX($B$1:$B$3,$A447)+B446)/2</f>
        <v>0.414465811738962</v>
      </c>
      <c r="C447" s="4" t="n">
        <f aca="false">(INDEX($D$1:$D$3,$A447)+C446)/2</f>
        <v>0.399010548445956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n">
        <f aca="false">(INDEX($B$1:$B$3,$A448)+B447)/2</f>
        <v>0.707232905869481</v>
      </c>
      <c r="C448" s="4" t="n">
        <f aca="false">(INDEX($D$1:$D$3,$A448)+C447)/2</f>
        <v>0.199505274222978</v>
      </c>
    </row>
    <row r="449" customFormat="false" ht="12.75" hidden="false" customHeight="false" outlineLevel="0" collapsed="false">
      <c r="A449" s="3" t="n">
        <f aca="true">ROUNDDOWN(RAND()*3,0)+1</f>
        <v>3</v>
      </c>
      <c r="B449" s="4" t="n">
        <f aca="false">(INDEX($B$1:$B$3,$A449)+B448)/2</f>
        <v>0.353616452934741</v>
      </c>
      <c r="C449" s="4" t="n">
        <f aca="false">(INDEX($D$1:$D$3,$A449)+C448)/2</f>
        <v>0.849752637111489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n">
        <f aca="false">(INDEX($B$1:$B$3,$A450)+B449)/2</f>
        <v>0.67680822646737</v>
      </c>
      <c r="C450" s="4" t="n">
        <f aca="false">(INDEX($D$1:$D$3,$A450)+C449)/2</f>
        <v>0.424876318555744</v>
      </c>
    </row>
    <row r="451" customFormat="false" ht="12.75" hidden="false" customHeight="false" outlineLevel="0" collapsed="false">
      <c r="A451" s="3" t="n">
        <f aca="true">ROUNDDOWN(RAND()*3,0)+1</f>
        <v>2</v>
      </c>
      <c r="B451" s="4" t="n">
        <f aca="false">(INDEX($B$1:$B$3,$A451)+B450)/2</f>
        <v>0.838404113233685</v>
      </c>
      <c r="C451" s="4" t="n">
        <f aca="false">(INDEX($D$1:$D$3,$A451)+C450)/2</f>
        <v>0.212438159277872</v>
      </c>
    </row>
    <row r="452" customFormat="false" ht="12.75" hidden="false" customHeight="false" outlineLevel="0" collapsed="false">
      <c r="A452" s="3" t="n">
        <f aca="true">ROUNDDOWN(RAND()*3,0)+1</f>
        <v>1</v>
      </c>
      <c r="B452" s="4" t="n">
        <f aca="false">(INDEX($B$1:$B$3,$A452)+B451)/2</f>
        <v>-0.0807979433831574</v>
      </c>
      <c r="C452" s="4" t="n">
        <f aca="false">(INDEX($D$1:$D$3,$A452)+C451)/2</f>
        <v>0.106219079638936</v>
      </c>
    </row>
    <row r="453" customFormat="false" ht="12.75" hidden="false" customHeight="false" outlineLevel="0" collapsed="false">
      <c r="A453" s="3" t="n">
        <f aca="true">ROUNDDOWN(RAND()*3,0)+1</f>
        <v>3</v>
      </c>
      <c r="B453" s="4" t="n">
        <f aca="false">(INDEX($B$1:$B$3,$A453)+B452)/2</f>
        <v>-0.0403989716915787</v>
      </c>
      <c r="C453" s="4" t="n">
        <f aca="false">(INDEX($D$1:$D$3,$A453)+C452)/2</f>
        <v>0.803109539819468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n">
        <f aca="false">(INDEX($B$1:$B$3,$A454)+B453)/2</f>
        <v>-0.0201994858457894</v>
      </c>
      <c r="C454" s="4" t="n">
        <f aca="false">(INDEX($D$1:$D$3,$A454)+C453)/2</f>
        <v>1.15155476990973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n">
        <f aca="false">(INDEX($B$1:$B$3,$A455)+B454)/2</f>
        <v>-0.0100997429228947</v>
      </c>
      <c r="C455" s="4" t="n">
        <f aca="false">(INDEX($D$1:$D$3,$A455)+C454)/2</f>
        <v>1.32577738495487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505049871461447</v>
      </c>
      <c r="C456" s="4" t="n">
        <f aca="false">(INDEX($D$1:$D$3,$A456)+C455)/2</f>
        <v>0.662888692477434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n">
        <f aca="false">(INDEX($B$1:$B$3,$A457)+B456)/2</f>
        <v>-0.252524935730724</v>
      </c>
      <c r="C457" s="4" t="n">
        <f aca="false">(INDEX($D$1:$D$3,$A457)+C456)/2</f>
        <v>1.08144434623872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n">
        <f aca="false">(INDEX($B$1:$B$3,$A458)+B457)/2</f>
        <v>-0.626262467865362</v>
      </c>
      <c r="C458" s="4" t="n">
        <f aca="false">(INDEX($D$1:$D$3,$A458)+C457)/2</f>
        <v>0.540722173119358</v>
      </c>
    </row>
    <row r="459" customFormat="false" ht="12.75" hidden="false" customHeight="false" outlineLevel="0" collapsed="false">
      <c r="A459" s="3" t="n">
        <f aca="true">ROUNDDOWN(RAND()*3,0)+1</f>
        <v>1</v>
      </c>
      <c r="B459" s="4" t="n">
        <f aca="false">(INDEX($B$1:$B$3,$A459)+B458)/2</f>
        <v>-0.813131233932681</v>
      </c>
      <c r="C459" s="4" t="n">
        <f aca="false">(INDEX($D$1:$D$3,$A459)+C458)/2</f>
        <v>0.270361086559679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n">
        <f aca="false">(INDEX($B$1:$B$3,$A460)+B459)/2</f>
        <v>0.0934343830336595</v>
      </c>
      <c r="C460" s="4" t="n">
        <f aca="false">(INDEX($D$1:$D$3,$A460)+C459)/2</f>
        <v>0.13518054327984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n">
        <f aca="false">(INDEX($B$1:$B$3,$A461)+B460)/2</f>
        <v>0.54671719151683</v>
      </c>
      <c r="C461" s="4" t="n">
        <f aca="false">(INDEX($D$1:$D$3,$A461)+C460)/2</f>
        <v>0.0675902716399198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n">
        <f aca="false">(INDEX($B$1:$B$3,$A462)+B461)/2</f>
        <v>0.773358595758415</v>
      </c>
      <c r="C462" s="4" t="n">
        <f aca="false">(INDEX($D$1:$D$3,$A462)+C461)/2</f>
        <v>0.0337951358199599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n">
        <f aca="false">(INDEX($B$1:$B$3,$A463)+B462)/2</f>
        <v>-0.113320702120793</v>
      </c>
      <c r="C463" s="4" t="n">
        <f aca="false">(INDEX($D$1:$D$3,$A463)+C462)/2</f>
        <v>0.0168975679099799</v>
      </c>
    </row>
    <row r="464" customFormat="false" ht="12.75" hidden="false" customHeight="false" outlineLevel="0" collapsed="false">
      <c r="A464" s="3" t="n">
        <f aca="true">ROUNDDOWN(RAND()*3,0)+1</f>
        <v>2</v>
      </c>
      <c r="B464" s="4" t="n">
        <f aca="false">(INDEX($B$1:$B$3,$A464)+B463)/2</f>
        <v>0.443339648939604</v>
      </c>
      <c r="C464" s="4" t="n">
        <f aca="false">(INDEX($D$1:$D$3,$A464)+C463)/2</f>
        <v>0.00844878395498997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n">
        <f aca="false">(INDEX($B$1:$B$3,$A465)+B464)/2</f>
        <v>0.221669824469802</v>
      </c>
      <c r="C465" s="4" t="n">
        <f aca="false">(INDEX($D$1:$D$3,$A465)+C464)/2</f>
        <v>0.754224391977495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n">
        <f aca="false">(INDEX($B$1:$B$3,$A466)+B465)/2</f>
        <v>0.110834912234901</v>
      </c>
      <c r="C466" s="4" t="n">
        <f aca="false">(INDEX($D$1:$D$3,$A466)+C465)/2</f>
        <v>1.12711219598875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0.0554174561174505</v>
      </c>
      <c r="C467" s="4" t="n">
        <f aca="false">(INDEX($D$1:$D$3,$A467)+C466)/2</f>
        <v>1.31355609799437</v>
      </c>
    </row>
    <row r="468" customFormat="false" ht="12.75" hidden="false" customHeight="false" outlineLevel="0" collapsed="false">
      <c r="A468" s="3" t="n">
        <f aca="true">ROUNDDOWN(RAND()*3,0)+1</f>
        <v>1</v>
      </c>
      <c r="B468" s="4" t="n">
        <f aca="false">(INDEX($B$1:$B$3,$A468)+B467)/2</f>
        <v>-0.472291271941275</v>
      </c>
      <c r="C468" s="4" t="n">
        <f aca="false">(INDEX($D$1:$D$3,$A468)+C467)/2</f>
        <v>0.656778048997187</v>
      </c>
    </row>
    <row r="469" customFormat="false" ht="12.75" hidden="false" customHeight="false" outlineLevel="0" collapsed="false">
      <c r="A469" s="3" t="n">
        <f aca="true">ROUNDDOWN(RAND()*3,0)+1</f>
        <v>3</v>
      </c>
      <c r="B469" s="4" t="n">
        <f aca="false">(INDEX($B$1:$B$3,$A469)+B468)/2</f>
        <v>-0.236145635970637</v>
      </c>
      <c r="C469" s="4" t="n">
        <f aca="false">(INDEX($D$1:$D$3,$A469)+C468)/2</f>
        <v>1.07838902449859</v>
      </c>
    </row>
    <row r="470" customFormat="false" ht="12.75" hidden="false" customHeight="false" outlineLevel="0" collapsed="false">
      <c r="A470" s="3" t="n">
        <f aca="true">ROUNDDOWN(RAND()*3,0)+1</f>
        <v>2</v>
      </c>
      <c r="B470" s="4" t="n">
        <f aca="false">(INDEX($B$1:$B$3,$A470)+B469)/2</f>
        <v>0.381927182014681</v>
      </c>
      <c r="C470" s="4" t="n">
        <f aca="false">(INDEX($D$1:$D$3,$A470)+C469)/2</f>
        <v>0.539194512249297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n">
        <f aca="false">(INDEX($B$1:$B$3,$A471)+B470)/2</f>
        <v>-0.309036408992659</v>
      </c>
      <c r="C471" s="4" t="n">
        <f aca="false">(INDEX($D$1:$D$3,$A471)+C470)/2</f>
        <v>0.269597256124648</v>
      </c>
    </row>
    <row r="472" customFormat="false" ht="12.75" hidden="false" customHeight="false" outlineLevel="0" collapsed="false">
      <c r="A472" s="3" t="n">
        <f aca="true">ROUNDDOWN(RAND()*3,0)+1</f>
        <v>1</v>
      </c>
      <c r="B472" s="4" t="n">
        <f aca="false">(INDEX($B$1:$B$3,$A472)+B471)/2</f>
        <v>-0.65451820449633</v>
      </c>
      <c r="C472" s="4" t="n">
        <f aca="false">(INDEX($D$1:$D$3,$A472)+C471)/2</f>
        <v>0.134798628062324</v>
      </c>
    </row>
    <row r="473" customFormat="false" ht="12.75" hidden="false" customHeight="false" outlineLevel="0" collapsed="false">
      <c r="A473" s="3" t="n">
        <f aca="true">ROUNDDOWN(RAND()*3,0)+1</f>
        <v>2</v>
      </c>
      <c r="B473" s="4" t="n">
        <f aca="false">(INDEX($B$1:$B$3,$A473)+B472)/2</f>
        <v>0.172740897751835</v>
      </c>
      <c r="C473" s="4" t="n">
        <f aca="false">(INDEX($D$1:$D$3,$A473)+C472)/2</f>
        <v>0.0673993140311621</v>
      </c>
    </row>
    <row r="474" customFormat="false" ht="12.75" hidden="false" customHeight="false" outlineLevel="0" collapsed="false">
      <c r="A474" s="3" t="n">
        <f aca="true">ROUNDDOWN(RAND()*3,0)+1</f>
        <v>3</v>
      </c>
      <c r="B474" s="4" t="n">
        <f aca="false">(INDEX($B$1:$B$3,$A474)+B473)/2</f>
        <v>0.0863704488759176</v>
      </c>
      <c r="C474" s="4" t="n">
        <f aca="false">(INDEX($D$1:$D$3,$A474)+C473)/2</f>
        <v>0.783699657015581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n">
        <f aca="false">(INDEX($B$1:$B$3,$A475)+B474)/2</f>
        <v>-0.456814775562041</v>
      </c>
      <c r="C475" s="4" t="n">
        <f aca="false">(INDEX($D$1:$D$3,$A475)+C474)/2</f>
        <v>0.391849828507791</v>
      </c>
    </row>
    <row r="476" customFormat="false" ht="12.75" hidden="false" customHeight="false" outlineLevel="0" collapsed="false">
      <c r="A476" s="3" t="n">
        <f aca="true">ROUNDDOWN(RAND()*3,0)+1</f>
        <v>1</v>
      </c>
      <c r="B476" s="4" t="n">
        <f aca="false">(INDEX($B$1:$B$3,$A476)+B475)/2</f>
        <v>-0.728407387781021</v>
      </c>
      <c r="C476" s="4" t="n">
        <f aca="false">(INDEX($D$1:$D$3,$A476)+C475)/2</f>
        <v>0.195924914253895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n">
        <f aca="false">(INDEX($B$1:$B$3,$A477)+B476)/2</f>
        <v>-0.86420369389051</v>
      </c>
      <c r="C477" s="4" t="n">
        <f aca="false">(INDEX($D$1:$D$3,$A477)+C476)/2</f>
        <v>0.0979624571269476</v>
      </c>
    </row>
    <row r="478" customFormat="false" ht="12.75" hidden="false" customHeight="false" outlineLevel="0" collapsed="false">
      <c r="A478" s="3" t="n">
        <f aca="true">ROUNDDOWN(RAND()*3,0)+1</f>
        <v>3</v>
      </c>
      <c r="B478" s="4" t="n">
        <f aca="false">(INDEX($B$1:$B$3,$A478)+B477)/2</f>
        <v>-0.432101846945255</v>
      </c>
      <c r="C478" s="4" t="n">
        <f aca="false">(INDEX($D$1:$D$3,$A478)+C477)/2</f>
        <v>0.798981228563474</v>
      </c>
    </row>
    <row r="479" customFormat="false" ht="12.75" hidden="false" customHeight="false" outlineLevel="0" collapsed="false">
      <c r="A479" s="3" t="n">
        <f aca="true">ROUNDDOWN(RAND()*3,0)+1</f>
        <v>2</v>
      </c>
      <c r="B479" s="4" t="n">
        <f aca="false">(INDEX($B$1:$B$3,$A479)+B478)/2</f>
        <v>0.283949076527372</v>
      </c>
      <c r="C479" s="4" t="n">
        <f aca="false">(INDEX($D$1:$D$3,$A479)+C478)/2</f>
        <v>0.399490614281737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n">
        <f aca="false">(INDEX($B$1:$B$3,$A480)+B479)/2</f>
        <v>-0.358025461736314</v>
      </c>
      <c r="C480" s="4" t="n">
        <f aca="false">(INDEX($D$1:$D$3,$A480)+C479)/2</f>
        <v>0.199745307140868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n">
        <f aca="false">(INDEX($B$1:$B$3,$A481)+B480)/2</f>
        <v>-0.679012730868157</v>
      </c>
      <c r="C481" s="4" t="n">
        <f aca="false">(INDEX($D$1:$D$3,$A481)+C480)/2</f>
        <v>0.0998726535704342</v>
      </c>
    </row>
    <row r="482" customFormat="false" ht="12.75" hidden="false" customHeight="false" outlineLevel="0" collapsed="false">
      <c r="A482" s="3" t="n">
        <f aca="true">ROUNDDOWN(RAND()*3,0)+1</f>
        <v>2</v>
      </c>
      <c r="B482" s="4" t="n">
        <f aca="false">(INDEX($B$1:$B$3,$A482)+B481)/2</f>
        <v>0.160493634565922</v>
      </c>
      <c r="C482" s="4" t="n">
        <f aca="false">(INDEX($D$1:$D$3,$A482)+C481)/2</f>
        <v>0.0499363267852171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n">
        <f aca="false">(INDEX($B$1:$B$3,$A483)+B482)/2</f>
        <v>0.580246817282961</v>
      </c>
      <c r="C483" s="4" t="n">
        <f aca="false">(INDEX($D$1:$D$3,$A483)+C482)/2</f>
        <v>0.0249681633926086</v>
      </c>
    </row>
    <row r="484" customFormat="false" ht="12.75" hidden="false" customHeight="false" outlineLevel="0" collapsed="false">
      <c r="A484" s="3" t="n">
        <f aca="true">ROUNDDOWN(RAND()*3,0)+1</f>
        <v>1</v>
      </c>
      <c r="B484" s="4" t="n">
        <f aca="false">(INDEX($B$1:$B$3,$A484)+B483)/2</f>
        <v>-0.20987659135852</v>
      </c>
      <c r="C484" s="4" t="n">
        <f aca="false">(INDEX($D$1:$D$3,$A484)+C483)/2</f>
        <v>0.0124840816963043</v>
      </c>
    </row>
    <row r="485" customFormat="false" ht="12.75" hidden="false" customHeight="false" outlineLevel="0" collapsed="false">
      <c r="A485" s="3" t="n">
        <f aca="true">ROUNDDOWN(RAND()*3,0)+1</f>
        <v>2</v>
      </c>
      <c r="B485" s="4" t="n">
        <f aca="false">(INDEX($B$1:$B$3,$A485)+B484)/2</f>
        <v>0.39506170432074</v>
      </c>
      <c r="C485" s="4" t="n">
        <f aca="false">(INDEX($D$1:$D$3,$A485)+C484)/2</f>
        <v>0.00624204084815214</v>
      </c>
    </row>
    <row r="486" customFormat="false" ht="12.75" hidden="false" customHeight="false" outlineLevel="0" collapsed="false">
      <c r="A486" s="3" t="n">
        <f aca="true">ROUNDDOWN(RAND()*3,0)+1</f>
        <v>2</v>
      </c>
      <c r="B486" s="4" t="n">
        <f aca="false">(INDEX($B$1:$B$3,$A486)+B485)/2</f>
        <v>0.69753085216037</v>
      </c>
      <c r="C486" s="4" t="n">
        <f aca="false">(INDEX($D$1:$D$3,$A486)+C485)/2</f>
        <v>0.00312102042407607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n">
        <f aca="false">(INDEX($B$1:$B$3,$A487)+B486)/2</f>
        <v>-0.151234573919815</v>
      </c>
      <c r="C487" s="4" t="n">
        <f aca="false">(INDEX($D$1:$D$3,$A487)+C486)/2</f>
        <v>0.00156051021203804</v>
      </c>
    </row>
    <row r="488" customFormat="false" ht="12.75" hidden="false" customHeight="false" outlineLevel="0" collapsed="false">
      <c r="A488" s="3" t="n">
        <f aca="true">ROUNDDOWN(RAND()*3,0)+1</f>
        <v>1</v>
      </c>
      <c r="B488" s="4" t="n">
        <f aca="false">(INDEX($B$1:$B$3,$A488)+B487)/2</f>
        <v>-0.575617286959907</v>
      </c>
      <c r="C488" s="4" t="n">
        <f aca="false">(INDEX($D$1:$D$3,$A488)+C487)/2</f>
        <v>0.000780255106019017</v>
      </c>
    </row>
    <row r="489" customFormat="false" ht="12.75" hidden="false" customHeight="false" outlineLevel="0" collapsed="false">
      <c r="A489" s="3" t="n">
        <f aca="true">ROUNDDOWN(RAND()*3,0)+1</f>
        <v>1</v>
      </c>
      <c r="B489" s="4" t="n">
        <f aca="false">(INDEX($B$1:$B$3,$A489)+B488)/2</f>
        <v>-0.787808643479954</v>
      </c>
      <c r="C489" s="4" t="n">
        <f aca="false">(INDEX($D$1:$D$3,$A489)+C488)/2</f>
        <v>0.000390127553009509</v>
      </c>
    </row>
    <row r="490" customFormat="false" ht="12.75" hidden="false" customHeight="false" outlineLevel="0" collapsed="false">
      <c r="A490" s="3" t="n">
        <f aca="true">ROUNDDOWN(RAND()*3,0)+1</f>
        <v>3</v>
      </c>
      <c r="B490" s="4" t="n">
        <f aca="false">(INDEX($B$1:$B$3,$A490)+B489)/2</f>
        <v>-0.393904321739977</v>
      </c>
      <c r="C490" s="4" t="n">
        <f aca="false">(INDEX($D$1:$D$3,$A490)+C489)/2</f>
        <v>0.750195063776505</v>
      </c>
    </row>
    <row r="491" customFormat="false" ht="12.75" hidden="false" customHeight="false" outlineLevel="0" collapsed="false">
      <c r="A491" s="3" t="n">
        <f aca="true">ROUNDDOWN(RAND()*3,0)+1</f>
        <v>3</v>
      </c>
      <c r="B491" s="4" t="n">
        <f aca="false">(INDEX($B$1:$B$3,$A491)+B490)/2</f>
        <v>-0.196952160869988</v>
      </c>
      <c r="C491" s="4" t="n">
        <f aca="false">(INDEX($D$1:$D$3,$A491)+C490)/2</f>
        <v>1.12509753188825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n">
        <f aca="false">(INDEX($B$1:$B$3,$A492)+B491)/2</f>
        <v>-0.598476080434994</v>
      </c>
      <c r="C492" s="4" t="n">
        <f aca="false">(INDEX($D$1:$D$3,$A492)+C491)/2</f>
        <v>0.562548765944126</v>
      </c>
    </row>
    <row r="493" customFormat="false" ht="12.75" hidden="false" customHeight="false" outlineLevel="0" collapsed="false">
      <c r="A493" s="3" t="n">
        <f aca="true">ROUNDDOWN(RAND()*3,0)+1</f>
        <v>1</v>
      </c>
      <c r="B493" s="4" t="n">
        <f aca="false">(INDEX($B$1:$B$3,$A493)+B492)/2</f>
        <v>-0.799238040217497</v>
      </c>
      <c r="C493" s="4" t="n">
        <f aca="false">(INDEX($D$1:$D$3,$A493)+C492)/2</f>
        <v>0.281274382972063</v>
      </c>
    </row>
    <row r="494" customFormat="false" ht="12.75" hidden="false" customHeight="false" outlineLevel="0" collapsed="false">
      <c r="A494" s="3" t="n">
        <f aca="true">ROUNDDOWN(RAND()*3,0)+1</f>
        <v>3</v>
      </c>
      <c r="B494" s="4" t="n">
        <f aca="false">(INDEX($B$1:$B$3,$A494)+B493)/2</f>
        <v>-0.399619020108749</v>
      </c>
      <c r="C494" s="4" t="n">
        <f aca="false">(INDEX($D$1:$D$3,$A494)+C493)/2</f>
        <v>0.890637191486032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n">
        <f aca="false">(INDEX($B$1:$B$3,$A495)+B494)/2</f>
        <v>-0.199809510054374</v>
      </c>
      <c r="C495" s="4" t="n">
        <f aca="false">(INDEX($D$1:$D$3,$A495)+C494)/2</f>
        <v>1.19531859574302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n">
        <f aca="false">(INDEX($B$1:$B$3,$A496)+B495)/2</f>
        <v>-0.0999047550271871</v>
      </c>
      <c r="C496" s="4" t="n">
        <f aca="false">(INDEX($D$1:$D$3,$A496)+C495)/2</f>
        <v>1.34765929787151</v>
      </c>
    </row>
    <row r="497" customFormat="false" ht="12.75" hidden="false" customHeight="false" outlineLevel="0" collapsed="false">
      <c r="A497" s="3" t="n">
        <f aca="true">ROUNDDOWN(RAND()*3,0)+1</f>
        <v>3</v>
      </c>
      <c r="B497" s="4" t="n">
        <f aca="false">(INDEX($B$1:$B$3,$A497)+B496)/2</f>
        <v>-0.0499523775135936</v>
      </c>
      <c r="C497" s="4" t="n">
        <f aca="false">(INDEX($D$1:$D$3,$A497)+C496)/2</f>
        <v>1.42382964893575</v>
      </c>
    </row>
    <row r="498" customFormat="false" ht="12.75" hidden="false" customHeight="false" outlineLevel="0" collapsed="false">
      <c r="A498" s="3" t="n">
        <f aca="true">ROUNDDOWN(RAND()*3,0)+1</f>
        <v>2</v>
      </c>
      <c r="B498" s="4" t="n">
        <f aca="false">(INDEX($B$1:$B$3,$A498)+B497)/2</f>
        <v>0.475023811243203</v>
      </c>
      <c r="C498" s="4" t="n">
        <f aca="false">(INDEX($D$1:$D$3,$A498)+C497)/2</f>
        <v>0.711914824467877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n">
        <f aca="false">(INDEX($B$1:$B$3,$A499)+B498)/2</f>
        <v>0.737511905621602</v>
      </c>
      <c r="C499" s="4" t="n">
        <f aca="false">(INDEX($D$1:$D$3,$A499)+C498)/2</f>
        <v>0.355957412233939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n">
        <f aca="false">(INDEX($B$1:$B$3,$A500)+B499)/2</f>
        <v>0.368755952810801</v>
      </c>
      <c r="C500" s="4" t="n">
        <f aca="false">(INDEX($D$1:$D$3,$A500)+C499)/2</f>
        <v>0.927978706116969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6843779764054</v>
      </c>
      <c r="C501" s="4" t="n">
        <f aca="false">(INDEX($D$1:$D$3,$A501)+C500)/2</f>
        <v>0.463989353058485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n">
        <f aca="false">(INDEX($B$1:$B$3,$A502)+B501)/2</f>
        <v>0.3421889882027</v>
      </c>
      <c r="C502" s="4" t="n">
        <f aca="false">(INDEX($D$1:$D$3,$A502)+C501)/2</f>
        <v>0.981994676529242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n">
        <f aca="false">(INDEX($B$1:$B$3,$A503)+B502)/2</f>
        <v>0.67109449410135</v>
      </c>
      <c r="C503" s="4" t="n">
        <f aca="false">(INDEX($D$1:$D$3,$A503)+C502)/2</f>
        <v>0.490997338264621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n">
        <f aca="false">(INDEX($B$1:$B$3,$A504)+B503)/2</f>
        <v>0.335547247050675</v>
      </c>
      <c r="C504" s="4" t="n">
        <f aca="false">(INDEX($D$1:$D$3,$A504)+C503)/2</f>
        <v>0.995498669132311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n">
        <f aca="false">(INDEX($B$1:$B$3,$A505)+B504)/2</f>
        <v>0.667773623525338</v>
      </c>
      <c r="C505" s="4" t="n">
        <f aca="false">(INDEX($D$1:$D$3,$A505)+C504)/2</f>
        <v>0.497749334566155</v>
      </c>
    </row>
    <row r="506" customFormat="false" ht="12.75" hidden="false" customHeight="false" outlineLevel="0" collapsed="false">
      <c r="A506" s="3" t="n">
        <f aca="true">ROUNDDOWN(RAND()*3,0)+1</f>
        <v>3</v>
      </c>
      <c r="B506" s="4" t="n">
        <f aca="false">(INDEX($B$1:$B$3,$A506)+B505)/2</f>
        <v>0.333886811762669</v>
      </c>
      <c r="C506" s="4" t="n">
        <f aca="false">(INDEX($D$1:$D$3,$A506)+C505)/2</f>
        <v>0.998874667283078</v>
      </c>
    </row>
    <row r="507" customFormat="false" ht="12.75" hidden="false" customHeight="false" outlineLevel="0" collapsed="false">
      <c r="A507" s="3" t="n">
        <f aca="true">ROUNDDOWN(RAND()*3,0)+1</f>
        <v>3</v>
      </c>
      <c r="B507" s="4" t="n">
        <f aca="false">(INDEX($B$1:$B$3,$A507)+B506)/2</f>
        <v>0.166943405881334</v>
      </c>
      <c r="C507" s="4" t="n">
        <f aca="false">(INDEX($D$1:$D$3,$A507)+C506)/2</f>
        <v>1.24943733364154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n">
        <f aca="false">(INDEX($B$1:$B$3,$A508)+B507)/2</f>
        <v>0.583471702940667</v>
      </c>
      <c r="C508" s="4" t="n">
        <f aca="false">(INDEX($D$1:$D$3,$A508)+C507)/2</f>
        <v>0.624718666820769</v>
      </c>
    </row>
    <row r="509" customFormat="false" ht="12.75" hidden="false" customHeight="false" outlineLevel="0" collapsed="false">
      <c r="A509" s="3" t="n">
        <f aca="true">ROUNDDOWN(RAND()*3,0)+1</f>
        <v>3</v>
      </c>
      <c r="B509" s="4" t="n">
        <f aca="false">(INDEX($B$1:$B$3,$A509)+B508)/2</f>
        <v>0.291735851470334</v>
      </c>
      <c r="C509" s="4" t="n">
        <f aca="false">(INDEX($D$1:$D$3,$A509)+C508)/2</f>
        <v>1.06235933341038</v>
      </c>
    </row>
    <row r="510" customFormat="false" ht="12.75" hidden="false" customHeight="false" outlineLevel="0" collapsed="false">
      <c r="A510" s="3" t="n">
        <f aca="true">ROUNDDOWN(RAND()*3,0)+1</f>
        <v>3</v>
      </c>
      <c r="B510" s="4" t="n">
        <f aca="false">(INDEX($B$1:$B$3,$A510)+B509)/2</f>
        <v>0.145867925735167</v>
      </c>
      <c r="C510" s="4" t="n">
        <f aca="false">(INDEX($D$1:$D$3,$A510)+C509)/2</f>
        <v>1.28117966670519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n">
        <f aca="false">(INDEX($B$1:$B$3,$A511)+B510)/2</f>
        <v>0.0729339628675834</v>
      </c>
      <c r="C511" s="4" t="n">
        <f aca="false">(INDEX($D$1:$D$3,$A511)+C510)/2</f>
        <v>1.3905898333526</v>
      </c>
    </row>
    <row r="512" customFormat="false" ht="12.75" hidden="false" customHeight="false" outlineLevel="0" collapsed="false">
      <c r="A512" s="3" t="n">
        <f aca="true">ROUNDDOWN(RAND()*3,0)+1</f>
        <v>2</v>
      </c>
      <c r="B512" s="4" t="n">
        <f aca="false">(INDEX($B$1:$B$3,$A512)+B511)/2</f>
        <v>0.536466981433792</v>
      </c>
      <c r="C512" s="4" t="n">
        <f aca="false">(INDEX($D$1:$D$3,$A512)+C511)/2</f>
        <v>0.695294916676298</v>
      </c>
    </row>
    <row r="513" customFormat="false" ht="12.75" hidden="false" customHeight="false" outlineLevel="0" collapsed="false">
      <c r="A513" s="3" t="n">
        <f aca="true">ROUNDDOWN(RAND()*3,0)+1</f>
        <v>2</v>
      </c>
      <c r="B513" s="4" t="n">
        <f aca="false">(INDEX($B$1:$B$3,$A513)+B512)/2</f>
        <v>0.768233490716896</v>
      </c>
      <c r="C513" s="4" t="n">
        <f aca="false">(INDEX($D$1:$D$3,$A513)+C512)/2</f>
        <v>0.347647458338149</v>
      </c>
    </row>
    <row r="514" customFormat="false" ht="12.75" hidden="false" customHeight="false" outlineLevel="0" collapsed="false">
      <c r="A514" s="3" t="n">
        <f aca="true">ROUNDDOWN(RAND()*3,0)+1</f>
        <v>3</v>
      </c>
      <c r="B514" s="4" t="n">
        <f aca="false">(INDEX($B$1:$B$3,$A514)+B513)/2</f>
        <v>0.384116745358448</v>
      </c>
      <c r="C514" s="4" t="n">
        <f aca="false">(INDEX($D$1:$D$3,$A514)+C513)/2</f>
        <v>0.923823729169075</v>
      </c>
    </row>
    <row r="515" customFormat="false" ht="12.75" hidden="false" customHeight="false" outlineLevel="0" collapsed="false">
      <c r="A515" s="3" t="n">
        <f aca="true">ROUNDDOWN(RAND()*3,0)+1</f>
        <v>2</v>
      </c>
      <c r="B515" s="4" t="n">
        <f aca="false">(INDEX($B$1:$B$3,$A515)+B514)/2</f>
        <v>0.692058372679224</v>
      </c>
      <c r="C515" s="4" t="n">
        <f aca="false">(INDEX($D$1:$D$3,$A515)+C514)/2</f>
        <v>0.461911864584537</v>
      </c>
    </row>
    <row r="516" customFormat="false" ht="12.75" hidden="false" customHeight="false" outlineLevel="0" collapsed="false">
      <c r="A516" s="3" t="n">
        <f aca="true">ROUNDDOWN(RAND()*3,0)+1</f>
        <v>3</v>
      </c>
      <c r="B516" s="4" t="n">
        <f aca="false">(INDEX($B$1:$B$3,$A516)+B515)/2</f>
        <v>0.346029186339612</v>
      </c>
      <c r="C516" s="4" t="n">
        <f aca="false">(INDEX($D$1:$D$3,$A516)+C515)/2</f>
        <v>0.980955932292269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n">
        <f aca="false">(INDEX($B$1:$B$3,$A517)+B516)/2</f>
        <v>0.173014593169806</v>
      </c>
      <c r="C517" s="4" t="n">
        <f aca="false">(INDEX($D$1:$D$3,$A517)+C516)/2</f>
        <v>1.24047796614613</v>
      </c>
    </row>
    <row r="518" customFormat="false" ht="12.75" hidden="false" customHeight="false" outlineLevel="0" collapsed="false">
      <c r="A518" s="3" t="n">
        <f aca="true">ROUNDDOWN(RAND()*3,0)+1</f>
        <v>3</v>
      </c>
      <c r="B518" s="4" t="n">
        <f aca="false">(INDEX($B$1:$B$3,$A518)+B517)/2</f>
        <v>0.086507296584903</v>
      </c>
      <c r="C518" s="4" t="n">
        <f aca="false">(INDEX($D$1:$D$3,$A518)+C517)/2</f>
        <v>1.37023898307307</v>
      </c>
    </row>
    <row r="519" customFormat="false" ht="12.75" hidden="false" customHeight="false" outlineLevel="0" collapsed="false">
      <c r="A519" s="3" t="n">
        <f aca="true">ROUNDDOWN(RAND()*3,0)+1</f>
        <v>2</v>
      </c>
      <c r="B519" s="4" t="n">
        <f aca="false">(INDEX($B$1:$B$3,$A519)+B518)/2</f>
        <v>0.543253648292452</v>
      </c>
      <c r="C519" s="4" t="n">
        <f aca="false">(INDEX($D$1:$D$3,$A519)+C518)/2</f>
        <v>0.685119491536534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n">
        <f aca="false">(INDEX($B$1:$B$3,$A520)+B519)/2</f>
        <v>0.271626824146226</v>
      </c>
      <c r="C520" s="4" t="n">
        <f aca="false">(INDEX($D$1:$D$3,$A520)+C519)/2</f>
        <v>1.09255974576827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n">
        <f aca="false">(INDEX($B$1:$B$3,$A521)+B520)/2</f>
        <v>-0.364186587926887</v>
      </c>
      <c r="C521" s="4" t="n">
        <f aca="false">(INDEX($D$1:$D$3,$A521)+C520)/2</f>
        <v>0.546279872884133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n">
        <f aca="false">(INDEX($B$1:$B$3,$A522)+B521)/2</f>
        <v>-0.682093293963444</v>
      </c>
      <c r="C522" s="4" t="n">
        <f aca="false">(INDEX($D$1:$D$3,$A522)+C521)/2</f>
        <v>0.273139936442067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n">
        <f aca="false">(INDEX($B$1:$B$3,$A523)+B522)/2</f>
        <v>0.158953353018278</v>
      </c>
      <c r="C523" s="4" t="n">
        <f aca="false">(INDEX($D$1:$D$3,$A523)+C522)/2</f>
        <v>0.136569968221033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n">
        <f aca="false">(INDEX($B$1:$B$3,$A524)+B523)/2</f>
        <v>0.579476676509139</v>
      </c>
      <c r="C524" s="4" t="n">
        <f aca="false">(INDEX($D$1:$D$3,$A524)+C523)/2</f>
        <v>0.0682849841105167</v>
      </c>
    </row>
    <row r="525" customFormat="false" ht="12.75" hidden="false" customHeight="false" outlineLevel="0" collapsed="false">
      <c r="A525" s="3" t="n">
        <f aca="true">ROUNDDOWN(RAND()*3,0)+1</f>
        <v>1</v>
      </c>
      <c r="B525" s="4" t="n">
        <f aca="false">(INDEX($B$1:$B$3,$A525)+B524)/2</f>
        <v>-0.21026166174543</v>
      </c>
      <c r="C525" s="4" t="n">
        <f aca="false">(INDEX($D$1:$D$3,$A525)+C524)/2</f>
        <v>0.0341424920552583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n">
        <f aca="false">(INDEX($B$1:$B$3,$A526)+B525)/2</f>
        <v>0.394869169127285</v>
      </c>
      <c r="C526" s="4" t="n">
        <f aca="false">(INDEX($D$1:$D$3,$A526)+C525)/2</f>
        <v>0.0170712460276292</v>
      </c>
    </row>
    <row r="527" customFormat="false" ht="12.75" hidden="false" customHeight="false" outlineLevel="0" collapsed="false">
      <c r="A527" s="3" t="n">
        <f aca="true">ROUNDDOWN(RAND()*3,0)+1</f>
        <v>2</v>
      </c>
      <c r="B527" s="4" t="n">
        <f aca="false">(INDEX($B$1:$B$3,$A527)+B526)/2</f>
        <v>0.697434584563642</v>
      </c>
      <c r="C527" s="4" t="n">
        <f aca="false">(INDEX($D$1:$D$3,$A527)+C526)/2</f>
        <v>0.00853562301381458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n">
        <f aca="false">(INDEX($B$1:$B$3,$A528)+B527)/2</f>
        <v>0.348717292281821</v>
      </c>
      <c r="C528" s="4" t="n">
        <f aca="false">(INDEX($D$1:$D$3,$A528)+C527)/2</f>
        <v>0.754267811506907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n">
        <f aca="false">(INDEX($B$1:$B$3,$A529)+B528)/2</f>
        <v>0.174358646140911</v>
      </c>
      <c r="C529" s="4" t="n">
        <f aca="false">(INDEX($D$1:$D$3,$A529)+C528)/2</f>
        <v>1.12713390575345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n">
        <f aca="false">(INDEX($B$1:$B$3,$A530)+B529)/2</f>
        <v>0.0871793230704553</v>
      </c>
      <c r="C530" s="4" t="n">
        <f aca="false">(INDEX($D$1:$D$3,$A530)+C529)/2</f>
        <v>1.31356695287673</v>
      </c>
    </row>
    <row r="531" customFormat="false" ht="12.75" hidden="false" customHeight="false" outlineLevel="0" collapsed="false">
      <c r="A531" s="3" t="n">
        <f aca="true">ROUNDDOWN(RAND()*3,0)+1</f>
        <v>3</v>
      </c>
      <c r="B531" s="4" t="n">
        <f aca="false">(INDEX($B$1:$B$3,$A531)+B530)/2</f>
        <v>0.0435896615352277</v>
      </c>
      <c r="C531" s="4" t="n">
        <f aca="false">(INDEX($D$1:$D$3,$A531)+C530)/2</f>
        <v>1.40678347643836</v>
      </c>
    </row>
    <row r="532" customFormat="false" ht="12.75" hidden="false" customHeight="false" outlineLevel="0" collapsed="false">
      <c r="A532" s="3" t="n">
        <f aca="true">ROUNDDOWN(RAND()*3,0)+1</f>
        <v>1</v>
      </c>
      <c r="B532" s="4" t="n">
        <f aca="false">(INDEX($B$1:$B$3,$A532)+B531)/2</f>
        <v>-0.478205169232386</v>
      </c>
      <c r="C532" s="4" t="n">
        <f aca="false">(INDEX($D$1:$D$3,$A532)+C531)/2</f>
        <v>0.703391738219182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n">
        <f aca="false">(INDEX($B$1:$B$3,$A533)+B532)/2</f>
        <v>-0.239102584616193</v>
      </c>
      <c r="C533" s="4" t="n">
        <f aca="false">(INDEX($D$1:$D$3,$A533)+C532)/2</f>
        <v>1.10169586910959</v>
      </c>
    </row>
    <row r="534" customFormat="false" ht="12.75" hidden="false" customHeight="false" outlineLevel="0" collapsed="false">
      <c r="A534" s="3" t="n">
        <f aca="true">ROUNDDOWN(RAND()*3,0)+1</f>
        <v>3</v>
      </c>
      <c r="B534" s="4" t="n">
        <f aca="false">(INDEX($B$1:$B$3,$A534)+B533)/2</f>
        <v>-0.119551292308097</v>
      </c>
      <c r="C534" s="4" t="n">
        <f aca="false">(INDEX($D$1:$D$3,$A534)+C533)/2</f>
        <v>1.3008479345548</v>
      </c>
    </row>
    <row r="535" customFormat="false" ht="12.75" hidden="false" customHeight="false" outlineLevel="0" collapsed="false">
      <c r="A535" s="3" t="n">
        <f aca="true">ROUNDDOWN(RAND()*3,0)+1</f>
        <v>1</v>
      </c>
      <c r="B535" s="4" t="n">
        <f aca="false">(INDEX($B$1:$B$3,$A535)+B534)/2</f>
        <v>-0.559775646154048</v>
      </c>
      <c r="C535" s="4" t="n">
        <f aca="false">(INDEX($D$1:$D$3,$A535)+C534)/2</f>
        <v>0.650423967277398</v>
      </c>
    </row>
    <row r="536" customFormat="false" ht="12.75" hidden="false" customHeight="false" outlineLevel="0" collapsed="false">
      <c r="A536" s="3" t="n">
        <f aca="true">ROUNDDOWN(RAND()*3,0)+1</f>
        <v>1</v>
      </c>
      <c r="B536" s="4" t="n">
        <f aca="false">(INDEX($B$1:$B$3,$A536)+B535)/2</f>
        <v>-0.779887823077024</v>
      </c>
      <c r="C536" s="4" t="n">
        <f aca="false">(INDEX($D$1:$D$3,$A536)+C535)/2</f>
        <v>0.325211983638699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110056088461488</v>
      </c>
      <c r="C537" s="4" t="n">
        <f aca="false">(INDEX($D$1:$D$3,$A537)+C536)/2</f>
        <v>0.162605991819349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n">
        <f aca="false">(INDEX($B$1:$B$3,$A538)+B537)/2</f>
        <v>0.055028044230744</v>
      </c>
      <c r="C538" s="4" t="n">
        <f aca="false">(INDEX($D$1:$D$3,$A538)+C537)/2</f>
        <v>0.831302995909675</v>
      </c>
    </row>
    <row r="539" customFormat="false" ht="12.75" hidden="false" customHeight="false" outlineLevel="0" collapsed="false">
      <c r="A539" s="3" t="n">
        <f aca="true">ROUNDDOWN(RAND()*3,0)+1</f>
        <v>1</v>
      </c>
      <c r="B539" s="4" t="n">
        <f aca="false">(INDEX($B$1:$B$3,$A539)+B538)/2</f>
        <v>-0.472485977884628</v>
      </c>
      <c r="C539" s="4" t="n">
        <f aca="false">(INDEX($D$1:$D$3,$A539)+C538)/2</f>
        <v>0.415651497954837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n">
        <f aca="false">(INDEX($B$1:$B$3,$A540)+B539)/2</f>
        <v>-0.736242988942314</v>
      </c>
      <c r="C540" s="4" t="n">
        <f aca="false">(INDEX($D$1:$D$3,$A540)+C539)/2</f>
        <v>0.207825748977419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-0.368121494471157</v>
      </c>
      <c r="C541" s="4" t="n">
        <f aca="false">(INDEX($D$1:$D$3,$A541)+C540)/2</f>
        <v>0.853912874488709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-0.184060747235579</v>
      </c>
      <c r="C542" s="4" t="n">
        <f aca="false">(INDEX($D$1:$D$3,$A542)+C541)/2</f>
        <v>1.17695643724435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n">
        <f aca="false">(INDEX($B$1:$B$3,$A543)+B542)/2</f>
        <v>0.407969626382211</v>
      </c>
      <c r="C543" s="4" t="n">
        <f aca="false">(INDEX($D$1:$D$3,$A543)+C542)/2</f>
        <v>0.588478218622177</v>
      </c>
    </row>
    <row r="544" customFormat="false" ht="12.75" hidden="false" customHeight="false" outlineLevel="0" collapsed="false">
      <c r="A544" s="3" t="n">
        <f aca="true">ROUNDDOWN(RAND()*3,0)+1</f>
        <v>3</v>
      </c>
      <c r="B544" s="4" t="n">
        <f aca="false">(INDEX($B$1:$B$3,$A544)+B543)/2</f>
        <v>0.203984813191105</v>
      </c>
      <c r="C544" s="4" t="n">
        <f aca="false">(INDEX($D$1:$D$3,$A544)+C543)/2</f>
        <v>1.04423910931109</v>
      </c>
    </row>
    <row r="545" customFormat="false" ht="12.75" hidden="false" customHeight="false" outlineLevel="0" collapsed="false">
      <c r="A545" s="3" t="n">
        <f aca="true">ROUNDDOWN(RAND()*3,0)+1</f>
        <v>1</v>
      </c>
      <c r="B545" s="4" t="n">
        <f aca="false">(INDEX($B$1:$B$3,$A545)+B544)/2</f>
        <v>-0.398007593404447</v>
      </c>
      <c r="C545" s="4" t="n">
        <f aca="false">(INDEX($D$1:$D$3,$A545)+C544)/2</f>
        <v>0.522119554655544</v>
      </c>
    </row>
    <row r="546" customFormat="false" ht="12.75" hidden="false" customHeight="false" outlineLevel="0" collapsed="false">
      <c r="A546" s="3" t="n">
        <f aca="true">ROUNDDOWN(RAND()*3,0)+1</f>
        <v>2</v>
      </c>
      <c r="B546" s="4" t="n">
        <f aca="false">(INDEX($B$1:$B$3,$A546)+B545)/2</f>
        <v>0.300996203297776</v>
      </c>
      <c r="C546" s="4" t="n">
        <f aca="false">(INDEX($D$1:$D$3,$A546)+C545)/2</f>
        <v>0.261059777327772</v>
      </c>
    </row>
    <row r="547" customFormat="false" ht="12.75" hidden="false" customHeight="false" outlineLevel="0" collapsed="false">
      <c r="A547" s="3" t="n">
        <f aca="true">ROUNDDOWN(RAND()*3,0)+1</f>
        <v>2</v>
      </c>
      <c r="B547" s="4" t="n">
        <f aca="false">(INDEX($B$1:$B$3,$A547)+B546)/2</f>
        <v>0.650498101648888</v>
      </c>
      <c r="C547" s="4" t="n">
        <f aca="false">(INDEX($D$1:$D$3,$A547)+C546)/2</f>
        <v>0.130529888663886</v>
      </c>
    </row>
    <row r="548" customFormat="false" ht="12.75" hidden="false" customHeight="false" outlineLevel="0" collapsed="false">
      <c r="A548" s="3" t="n">
        <f aca="true">ROUNDDOWN(RAND()*3,0)+1</f>
        <v>1</v>
      </c>
      <c r="B548" s="4" t="n">
        <f aca="false">(INDEX($B$1:$B$3,$A548)+B547)/2</f>
        <v>-0.174750949175556</v>
      </c>
      <c r="C548" s="4" t="n">
        <f aca="false">(INDEX($D$1:$D$3,$A548)+C547)/2</f>
        <v>0.0652649443319431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n">
        <f aca="false">(INDEX($B$1:$B$3,$A549)+B548)/2</f>
        <v>0.412624525412222</v>
      </c>
      <c r="C549" s="4" t="n">
        <f aca="false">(INDEX($D$1:$D$3,$A549)+C548)/2</f>
        <v>0.0326324721659715</v>
      </c>
    </row>
    <row r="550" customFormat="false" ht="12.75" hidden="false" customHeight="false" outlineLevel="0" collapsed="false">
      <c r="A550" s="3" t="n">
        <f aca="true">ROUNDDOWN(RAND()*3,0)+1</f>
        <v>3</v>
      </c>
      <c r="B550" s="4" t="n">
        <f aca="false">(INDEX($B$1:$B$3,$A550)+B549)/2</f>
        <v>0.206312262706111</v>
      </c>
      <c r="C550" s="4" t="n">
        <f aca="false">(INDEX($D$1:$D$3,$A550)+C549)/2</f>
        <v>0.766316236082986</v>
      </c>
    </row>
    <row r="551" customFormat="false" ht="12.75" hidden="false" customHeight="false" outlineLevel="0" collapsed="false">
      <c r="A551" s="3" t="n">
        <f aca="true">ROUNDDOWN(RAND()*3,0)+1</f>
        <v>3</v>
      </c>
      <c r="B551" s="4" t="n">
        <f aca="false">(INDEX($B$1:$B$3,$A551)+B550)/2</f>
        <v>0.103156131353056</v>
      </c>
      <c r="C551" s="4" t="n">
        <f aca="false">(INDEX($D$1:$D$3,$A551)+C550)/2</f>
        <v>1.13315811804149</v>
      </c>
    </row>
    <row r="552" customFormat="false" ht="12.75" hidden="false" customHeight="false" outlineLevel="0" collapsed="false">
      <c r="A552" s="3" t="n">
        <f aca="true">ROUNDDOWN(RAND()*3,0)+1</f>
        <v>2</v>
      </c>
      <c r="B552" s="4" t="n">
        <f aca="false">(INDEX($B$1:$B$3,$A552)+B551)/2</f>
        <v>0.551578065676528</v>
      </c>
      <c r="C552" s="4" t="n">
        <f aca="false">(INDEX($D$1:$D$3,$A552)+C551)/2</f>
        <v>0.566579059020747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n">
        <f aca="false">(INDEX($B$1:$B$3,$A553)+B552)/2</f>
        <v>-0.224210967161736</v>
      </c>
      <c r="C553" s="4" t="n">
        <f aca="false">(INDEX($D$1:$D$3,$A553)+C552)/2</f>
        <v>0.283289529510373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n">
        <f aca="false">(INDEX($B$1:$B$3,$A554)+B553)/2</f>
        <v>-0.612105483580868</v>
      </c>
      <c r="C554" s="4" t="n">
        <f aca="false">(INDEX($D$1:$D$3,$A554)+C553)/2</f>
        <v>0.141644764755187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n">
        <f aca="false">(INDEX($B$1:$B$3,$A555)+B554)/2</f>
        <v>-0.806052741790434</v>
      </c>
      <c r="C555" s="4" t="n">
        <f aca="false">(INDEX($D$1:$D$3,$A555)+C554)/2</f>
        <v>0.0708223823775933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-0.403026370895217</v>
      </c>
      <c r="C556" s="4" t="n">
        <f aca="false">(INDEX($D$1:$D$3,$A556)+C555)/2</f>
        <v>0.785411191188797</v>
      </c>
    </row>
    <row r="557" customFormat="false" ht="12.75" hidden="false" customHeight="false" outlineLevel="0" collapsed="false">
      <c r="A557" s="3" t="n">
        <f aca="true">ROUNDDOWN(RAND()*3,0)+1</f>
        <v>1</v>
      </c>
      <c r="B557" s="4" t="n">
        <f aca="false">(INDEX($B$1:$B$3,$A557)+B556)/2</f>
        <v>-0.701513185447608</v>
      </c>
      <c r="C557" s="4" t="n">
        <f aca="false">(INDEX($D$1:$D$3,$A557)+C556)/2</f>
        <v>0.392705595594398</v>
      </c>
    </row>
    <row r="558" customFormat="false" ht="12.75" hidden="false" customHeight="false" outlineLevel="0" collapsed="false">
      <c r="A558" s="3" t="n">
        <f aca="true">ROUNDDOWN(RAND()*3,0)+1</f>
        <v>1</v>
      </c>
      <c r="B558" s="4" t="n">
        <f aca="false">(INDEX($B$1:$B$3,$A558)+B557)/2</f>
        <v>-0.850756592723804</v>
      </c>
      <c r="C558" s="4" t="n">
        <f aca="false">(INDEX($D$1:$D$3,$A558)+C557)/2</f>
        <v>0.196352797797199</v>
      </c>
    </row>
    <row r="559" customFormat="false" ht="12.75" hidden="false" customHeight="false" outlineLevel="0" collapsed="false">
      <c r="A559" s="3" t="n">
        <f aca="true">ROUNDDOWN(RAND()*3,0)+1</f>
        <v>2</v>
      </c>
      <c r="B559" s="4" t="n">
        <f aca="false">(INDEX($B$1:$B$3,$A559)+B558)/2</f>
        <v>0.0746217036380979</v>
      </c>
      <c r="C559" s="4" t="n">
        <f aca="false">(INDEX($D$1:$D$3,$A559)+C558)/2</f>
        <v>0.0981763988985996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n">
        <f aca="false">(INDEX($B$1:$B$3,$A560)+B559)/2</f>
        <v>-0.462689148180951</v>
      </c>
      <c r="C560" s="4" t="n">
        <f aca="false">(INDEX($D$1:$D$3,$A560)+C559)/2</f>
        <v>0.0490881994492998</v>
      </c>
    </row>
    <row r="561" customFormat="false" ht="12.75" hidden="false" customHeight="false" outlineLevel="0" collapsed="false">
      <c r="A561" s="3" t="n">
        <f aca="true">ROUNDDOWN(RAND()*3,0)+1</f>
        <v>3</v>
      </c>
      <c r="B561" s="4" t="n">
        <f aca="false">(INDEX($B$1:$B$3,$A561)+B560)/2</f>
        <v>-0.231344574090476</v>
      </c>
      <c r="C561" s="4" t="n">
        <f aca="false">(INDEX($D$1:$D$3,$A561)+C560)/2</f>
        <v>0.77454409972465</v>
      </c>
    </row>
    <row r="562" customFormat="false" ht="12.75" hidden="false" customHeight="false" outlineLevel="0" collapsed="false">
      <c r="A562" s="3" t="n">
        <f aca="true">ROUNDDOWN(RAND()*3,0)+1</f>
        <v>2</v>
      </c>
      <c r="B562" s="4" t="n">
        <f aca="false">(INDEX($B$1:$B$3,$A562)+B561)/2</f>
        <v>0.384327712954762</v>
      </c>
      <c r="C562" s="4" t="n">
        <f aca="false">(INDEX($D$1:$D$3,$A562)+C561)/2</f>
        <v>0.387272049862325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n">
        <f aca="false">(INDEX($B$1:$B$3,$A563)+B562)/2</f>
        <v>0.192163856477381</v>
      </c>
      <c r="C563" s="4" t="n">
        <f aca="false">(INDEX($D$1:$D$3,$A563)+C562)/2</f>
        <v>0.943636024931163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n">
        <f aca="false">(INDEX($B$1:$B$3,$A564)+B563)/2</f>
        <v>0.0960819282386906</v>
      </c>
      <c r="C564" s="4" t="n">
        <f aca="false">(INDEX($D$1:$D$3,$A564)+C563)/2</f>
        <v>1.22181801246558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n">
        <f aca="false">(INDEX($B$1:$B$3,$A565)+B564)/2</f>
        <v>0.548040964119345</v>
      </c>
      <c r="C565" s="4" t="n">
        <f aca="false">(INDEX($D$1:$D$3,$A565)+C564)/2</f>
        <v>0.610909006232791</v>
      </c>
    </row>
    <row r="566" customFormat="false" ht="12.75" hidden="false" customHeight="false" outlineLevel="0" collapsed="false">
      <c r="A566" s="3" t="n">
        <f aca="true">ROUNDDOWN(RAND()*3,0)+1</f>
        <v>1</v>
      </c>
      <c r="B566" s="4" t="n">
        <f aca="false">(INDEX($B$1:$B$3,$A566)+B565)/2</f>
        <v>-0.225979517940327</v>
      </c>
      <c r="C566" s="4" t="n">
        <f aca="false">(INDEX($D$1:$D$3,$A566)+C565)/2</f>
        <v>0.305454503116395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n">
        <f aca="false">(INDEX($B$1:$B$3,$A567)+B566)/2</f>
        <v>-0.612989758970164</v>
      </c>
      <c r="C567" s="4" t="n">
        <f aca="false">(INDEX($D$1:$D$3,$A567)+C566)/2</f>
        <v>0.152727251558198</v>
      </c>
    </row>
    <row r="568" customFormat="false" ht="12.75" hidden="false" customHeight="false" outlineLevel="0" collapsed="false">
      <c r="A568" s="3" t="n">
        <f aca="true">ROUNDDOWN(RAND()*3,0)+1</f>
        <v>3</v>
      </c>
      <c r="B568" s="4" t="n">
        <f aca="false">(INDEX($B$1:$B$3,$A568)+B567)/2</f>
        <v>-0.306494879485082</v>
      </c>
      <c r="C568" s="4" t="n">
        <f aca="false">(INDEX($D$1:$D$3,$A568)+C567)/2</f>
        <v>0.826363625779099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n">
        <f aca="false">(INDEX($B$1:$B$3,$A569)+B568)/2</f>
        <v>-0.653247439742541</v>
      </c>
      <c r="C569" s="4" t="n">
        <f aca="false">(INDEX($D$1:$D$3,$A569)+C568)/2</f>
        <v>0.413181812889549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n">
        <f aca="false">(INDEX($B$1:$B$3,$A570)+B569)/2</f>
        <v>-0.326623719871271</v>
      </c>
      <c r="C570" s="4" t="n">
        <f aca="false">(INDEX($D$1:$D$3,$A570)+C569)/2</f>
        <v>0.956590906444775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n">
        <f aca="false">(INDEX($B$1:$B$3,$A571)+B570)/2</f>
        <v>-0.663311859935635</v>
      </c>
      <c r="C571" s="4" t="n">
        <f aca="false">(INDEX($D$1:$D$3,$A571)+C570)/2</f>
        <v>0.478295453222387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n">
        <f aca="false">(INDEX($B$1:$B$3,$A572)+B571)/2</f>
        <v>0.168344070032182</v>
      </c>
      <c r="C572" s="4" t="n">
        <f aca="false">(INDEX($D$1:$D$3,$A572)+C571)/2</f>
        <v>0.239147726611194</v>
      </c>
    </row>
    <row r="573" customFormat="false" ht="12.75" hidden="false" customHeight="false" outlineLevel="0" collapsed="false">
      <c r="A573" s="3" t="n">
        <f aca="true">ROUNDDOWN(RAND()*3,0)+1</f>
        <v>1</v>
      </c>
      <c r="B573" s="4" t="n">
        <f aca="false">(INDEX($B$1:$B$3,$A573)+B572)/2</f>
        <v>-0.415827964983909</v>
      </c>
      <c r="C573" s="4" t="n">
        <f aca="false">(INDEX($D$1:$D$3,$A573)+C572)/2</f>
        <v>0.119573863305597</v>
      </c>
    </row>
    <row r="574" customFormat="false" ht="12.75" hidden="false" customHeight="false" outlineLevel="0" collapsed="false">
      <c r="A574" s="3" t="n">
        <f aca="true">ROUNDDOWN(RAND()*3,0)+1</f>
        <v>2</v>
      </c>
      <c r="B574" s="4" t="n">
        <f aca="false">(INDEX($B$1:$B$3,$A574)+B573)/2</f>
        <v>0.292086017508046</v>
      </c>
      <c r="C574" s="4" t="n">
        <f aca="false">(INDEX($D$1:$D$3,$A574)+C573)/2</f>
        <v>0.0597869316527984</v>
      </c>
    </row>
    <row r="575" customFormat="false" ht="12.75" hidden="false" customHeight="false" outlineLevel="0" collapsed="false">
      <c r="A575" s="3" t="n">
        <f aca="true">ROUNDDOWN(RAND()*3,0)+1</f>
        <v>3</v>
      </c>
      <c r="B575" s="4" t="n">
        <f aca="false">(INDEX($B$1:$B$3,$A575)+B574)/2</f>
        <v>0.146043008754023</v>
      </c>
      <c r="C575" s="4" t="n">
        <f aca="false">(INDEX($D$1:$D$3,$A575)+C574)/2</f>
        <v>0.779893465826399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n">
        <f aca="false">(INDEX($B$1:$B$3,$A576)+B575)/2</f>
        <v>-0.426978495622989</v>
      </c>
      <c r="C576" s="4" t="n">
        <f aca="false">(INDEX($D$1:$D$3,$A576)+C575)/2</f>
        <v>0.3899467329132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n">
        <f aca="false">(INDEX($B$1:$B$3,$A577)+B576)/2</f>
        <v>-0.713489247811494</v>
      </c>
      <c r="C577" s="4" t="n">
        <f aca="false">(INDEX($D$1:$D$3,$A577)+C576)/2</f>
        <v>0.1949733664566</v>
      </c>
    </row>
    <row r="578" customFormat="false" ht="12.75" hidden="false" customHeight="false" outlineLevel="0" collapsed="false">
      <c r="A578" s="3" t="n">
        <f aca="true">ROUNDDOWN(RAND()*3,0)+1</f>
        <v>1</v>
      </c>
      <c r="B578" s="4" t="n">
        <f aca="false">(INDEX($B$1:$B$3,$A578)+B577)/2</f>
        <v>-0.856744623905747</v>
      </c>
      <c r="C578" s="4" t="n">
        <f aca="false">(INDEX($D$1:$D$3,$A578)+C577)/2</f>
        <v>0.0974866832282999</v>
      </c>
    </row>
    <row r="579" customFormat="false" ht="12.75" hidden="false" customHeight="false" outlineLevel="0" collapsed="false">
      <c r="A579" s="3" t="n">
        <f aca="true">ROUNDDOWN(RAND()*3,0)+1</f>
        <v>1</v>
      </c>
      <c r="B579" s="4" t="n">
        <f aca="false">(INDEX($B$1:$B$3,$A579)+B578)/2</f>
        <v>-0.928372311952874</v>
      </c>
      <c r="C579" s="4" t="n">
        <f aca="false">(INDEX($D$1:$D$3,$A579)+C578)/2</f>
        <v>0.04874334161415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n">
        <f aca="false">(INDEX($B$1:$B$3,$A580)+B579)/2</f>
        <v>0.0358138440235632</v>
      </c>
      <c r="C580" s="4" t="n">
        <f aca="false">(INDEX($D$1:$D$3,$A580)+C579)/2</f>
        <v>0.024371670807075</v>
      </c>
    </row>
    <row r="581" customFormat="false" ht="12.75" hidden="false" customHeight="false" outlineLevel="0" collapsed="false">
      <c r="A581" s="3" t="n">
        <f aca="true">ROUNDDOWN(RAND()*3,0)+1</f>
        <v>1</v>
      </c>
      <c r="B581" s="4" t="n">
        <f aca="false">(INDEX($B$1:$B$3,$A581)+B580)/2</f>
        <v>-0.482093077988218</v>
      </c>
      <c r="C581" s="4" t="n">
        <f aca="false">(INDEX($D$1:$D$3,$A581)+C580)/2</f>
        <v>0.0121858354035375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n">
        <f aca="false">(INDEX($B$1:$B$3,$A582)+B581)/2</f>
        <v>-0.741046538994109</v>
      </c>
      <c r="C582" s="4" t="n">
        <f aca="false">(INDEX($D$1:$D$3,$A582)+C581)/2</f>
        <v>0.00609291770176874</v>
      </c>
    </row>
    <row r="583" customFormat="false" ht="12.75" hidden="false" customHeight="false" outlineLevel="0" collapsed="false">
      <c r="A583" s="3" t="n">
        <f aca="true">ROUNDDOWN(RAND()*3,0)+1</f>
        <v>2</v>
      </c>
      <c r="B583" s="4" t="n">
        <f aca="false">(INDEX($B$1:$B$3,$A583)+B582)/2</f>
        <v>0.129476730502945</v>
      </c>
      <c r="C583" s="4" t="n">
        <f aca="false">(INDEX($D$1:$D$3,$A583)+C582)/2</f>
        <v>0.00304645885088437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n">
        <f aca="false">(INDEX($B$1:$B$3,$A584)+B583)/2</f>
        <v>-0.435261634748527</v>
      </c>
      <c r="C584" s="4" t="n">
        <f aca="false">(INDEX($D$1:$D$3,$A584)+C583)/2</f>
        <v>0.00152322942544219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n">
        <f aca="false">(INDEX($B$1:$B$3,$A585)+B584)/2</f>
        <v>0.282369182625736</v>
      </c>
      <c r="C585" s="4" t="n">
        <f aca="false">(INDEX($D$1:$D$3,$A585)+C584)/2</f>
        <v>0.000761614712721093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n">
        <f aca="false">(INDEX($B$1:$B$3,$A586)+B585)/2</f>
        <v>-0.358815408687132</v>
      </c>
      <c r="C586" s="4" t="n">
        <f aca="false">(INDEX($D$1:$D$3,$A586)+C585)/2</f>
        <v>0.000380807356360547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n">
        <f aca="false">(INDEX($B$1:$B$3,$A587)+B586)/2</f>
        <v>0.320592295656434</v>
      </c>
      <c r="C587" s="4" t="n">
        <f aca="false">(INDEX($D$1:$D$3,$A587)+C586)/2</f>
        <v>0.000190403678180273</v>
      </c>
    </row>
    <row r="588" customFormat="false" ht="12.75" hidden="false" customHeight="false" outlineLevel="0" collapsed="false">
      <c r="A588" s="3" t="n">
        <f aca="true">ROUNDDOWN(RAND()*3,0)+1</f>
        <v>1</v>
      </c>
      <c r="B588" s="4" t="n">
        <f aca="false">(INDEX($B$1:$B$3,$A588)+B587)/2</f>
        <v>-0.339703852171783</v>
      </c>
      <c r="C588" s="4" t="n">
        <f aca="false">(INDEX($D$1:$D$3,$A588)+C587)/2</f>
        <v>9.52018390901366E-005</v>
      </c>
    </row>
    <row r="589" customFormat="false" ht="12.75" hidden="false" customHeight="false" outlineLevel="0" collapsed="false">
      <c r="A589" s="3" t="n">
        <f aca="true">ROUNDDOWN(RAND()*3,0)+1</f>
        <v>2</v>
      </c>
      <c r="B589" s="4" t="n">
        <f aca="false">(INDEX($B$1:$B$3,$A589)+B588)/2</f>
        <v>0.330148073914109</v>
      </c>
      <c r="C589" s="4" t="n">
        <f aca="false">(INDEX($D$1:$D$3,$A589)+C588)/2</f>
        <v>4.76009195450683E-005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n">
        <f aca="false">(INDEX($B$1:$B$3,$A590)+B589)/2</f>
        <v>0.165074036957054</v>
      </c>
      <c r="C590" s="4" t="n">
        <f aca="false">(INDEX($D$1:$D$3,$A590)+C589)/2</f>
        <v>0.750023800459773</v>
      </c>
    </row>
    <row r="591" customFormat="false" ht="12.75" hidden="false" customHeight="false" outlineLevel="0" collapsed="false">
      <c r="A591" s="3" t="n">
        <f aca="true">ROUNDDOWN(RAND()*3,0)+1</f>
        <v>2</v>
      </c>
      <c r="B591" s="4" t="n">
        <f aca="false">(INDEX($B$1:$B$3,$A591)+B590)/2</f>
        <v>0.582537018478527</v>
      </c>
      <c r="C591" s="4" t="n">
        <f aca="false">(INDEX($D$1:$D$3,$A591)+C590)/2</f>
        <v>0.375011900229886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n">
        <f aca="false">(INDEX($B$1:$B$3,$A592)+B591)/2</f>
        <v>0.791268509239264</v>
      </c>
      <c r="C592" s="4" t="n">
        <f aca="false">(INDEX($D$1:$D$3,$A592)+C591)/2</f>
        <v>0.187505950114943</v>
      </c>
    </row>
    <row r="593" customFormat="false" ht="12.75" hidden="false" customHeight="false" outlineLevel="0" collapsed="false">
      <c r="A593" s="3" t="n">
        <f aca="true">ROUNDDOWN(RAND()*3,0)+1</f>
        <v>2</v>
      </c>
      <c r="B593" s="4" t="n">
        <f aca="false">(INDEX($B$1:$B$3,$A593)+B592)/2</f>
        <v>0.895634254619632</v>
      </c>
      <c r="C593" s="4" t="n">
        <f aca="false">(INDEX($D$1:$D$3,$A593)+C592)/2</f>
        <v>0.0937529750574716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n">
        <f aca="false">(INDEX($B$1:$B$3,$A594)+B593)/2</f>
        <v>-0.0521828726901841</v>
      </c>
      <c r="C594" s="4" t="n">
        <f aca="false">(INDEX($D$1:$D$3,$A594)+C593)/2</f>
        <v>0.0468764875287358</v>
      </c>
    </row>
    <row r="595" customFormat="false" ht="12.75" hidden="false" customHeight="false" outlineLevel="0" collapsed="false">
      <c r="A595" s="3" t="n">
        <f aca="true">ROUNDDOWN(RAND()*3,0)+1</f>
        <v>3</v>
      </c>
      <c r="B595" s="4" t="n">
        <f aca="false">(INDEX($B$1:$B$3,$A595)+B594)/2</f>
        <v>-0.0260914363450921</v>
      </c>
      <c r="C595" s="4" t="n">
        <f aca="false">(INDEX($D$1:$D$3,$A595)+C594)/2</f>
        <v>0.773438243764368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513045718172546</v>
      </c>
      <c r="C596" s="4" t="n">
        <f aca="false">(INDEX($D$1:$D$3,$A596)+C595)/2</f>
        <v>0.386719121882184</v>
      </c>
    </row>
    <row r="597" customFormat="false" ht="12.75" hidden="false" customHeight="false" outlineLevel="0" collapsed="false">
      <c r="A597" s="3" t="n">
        <f aca="true">ROUNDDOWN(RAND()*3,0)+1</f>
        <v>2</v>
      </c>
      <c r="B597" s="4" t="n">
        <f aca="false">(INDEX($B$1:$B$3,$A597)+B596)/2</f>
        <v>0.243477140913727</v>
      </c>
      <c r="C597" s="4" t="n">
        <f aca="false">(INDEX($D$1:$D$3,$A597)+C596)/2</f>
        <v>0.193359560941092</v>
      </c>
    </row>
    <row r="598" customFormat="false" ht="12.75" hidden="false" customHeight="false" outlineLevel="0" collapsed="false">
      <c r="A598" s="3" t="n">
        <f aca="true">ROUNDDOWN(RAND()*3,0)+1</f>
        <v>2</v>
      </c>
      <c r="B598" s="4" t="n">
        <f aca="false">(INDEX($B$1:$B$3,$A598)+B597)/2</f>
        <v>0.621738570456863</v>
      </c>
      <c r="C598" s="4" t="n">
        <f aca="false">(INDEX($D$1:$D$3,$A598)+C597)/2</f>
        <v>0.096679780470546</v>
      </c>
    </row>
    <row r="599" customFormat="false" ht="12.75" hidden="false" customHeight="false" outlineLevel="0" collapsed="false">
      <c r="A599" s="3" t="n">
        <f aca="true">ROUNDDOWN(RAND()*3,0)+1</f>
        <v>1</v>
      </c>
      <c r="B599" s="4" t="n">
        <f aca="false">(INDEX($B$1:$B$3,$A599)+B598)/2</f>
        <v>-0.189130714771568</v>
      </c>
      <c r="C599" s="4" t="n">
        <f aca="false">(INDEX($D$1:$D$3,$A599)+C598)/2</f>
        <v>0.048339890235273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n">
        <f aca="false">(INDEX($B$1:$B$3,$A600)+B599)/2</f>
        <v>0.405434642614216</v>
      </c>
      <c r="C600" s="4" t="n">
        <f aca="false">(INDEX($D$1:$D$3,$A600)+C599)/2</f>
        <v>0.0241699451176365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0.202717321307108</v>
      </c>
      <c r="C601" s="4" t="n">
        <f aca="false">(INDEX($D$1:$D$3,$A601)+C600)/2</f>
        <v>0.762084972558818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398641339346446</v>
      </c>
      <c r="C602" s="4" t="n">
        <f aca="false">(INDEX($D$1:$D$3,$A602)+C601)/2</f>
        <v>0.381042486279409</v>
      </c>
    </row>
    <row r="603" customFormat="false" ht="12.75" hidden="false" customHeight="false" outlineLevel="0" collapsed="false">
      <c r="A603" s="3" t="n">
        <f aca="true">ROUNDDOWN(RAND()*3,0)+1</f>
        <v>1</v>
      </c>
      <c r="B603" s="4" t="n">
        <f aca="false">(INDEX($B$1:$B$3,$A603)+B602)/2</f>
        <v>-0.699320669673223</v>
      </c>
      <c r="C603" s="4" t="n">
        <f aca="false">(INDEX($D$1:$D$3,$A603)+C602)/2</f>
        <v>0.190521243139705</v>
      </c>
    </row>
    <row r="604" customFormat="false" ht="12.75" hidden="false" customHeight="false" outlineLevel="0" collapsed="false">
      <c r="A604" s="3" t="n">
        <f aca="true">ROUNDDOWN(RAND()*3,0)+1</f>
        <v>3</v>
      </c>
      <c r="B604" s="4" t="n">
        <f aca="false">(INDEX($B$1:$B$3,$A604)+B603)/2</f>
        <v>-0.349660334836612</v>
      </c>
      <c r="C604" s="4" t="n">
        <f aca="false">(INDEX($D$1:$D$3,$A604)+C603)/2</f>
        <v>0.845260621569852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n">
        <f aca="false">(INDEX($B$1:$B$3,$A605)+B604)/2</f>
        <v>0.325169832581694</v>
      </c>
      <c r="C605" s="4" t="n">
        <f aca="false">(INDEX($D$1:$D$3,$A605)+C604)/2</f>
        <v>0.422630310784926</v>
      </c>
    </row>
    <row r="606" customFormat="false" ht="12.75" hidden="false" customHeight="false" outlineLevel="0" collapsed="false">
      <c r="A606" s="3" t="n">
        <f aca="true">ROUNDDOWN(RAND()*3,0)+1</f>
        <v>1</v>
      </c>
      <c r="B606" s="4" t="n">
        <f aca="false">(INDEX($B$1:$B$3,$A606)+B605)/2</f>
        <v>-0.337415083709153</v>
      </c>
      <c r="C606" s="4" t="n">
        <f aca="false">(INDEX($D$1:$D$3,$A606)+C605)/2</f>
        <v>0.211315155392463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n">
        <f aca="false">(INDEX($B$1:$B$3,$A607)+B606)/2</f>
        <v>0.331292458145424</v>
      </c>
      <c r="C607" s="4" t="n">
        <f aca="false">(INDEX($D$1:$D$3,$A607)+C606)/2</f>
        <v>0.105657577696232</v>
      </c>
    </row>
    <row r="608" customFormat="false" ht="12.75" hidden="false" customHeight="false" outlineLevel="0" collapsed="false">
      <c r="A608" s="3" t="n">
        <f aca="true">ROUNDDOWN(RAND()*3,0)+1</f>
        <v>1</v>
      </c>
      <c r="B608" s="4" t="n">
        <f aca="false">(INDEX($B$1:$B$3,$A608)+B607)/2</f>
        <v>-0.334353770927288</v>
      </c>
      <c r="C608" s="4" t="n">
        <f aca="false">(INDEX($D$1:$D$3,$A608)+C607)/2</f>
        <v>0.0528287888481158</v>
      </c>
    </row>
    <row r="609" customFormat="false" ht="12.75" hidden="false" customHeight="false" outlineLevel="0" collapsed="false">
      <c r="A609" s="3" t="n">
        <f aca="true">ROUNDDOWN(RAND()*3,0)+1</f>
        <v>1</v>
      </c>
      <c r="B609" s="4" t="n">
        <f aca="false">(INDEX($B$1:$B$3,$A609)+B608)/2</f>
        <v>-0.667176885463644</v>
      </c>
      <c r="C609" s="4" t="n">
        <f aca="false">(INDEX($D$1:$D$3,$A609)+C608)/2</f>
        <v>0.0264143944240579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n">
        <f aca="false">(INDEX($B$1:$B$3,$A610)+B609)/2</f>
        <v>0.166411557268178</v>
      </c>
      <c r="C610" s="4" t="n">
        <f aca="false">(INDEX($D$1:$D$3,$A610)+C609)/2</f>
        <v>0.0132071972120289</v>
      </c>
    </row>
    <row r="611" customFormat="false" ht="12.75" hidden="false" customHeight="false" outlineLevel="0" collapsed="false">
      <c r="A611" s="3" t="n">
        <f aca="true">ROUNDDOWN(RAND()*3,0)+1</f>
        <v>1</v>
      </c>
      <c r="B611" s="4" t="n">
        <f aca="false">(INDEX($B$1:$B$3,$A611)+B610)/2</f>
        <v>-0.416794221365911</v>
      </c>
      <c r="C611" s="4" t="n">
        <f aca="false">(INDEX($D$1:$D$3,$A611)+C610)/2</f>
        <v>0.00660359860601447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n">
        <f aca="false">(INDEX($B$1:$B$3,$A612)+B611)/2</f>
        <v>-0.708397110682956</v>
      </c>
      <c r="C612" s="4" t="n">
        <f aca="false">(INDEX($D$1:$D$3,$A612)+C611)/2</f>
        <v>0.00330179930300724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145801444658522</v>
      </c>
      <c r="C613" s="4" t="n">
        <f aca="false">(INDEX($D$1:$D$3,$A613)+C612)/2</f>
        <v>0.00165089965150362</v>
      </c>
    </row>
    <row r="614" customFormat="false" ht="12.75" hidden="false" customHeight="false" outlineLevel="0" collapsed="false">
      <c r="A614" s="3" t="n">
        <f aca="true">ROUNDDOWN(RAND()*3,0)+1</f>
        <v>1</v>
      </c>
      <c r="B614" s="4" t="n">
        <f aca="false">(INDEX($B$1:$B$3,$A614)+B613)/2</f>
        <v>-0.427099277670739</v>
      </c>
      <c r="C614" s="4" t="n">
        <f aca="false">(INDEX($D$1:$D$3,$A614)+C613)/2</f>
        <v>0.000825449825751809</v>
      </c>
    </row>
    <row r="615" customFormat="false" ht="12.75" hidden="false" customHeight="false" outlineLevel="0" collapsed="false">
      <c r="A615" s="3" t="n">
        <f aca="true">ROUNDDOWN(RAND()*3,0)+1</f>
        <v>2</v>
      </c>
      <c r="B615" s="4" t="n">
        <f aca="false">(INDEX($B$1:$B$3,$A615)+B614)/2</f>
        <v>0.286450361164631</v>
      </c>
      <c r="C615" s="4" t="n">
        <f aca="false">(INDEX($D$1:$D$3,$A615)+C614)/2</f>
        <v>0.000412724912875904</v>
      </c>
    </row>
    <row r="616" customFormat="false" ht="12.75" hidden="false" customHeight="false" outlineLevel="0" collapsed="false">
      <c r="A616" s="3" t="n">
        <f aca="true">ROUNDDOWN(RAND()*3,0)+1</f>
        <v>3</v>
      </c>
      <c r="B616" s="4" t="n">
        <f aca="false">(INDEX($B$1:$B$3,$A616)+B615)/2</f>
        <v>0.143225180582315</v>
      </c>
      <c r="C616" s="4" t="n">
        <f aca="false">(INDEX($D$1:$D$3,$A616)+C615)/2</f>
        <v>0.750206362456438</v>
      </c>
    </row>
    <row r="617" customFormat="false" ht="12.75" hidden="false" customHeight="false" outlineLevel="0" collapsed="false">
      <c r="A617" s="3" t="n">
        <f aca="true">ROUNDDOWN(RAND()*3,0)+1</f>
        <v>1</v>
      </c>
      <c r="B617" s="4" t="n">
        <f aca="false">(INDEX($B$1:$B$3,$A617)+B616)/2</f>
        <v>-0.428387409708842</v>
      </c>
      <c r="C617" s="4" t="n">
        <f aca="false">(INDEX($D$1:$D$3,$A617)+C616)/2</f>
        <v>0.375103181228219</v>
      </c>
    </row>
    <row r="618" customFormat="false" ht="12.75" hidden="false" customHeight="false" outlineLevel="0" collapsed="false">
      <c r="A618" s="3" t="n">
        <f aca="true">ROUNDDOWN(RAND()*3,0)+1</f>
        <v>2</v>
      </c>
      <c r="B618" s="4" t="n">
        <f aca="false">(INDEX($B$1:$B$3,$A618)+B617)/2</f>
        <v>0.285806295145579</v>
      </c>
      <c r="C618" s="4" t="n">
        <f aca="false">(INDEX($D$1:$D$3,$A618)+C617)/2</f>
        <v>0.187551590614109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n">
        <f aca="false">(INDEX($B$1:$B$3,$A619)+B618)/2</f>
        <v>0.142903147572789</v>
      </c>
      <c r="C619" s="4" t="n">
        <f aca="false">(INDEX($D$1:$D$3,$A619)+C618)/2</f>
        <v>0.843775795307055</v>
      </c>
    </row>
    <row r="620" customFormat="false" ht="12.75" hidden="false" customHeight="false" outlineLevel="0" collapsed="false">
      <c r="A620" s="3" t="n">
        <f aca="true">ROUNDDOWN(RAND()*3,0)+1</f>
        <v>2</v>
      </c>
      <c r="B620" s="4" t="n">
        <f aca="false">(INDEX($B$1:$B$3,$A620)+B619)/2</f>
        <v>0.571451573786395</v>
      </c>
      <c r="C620" s="4" t="n">
        <f aca="false">(INDEX($D$1:$D$3,$A620)+C619)/2</f>
        <v>0.421887897653527</v>
      </c>
    </row>
    <row r="621" customFormat="false" ht="12.75" hidden="false" customHeight="false" outlineLevel="0" collapsed="false">
      <c r="A621" s="3" t="n">
        <f aca="true">ROUNDDOWN(RAND()*3,0)+1</f>
        <v>2</v>
      </c>
      <c r="B621" s="4" t="n">
        <f aca="false">(INDEX($B$1:$B$3,$A621)+B620)/2</f>
        <v>0.785725786893197</v>
      </c>
      <c r="C621" s="4" t="n">
        <f aca="false">(INDEX($D$1:$D$3,$A621)+C620)/2</f>
        <v>0.210943948826764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n">
        <f aca="false">(INDEX($B$1:$B$3,$A622)+B621)/2</f>
        <v>0.892862893446599</v>
      </c>
      <c r="C622" s="4" t="n">
        <f aca="false">(INDEX($D$1:$D$3,$A622)+C621)/2</f>
        <v>0.105471974413382</v>
      </c>
    </row>
    <row r="623" customFormat="false" ht="12.75" hidden="false" customHeight="false" outlineLevel="0" collapsed="false">
      <c r="A623" s="3" t="n">
        <f aca="true">ROUNDDOWN(RAND()*3,0)+1</f>
        <v>3</v>
      </c>
      <c r="B623" s="4" t="n">
        <f aca="false">(INDEX($B$1:$B$3,$A623)+B622)/2</f>
        <v>0.446431446723299</v>
      </c>
      <c r="C623" s="4" t="n">
        <f aca="false">(INDEX($D$1:$D$3,$A623)+C622)/2</f>
        <v>0.802735987206691</v>
      </c>
    </row>
    <row r="624" customFormat="false" ht="12.75" hidden="false" customHeight="false" outlineLevel="0" collapsed="false">
      <c r="A624" s="3" t="n">
        <f aca="true">ROUNDDOWN(RAND()*3,0)+1</f>
        <v>1</v>
      </c>
      <c r="B624" s="4" t="n">
        <f aca="false">(INDEX($B$1:$B$3,$A624)+B623)/2</f>
        <v>-0.27678427663835</v>
      </c>
      <c r="C624" s="4" t="n">
        <f aca="false">(INDEX($D$1:$D$3,$A624)+C623)/2</f>
        <v>0.401367993603345</v>
      </c>
    </row>
    <row r="625" customFormat="false" ht="12.75" hidden="false" customHeight="false" outlineLevel="0" collapsed="false">
      <c r="A625" s="3" t="n">
        <f aca="true">ROUNDDOWN(RAND()*3,0)+1</f>
        <v>1</v>
      </c>
      <c r="B625" s="4" t="n">
        <f aca="false">(INDEX($B$1:$B$3,$A625)+B624)/2</f>
        <v>-0.638392138319175</v>
      </c>
      <c r="C625" s="4" t="n">
        <f aca="false">(INDEX($D$1:$D$3,$A625)+C624)/2</f>
        <v>0.200683996801673</v>
      </c>
    </row>
    <row r="626" customFormat="false" ht="12.75" hidden="false" customHeight="false" outlineLevel="0" collapsed="false">
      <c r="A626" s="3" t="n">
        <f aca="true">ROUNDDOWN(RAND()*3,0)+1</f>
        <v>2</v>
      </c>
      <c r="B626" s="4" t="n">
        <f aca="false">(INDEX($B$1:$B$3,$A626)+B625)/2</f>
        <v>0.180803930840412</v>
      </c>
      <c r="C626" s="4" t="n">
        <f aca="false">(INDEX($D$1:$D$3,$A626)+C625)/2</f>
        <v>0.100341998400836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n">
        <f aca="false">(INDEX($B$1:$B$3,$A627)+B626)/2</f>
        <v>0.0904019654202062</v>
      </c>
      <c r="C627" s="4" t="n">
        <f aca="false">(INDEX($D$1:$D$3,$A627)+C626)/2</f>
        <v>0.800170999200418</v>
      </c>
    </row>
    <row r="628" customFormat="false" ht="12.75" hidden="false" customHeight="false" outlineLevel="0" collapsed="false">
      <c r="A628" s="3" t="n">
        <f aca="true">ROUNDDOWN(RAND()*3,0)+1</f>
        <v>3</v>
      </c>
      <c r="B628" s="4" t="n">
        <f aca="false">(INDEX($B$1:$B$3,$A628)+B627)/2</f>
        <v>0.0452009827101031</v>
      </c>
      <c r="C628" s="4" t="n">
        <f aca="false">(INDEX($D$1:$D$3,$A628)+C627)/2</f>
        <v>1.15008549960021</v>
      </c>
    </row>
    <row r="629" customFormat="false" ht="12.75" hidden="false" customHeight="false" outlineLevel="0" collapsed="false">
      <c r="A629" s="3" t="n">
        <f aca="true">ROUNDDOWN(RAND()*3,0)+1</f>
        <v>2</v>
      </c>
      <c r="B629" s="4" t="n">
        <f aca="false">(INDEX($B$1:$B$3,$A629)+B628)/2</f>
        <v>0.522600491355052</v>
      </c>
      <c r="C629" s="4" t="n">
        <f aca="false">(INDEX($D$1:$D$3,$A629)+C628)/2</f>
        <v>0.575042749800105</v>
      </c>
    </row>
    <row r="630" customFormat="false" ht="12.75" hidden="false" customHeight="false" outlineLevel="0" collapsed="false">
      <c r="A630" s="3" t="n">
        <f aca="true">ROUNDDOWN(RAND()*3,0)+1</f>
        <v>3</v>
      </c>
      <c r="B630" s="4" t="n">
        <f aca="false">(INDEX($B$1:$B$3,$A630)+B629)/2</f>
        <v>0.261300245677526</v>
      </c>
      <c r="C630" s="4" t="n">
        <f aca="false">(INDEX($D$1:$D$3,$A630)+C629)/2</f>
        <v>1.03752137490005</v>
      </c>
    </row>
    <row r="631" customFormat="false" ht="12.75" hidden="false" customHeight="false" outlineLevel="0" collapsed="false">
      <c r="A631" s="3" t="n">
        <f aca="true">ROUNDDOWN(RAND()*3,0)+1</f>
        <v>2</v>
      </c>
      <c r="B631" s="4" t="n">
        <f aca="false">(INDEX($B$1:$B$3,$A631)+B630)/2</f>
        <v>0.630650122838763</v>
      </c>
      <c r="C631" s="4" t="n">
        <f aca="false">(INDEX($D$1:$D$3,$A631)+C630)/2</f>
        <v>0.518760687450026</v>
      </c>
    </row>
    <row r="632" customFormat="false" ht="12.75" hidden="false" customHeight="false" outlineLevel="0" collapsed="false">
      <c r="A632" s="3" t="n">
        <f aca="true">ROUNDDOWN(RAND()*3,0)+1</f>
        <v>1</v>
      </c>
      <c r="B632" s="4" t="n">
        <f aca="false">(INDEX($B$1:$B$3,$A632)+B631)/2</f>
        <v>-0.184674938580619</v>
      </c>
      <c r="C632" s="4" t="n">
        <f aca="false">(INDEX($D$1:$D$3,$A632)+C631)/2</f>
        <v>0.259380343725013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n">
        <f aca="false">(INDEX($B$1:$B$3,$A633)+B632)/2</f>
        <v>-0.0923374692903093</v>
      </c>
      <c r="C633" s="4" t="n">
        <f aca="false">(INDEX($D$1:$D$3,$A633)+C632)/2</f>
        <v>0.879690171862507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n">
        <f aca="false">(INDEX($B$1:$B$3,$A634)+B633)/2</f>
        <v>0.453831265354845</v>
      </c>
      <c r="C634" s="4" t="n">
        <f aca="false">(INDEX($D$1:$D$3,$A634)+C633)/2</f>
        <v>0.439845085931253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n">
        <f aca="false">(INDEX($B$1:$B$3,$A635)+B634)/2</f>
        <v>-0.273084367322577</v>
      </c>
      <c r="C635" s="4" t="n">
        <f aca="false">(INDEX($D$1:$D$3,$A635)+C634)/2</f>
        <v>0.219922542965627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n">
        <f aca="false">(INDEX($B$1:$B$3,$A636)+B635)/2</f>
        <v>-0.136542183661289</v>
      </c>
      <c r="C636" s="4" t="n">
        <f aca="false">(INDEX($D$1:$D$3,$A636)+C635)/2</f>
        <v>0.859961271482813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n">
        <f aca="false">(INDEX($B$1:$B$3,$A637)+B636)/2</f>
        <v>-0.568271091830644</v>
      </c>
      <c r="C637" s="4" t="n">
        <f aca="false">(INDEX($D$1:$D$3,$A637)+C636)/2</f>
        <v>0.429980635741407</v>
      </c>
    </row>
    <row r="638" customFormat="false" ht="12.75" hidden="false" customHeight="false" outlineLevel="0" collapsed="false">
      <c r="A638" s="3" t="n">
        <f aca="true">ROUNDDOWN(RAND()*3,0)+1</f>
        <v>3</v>
      </c>
      <c r="B638" s="4" t="n">
        <f aca="false">(INDEX($B$1:$B$3,$A638)+B637)/2</f>
        <v>-0.284135545915322</v>
      </c>
      <c r="C638" s="4" t="n">
        <f aca="false">(INDEX($D$1:$D$3,$A638)+C637)/2</f>
        <v>0.964990317870703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n">
        <f aca="false">(INDEX($B$1:$B$3,$A639)+B638)/2</f>
        <v>-0.142067772957661</v>
      </c>
      <c r="C639" s="4" t="n">
        <f aca="false">(INDEX($D$1:$D$3,$A639)+C638)/2</f>
        <v>1.23249515893535</v>
      </c>
    </row>
    <row r="640" customFormat="false" ht="12.75" hidden="false" customHeight="false" outlineLevel="0" collapsed="false">
      <c r="A640" s="3" t="n">
        <f aca="true">ROUNDDOWN(RAND()*3,0)+1</f>
        <v>3</v>
      </c>
      <c r="B640" s="4" t="n">
        <f aca="false">(INDEX($B$1:$B$3,$A640)+B639)/2</f>
        <v>-0.0710338864788306</v>
      </c>
      <c r="C640" s="4" t="n">
        <f aca="false">(INDEX($D$1:$D$3,$A640)+C639)/2</f>
        <v>1.36624757946768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n">
        <f aca="false">(INDEX($B$1:$B$3,$A641)+B640)/2</f>
        <v>0.464483056760585</v>
      </c>
      <c r="C641" s="4" t="n">
        <f aca="false">(INDEX($D$1:$D$3,$A641)+C640)/2</f>
        <v>0.683123789733838</v>
      </c>
    </row>
    <row r="642" customFormat="false" ht="12.75" hidden="false" customHeight="false" outlineLevel="0" collapsed="false">
      <c r="A642" s="3" t="n">
        <f aca="true">ROUNDDOWN(RAND()*3,0)+1</f>
        <v>2</v>
      </c>
      <c r="B642" s="4" t="n">
        <f aca="false">(INDEX($B$1:$B$3,$A642)+B641)/2</f>
        <v>0.732241528380292</v>
      </c>
      <c r="C642" s="4" t="n">
        <f aca="false">(INDEX($D$1:$D$3,$A642)+C641)/2</f>
        <v>0.341561894866919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n">
        <f aca="false">(INDEX($B$1:$B$3,$A643)+B642)/2</f>
        <v>-0.133879235809854</v>
      </c>
      <c r="C643" s="4" t="n">
        <f aca="false">(INDEX($D$1:$D$3,$A643)+C642)/2</f>
        <v>0.170780947433459</v>
      </c>
    </row>
    <row r="644" customFormat="false" ht="12.75" hidden="false" customHeight="false" outlineLevel="0" collapsed="false">
      <c r="A644" s="3" t="n">
        <f aca="true">ROUNDDOWN(RAND()*3,0)+1</f>
        <v>1</v>
      </c>
      <c r="B644" s="4" t="n">
        <f aca="false">(INDEX($B$1:$B$3,$A644)+B643)/2</f>
        <v>-0.566939617904927</v>
      </c>
      <c r="C644" s="4" t="n">
        <f aca="false">(INDEX($D$1:$D$3,$A644)+C643)/2</f>
        <v>0.0853904737167297</v>
      </c>
    </row>
    <row r="645" customFormat="false" ht="12.75" hidden="false" customHeight="false" outlineLevel="0" collapsed="false">
      <c r="A645" s="3" t="n">
        <f aca="true">ROUNDDOWN(RAND()*3,0)+1</f>
        <v>3</v>
      </c>
      <c r="B645" s="4" t="n">
        <f aca="false">(INDEX($B$1:$B$3,$A645)+B644)/2</f>
        <v>-0.283469808952463</v>
      </c>
      <c r="C645" s="4" t="n">
        <f aca="false">(INDEX($D$1:$D$3,$A645)+C644)/2</f>
        <v>0.792695236858365</v>
      </c>
    </row>
    <row r="646" customFormat="false" ht="12.75" hidden="false" customHeight="false" outlineLevel="0" collapsed="false">
      <c r="A646" s="3" t="n">
        <f aca="true">ROUNDDOWN(RAND()*3,0)+1</f>
        <v>3</v>
      </c>
      <c r="B646" s="4" t="n">
        <f aca="false">(INDEX($B$1:$B$3,$A646)+B645)/2</f>
        <v>-0.141734904476232</v>
      </c>
      <c r="C646" s="4" t="n">
        <f aca="false">(INDEX($D$1:$D$3,$A646)+C645)/2</f>
        <v>1.14634761842918</v>
      </c>
    </row>
    <row r="647" customFormat="false" ht="12.75" hidden="false" customHeight="false" outlineLevel="0" collapsed="false">
      <c r="A647" s="3" t="n">
        <f aca="true">ROUNDDOWN(RAND()*3,0)+1</f>
        <v>3</v>
      </c>
      <c r="B647" s="4" t="n">
        <f aca="false">(INDEX($B$1:$B$3,$A647)+B646)/2</f>
        <v>-0.0708674522381159</v>
      </c>
      <c r="C647" s="4" t="n">
        <f aca="false">(INDEX($D$1:$D$3,$A647)+C646)/2</f>
        <v>1.32317380921459</v>
      </c>
    </row>
    <row r="648" customFormat="false" ht="12.75" hidden="false" customHeight="false" outlineLevel="0" collapsed="false">
      <c r="A648" s="3" t="n">
        <f aca="true">ROUNDDOWN(RAND()*3,0)+1</f>
        <v>2</v>
      </c>
      <c r="B648" s="4" t="n">
        <f aca="false">(INDEX($B$1:$B$3,$A648)+B647)/2</f>
        <v>0.464566273880942</v>
      </c>
      <c r="C648" s="4" t="n">
        <f aca="false">(INDEX($D$1:$D$3,$A648)+C647)/2</f>
        <v>0.661586904607296</v>
      </c>
    </row>
    <row r="649" customFormat="false" ht="12.75" hidden="false" customHeight="false" outlineLevel="0" collapsed="false">
      <c r="A649" s="3" t="n">
        <f aca="true">ROUNDDOWN(RAND()*3,0)+1</f>
        <v>2</v>
      </c>
      <c r="B649" s="4" t="n">
        <f aca="false">(INDEX($B$1:$B$3,$A649)+B648)/2</f>
        <v>0.732283136940471</v>
      </c>
      <c r="C649" s="4" t="n">
        <f aca="false">(INDEX($D$1:$D$3,$A649)+C648)/2</f>
        <v>0.330793452303648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n">
        <f aca="false">(INDEX($B$1:$B$3,$A650)+B649)/2</f>
        <v>0.366141568470236</v>
      </c>
      <c r="C650" s="4" t="n">
        <f aca="false">(INDEX($D$1:$D$3,$A650)+C649)/2</f>
        <v>0.915396726151824</v>
      </c>
    </row>
    <row r="651" customFormat="false" ht="12.75" hidden="false" customHeight="false" outlineLevel="0" collapsed="false">
      <c r="A651" s="3" t="n">
        <f aca="true">ROUNDDOWN(RAND()*3,0)+1</f>
        <v>1</v>
      </c>
      <c r="B651" s="4" t="n">
        <f aca="false">(INDEX($B$1:$B$3,$A651)+B650)/2</f>
        <v>-0.316929215764882</v>
      </c>
      <c r="C651" s="4" t="n">
        <f aca="false">(INDEX($D$1:$D$3,$A651)+C650)/2</f>
        <v>0.457698363075912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n">
        <f aca="false">(INDEX($B$1:$B$3,$A652)+B651)/2</f>
        <v>0.341535392117559</v>
      </c>
      <c r="C652" s="4" t="n">
        <f aca="false">(INDEX($D$1:$D$3,$A652)+C651)/2</f>
        <v>0.228849181537956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n">
        <f aca="false">(INDEX($B$1:$B$3,$A653)+B652)/2</f>
        <v>0.170767696058779</v>
      </c>
      <c r="C653" s="4" t="n">
        <f aca="false">(INDEX($D$1:$D$3,$A653)+C652)/2</f>
        <v>0.864424590768978</v>
      </c>
    </row>
    <row r="654" customFormat="false" ht="12.75" hidden="false" customHeight="false" outlineLevel="0" collapsed="false">
      <c r="A654" s="3" t="n">
        <f aca="true">ROUNDDOWN(RAND()*3,0)+1</f>
        <v>1</v>
      </c>
      <c r="B654" s="4" t="n">
        <f aca="false">(INDEX($B$1:$B$3,$A654)+B653)/2</f>
        <v>-0.41461615197061</v>
      </c>
      <c r="C654" s="4" t="n">
        <f aca="false">(INDEX($D$1:$D$3,$A654)+C653)/2</f>
        <v>0.432212295384489</v>
      </c>
    </row>
    <row r="655" customFormat="false" ht="12.75" hidden="false" customHeight="false" outlineLevel="0" collapsed="false">
      <c r="A655" s="3" t="n">
        <f aca="true">ROUNDDOWN(RAND()*3,0)+1</f>
        <v>3</v>
      </c>
      <c r="B655" s="4" t="n">
        <f aca="false">(INDEX($B$1:$B$3,$A655)+B654)/2</f>
        <v>-0.207308075985305</v>
      </c>
      <c r="C655" s="4" t="n">
        <f aca="false">(INDEX($D$1:$D$3,$A655)+C654)/2</f>
        <v>0.966106147692245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n">
        <f aca="false">(INDEX($B$1:$B$3,$A656)+B655)/2</f>
        <v>0.396345962007347</v>
      </c>
      <c r="C656" s="4" t="n">
        <f aca="false">(INDEX($D$1:$D$3,$A656)+C655)/2</f>
        <v>0.483053073846122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n">
        <f aca="false">(INDEX($B$1:$B$3,$A657)+B656)/2</f>
        <v>-0.301827018996326</v>
      </c>
      <c r="C657" s="4" t="n">
        <f aca="false">(INDEX($D$1:$D$3,$A657)+C656)/2</f>
        <v>0.241526536923061</v>
      </c>
    </row>
    <row r="658" customFormat="false" ht="12.75" hidden="false" customHeight="false" outlineLevel="0" collapsed="false">
      <c r="A658" s="3" t="n">
        <f aca="true">ROUNDDOWN(RAND()*3,0)+1</f>
        <v>3</v>
      </c>
      <c r="B658" s="4" t="n">
        <f aca="false">(INDEX($B$1:$B$3,$A658)+B657)/2</f>
        <v>-0.150913509498163</v>
      </c>
      <c r="C658" s="4" t="n">
        <f aca="false">(INDEX($D$1:$D$3,$A658)+C657)/2</f>
        <v>0.870763268461531</v>
      </c>
    </row>
    <row r="659" customFormat="false" ht="12.75" hidden="false" customHeight="false" outlineLevel="0" collapsed="false">
      <c r="A659" s="3" t="n">
        <f aca="true">ROUNDDOWN(RAND()*3,0)+1</f>
        <v>2</v>
      </c>
      <c r="B659" s="4" t="n">
        <f aca="false">(INDEX($B$1:$B$3,$A659)+B658)/2</f>
        <v>0.424543245250918</v>
      </c>
      <c r="C659" s="4" t="n">
        <f aca="false">(INDEX($D$1:$D$3,$A659)+C658)/2</f>
        <v>0.435381634230765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n">
        <f aca="false">(INDEX($B$1:$B$3,$A660)+B659)/2</f>
        <v>0.712271622625459</v>
      </c>
      <c r="C660" s="4" t="n">
        <f aca="false">(INDEX($D$1:$D$3,$A660)+C659)/2</f>
        <v>0.217690817115383</v>
      </c>
    </row>
    <row r="661" customFormat="false" ht="12.75" hidden="false" customHeight="false" outlineLevel="0" collapsed="false">
      <c r="A661" s="3" t="n">
        <f aca="true">ROUNDDOWN(RAND()*3,0)+1</f>
        <v>2</v>
      </c>
      <c r="B661" s="4" t="n">
        <f aca="false">(INDEX($B$1:$B$3,$A661)+B660)/2</f>
        <v>0.85613581131273</v>
      </c>
      <c r="C661" s="4" t="n">
        <f aca="false">(INDEX($D$1:$D$3,$A661)+C660)/2</f>
        <v>0.108845408557691</v>
      </c>
    </row>
    <row r="662" customFormat="false" ht="12.75" hidden="false" customHeight="false" outlineLevel="0" collapsed="false">
      <c r="A662" s="3" t="n">
        <f aca="true">ROUNDDOWN(RAND()*3,0)+1</f>
        <v>2</v>
      </c>
      <c r="B662" s="4" t="n">
        <f aca="false">(INDEX($B$1:$B$3,$A662)+B661)/2</f>
        <v>0.928067905656365</v>
      </c>
      <c r="C662" s="4" t="n">
        <f aca="false">(INDEX($D$1:$D$3,$A662)+C661)/2</f>
        <v>0.0544227042788457</v>
      </c>
    </row>
    <row r="663" customFormat="false" ht="12.75" hidden="false" customHeight="false" outlineLevel="0" collapsed="false">
      <c r="A663" s="3" t="n">
        <f aca="true">ROUNDDOWN(RAND()*3,0)+1</f>
        <v>2</v>
      </c>
      <c r="B663" s="4" t="n">
        <f aca="false">(INDEX($B$1:$B$3,$A663)+B662)/2</f>
        <v>0.964033952828182</v>
      </c>
      <c r="C663" s="4" t="n">
        <f aca="false">(INDEX($D$1:$D$3,$A663)+C662)/2</f>
        <v>0.0272113521394228</v>
      </c>
    </row>
    <row r="664" customFormat="false" ht="12.75" hidden="false" customHeight="false" outlineLevel="0" collapsed="false">
      <c r="A664" s="3" t="n">
        <f aca="true">ROUNDDOWN(RAND()*3,0)+1</f>
        <v>1</v>
      </c>
      <c r="B664" s="4" t="n">
        <f aca="false">(INDEX($B$1:$B$3,$A664)+B663)/2</f>
        <v>-0.0179830235859088</v>
      </c>
      <c r="C664" s="4" t="n">
        <f aca="false">(INDEX($D$1:$D$3,$A664)+C663)/2</f>
        <v>0.0136056760697114</v>
      </c>
    </row>
    <row r="665" customFormat="false" ht="12.75" hidden="false" customHeight="false" outlineLevel="0" collapsed="false">
      <c r="A665" s="3" t="n">
        <f aca="true">ROUNDDOWN(RAND()*3,0)+1</f>
        <v>1</v>
      </c>
      <c r="B665" s="4" t="n">
        <f aca="false">(INDEX($B$1:$B$3,$A665)+B664)/2</f>
        <v>-0.508991511792954</v>
      </c>
      <c r="C665" s="4" t="n">
        <f aca="false">(INDEX($D$1:$D$3,$A665)+C664)/2</f>
        <v>0.00680283803485571</v>
      </c>
    </row>
    <row r="666" customFormat="false" ht="12.75" hidden="false" customHeight="false" outlineLevel="0" collapsed="false">
      <c r="A666" s="3" t="n">
        <f aca="true">ROUNDDOWN(RAND()*3,0)+1</f>
        <v>2</v>
      </c>
      <c r="B666" s="4" t="n">
        <f aca="false">(INDEX($B$1:$B$3,$A666)+B665)/2</f>
        <v>0.245504244103523</v>
      </c>
      <c r="C666" s="4" t="n">
        <f aca="false">(INDEX($D$1:$D$3,$A666)+C665)/2</f>
        <v>0.00340141901742785</v>
      </c>
    </row>
    <row r="667" customFormat="false" ht="12.75" hidden="false" customHeight="false" outlineLevel="0" collapsed="false">
      <c r="A667" s="3" t="n">
        <f aca="true">ROUNDDOWN(RAND()*3,0)+1</f>
        <v>3</v>
      </c>
      <c r="B667" s="4" t="n">
        <f aca="false">(INDEX($B$1:$B$3,$A667)+B666)/2</f>
        <v>0.122752122051761</v>
      </c>
      <c r="C667" s="4" t="n">
        <f aca="false">(INDEX($D$1:$D$3,$A667)+C666)/2</f>
        <v>0.751700709508714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n">
        <f aca="false">(INDEX($B$1:$B$3,$A668)+B667)/2</f>
        <v>-0.438623938974119</v>
      </c>
      <c r="C668" s="4" t="n">
        <f aca="false">(INDEX($D$1:$D$3,$A668)+C667)/2</f>
        <v>0.375850354754357</v>
      </c>
    </row>
    <row r="669" customFormat="false" ht="12.75" hidden="false" customHeight="false" outlineLevel="0" collapsed="false">
      <c r="A669" s="3" t="n">
        <f aca="true">ROUNDDOWN(RAND()*3,0)+1</f>
        <v>2</v>
      </c>
      <c r="B669" s="4" t="n">
        <f aca="false">(INDEX($B$1:$B$3,$A669)+B668)/2</f>
        <v>0.28068803051294</v>
      </c>
      <c r="C669" s="4" t="n">
        <f aca="false">(INDEX($D$1:$D$3,$A669)+C668)/2</f>
        <v>0.187925177377178</v>
      </c>
    </row>
    <row r="670" customFormat="false" ht="12.75" hidden="false" customHeight="false" outlineLevel="0" collapsed="false">
      <c r="A670" s="3" t="n">
        <f aca="true">ROUNDDOWN(RAND()*3,0)+1</f>
        <v>3</v>
      </c>
      <c r="B670" s="4" t="n">
        <f aca="false">(INDEX($B$1:$B$3,$A670)+B669)/2</f>
        <v>0.14034401525647</v>
      </c>
      <c r="C670" s="4" t="n">
        <f aca="false">(INDEX($D$1:$D$3,$A670)+C669)/2</f>
        <v>0.843962588688589</v>
      </c>
    </row>
    <row r="671" customFormat="false" ht="12.75" hidden="false" customHeight="false" outlineLevel="0" collapsed="false">
      <c r="A671" s="3" t="n">
        <f aca="true">ROUNDDOWN(RAND()*3,0)+1</f>
        <v>1</v>
      </c>
      <c r="B671" s="4" t="n">
        <f aca="false">(INDEX($B$1:$B$3,$A671)+B670)/2</f>
        <v>-0.429827992371765</v>
      </c>
      <c r="C671" s="4" t="n">
        <f aca="false">(INDEX($D$1:$D$3,$A671)+C670)/2</f>
        <v>0.421981294344295</v>
      </c>
    </row>
    <row r="672" customFormat="false" ht="12.75" hidden="false" customHeight="false" outlineLevel="0" collapsed="false">
      <c r="A672" s="3" t="n">
        <f aca="true">ROUNDDOWN(RAND()*3,0)+1</f>
        <v>2</v>
      </c>
      <c r="B672" s="4" t="n">
        <f aca="false">(INDEX($B$1:$B$3,$A672)+B671)/2</f>
        <v>0.285086003814118</v>
      </c>
      <c r="C672" s="4" t="n">
        <f aca="false">(INDEX($D$1:$D$3,$A672)+C671)/2</f>
        <v>0.210990647172147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n">
        <f aca="false">(INDEX($B$1:$B$3,$A673)+B672)/2</f>
        <v>-0.357456998092941</v>
      </c>
      <c r="C673" s="4" t="n">
        <f aca="false">(INDEX($D$1:$D$3,$A673)+C672)/2</f>
        <v>0.105495323586074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n">
        <f aca="false">(INDEX($B$1:$B$3,$A674)+B673)/2</f>
        <v>-0.178728499046471</v>
      </c>
      <c r="C674" s="4" t="n">
        <f aca="false">(INDEX($D$1:$D$3,$A674)+C673)/2</f>
        <v>0.802747661793037</v>
      </c>
    </row>
    <row r="675" customFormat="false" ht="12.75" hidden="false" customHeight="false" outlineLevel="0" collapsed="false">
      <c r="A675" s="3" t="n">
        <f aca="true">ROUNDDOWN(RAND()*3,0)+1</f>
        <v>2</v>
      </c>
      <c r="B675" s="4" t="n">
        <f aca="false">(INDEX($B$1:$B$3,$A675)+B674)/2</f>
        <v>0.410635750476765</v>
      </c>
      <c r="C675" s="4" t="n">
        <f aca="false">(INDEX($D$1:$D$3,$A675)+C674)/2</f>
        <v>0.401373830896518</v>
      </c>
    </row>
    <row r="676" customFormat="false" ht="12.75" hidden="false" customHeight="false" outlineLevel="0" collapsed="false">
      <c r="A676" s="3" t="n">
        <f aca="true">ROUNDDOWN(RAND()*3,0)+1</f>
        <v>1</v>
      </c>
      <c r="B676" s="4" t="n">
        <f aca="false">(INDEX($B$1:$B$3,$A676)+B675)/2</f>
        <v>-0.294682124761618</v>
      </c>
      <c r="C676" s="4" t="n">
        <f aca="false">(INDEX($D$1:$D$3,$A676)+C675)/2</f>
        <v>0.200686915448259</v>
      </c>
    </row>
    <row r="677" customFormat="false" ht="12.75" hidden="false" customHeight="false" outlineLevel="0" collapsed="false">
      <c r="A677" s="3" t="n">
        <f aca="true">ROUNDDOWN(RAND()*3,0)+1</f>
        <v>3</v>
      </c>
      <c r="B677" s="4" t="n">
        <f aca="false">(INDEX($B$1:$B$3,$A677)+B676)/2</f>
        <v>-0.147341062380809</v>
      </c>
      <c r="C677" s="4" t="n">
        <f aca="false">(INDEX($D$1:$D$3,$A677)+C676)/2</f>
        <v>0.85034345772413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n">
        <f aca="false">(INDEX($B$1:$B$3,$A678)+B677)/2</f>
        <v>-0.0736705311904044</v>
      </c>
      <c r="C678" s="4" t="n">
        <f aca="false">(INDEX($D$1:$D$3,$A678)+C677)/2</f>
        <v>1.17517172886206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n">
        <f aca="false">(INDEX($B$1:$B$3,$A679)+B678)/2</f>
        <v>-0.536835265595202</v>
      </c>
      <c r="C679" s="4" t="n">
        <f aca="false">(INDEX($D$1:$D$3,$A679)+C678)/2</f>
        <v>0.587585864431032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n">
        <f aca="false">(INDEX($B$1:$B$3,$A680)+B679)/2</f>
        <v>0.231582367202399</v>
      </c>
      <c r="C680" s="4" t="n">
        <f aca="false">(INDEX($D$1:$D$3,$A680)+C679)/2</f>
        <v>0.293792932215516</v>
      </c>
    </row>
    <row r="681" customFormat="false" ht="12.75" hidden="false" customHeight="false" outlineLevel="0" collapsed="false">
      <c r="A681" s="3" t="n">
        <f aca="true">ROUNDDOWN(RAND()*3,0)+1</f>
        <v>3</v>
      </c>
      <c r="B681" s="4" t="n">
        <f aca="false">(INDEX($B$1:$B$3,$A681)+B680)/2</f>
        <v>0.115791183601199</v>
      </c>
      <c r="C681" s="4" t="n">
        <f aca="false">(INDEX($D$1:$D$3,$A681)+C680)/2</f>
        <v>0.896896466107758</v>
      </c>
    </row>
    <row r="682" customFormat="false" ht="12.75" hidden="false" customHeight="false" outlineLevel="0" collapsed="false">
      <c r="A682" s="3" t="n">
        <f aca="true">ROUNDDOWN(RAND()*3,0)+1</f>
        <v>3</v>
      </c>
      <c r="B682" s="4" t="n">
        <f aca="false">(INDEX($B$1:$B$3,$A682)+B681)/2</f>
        <v>0.0578955918005997</v>
      </c>
      <c r="C682" s="4" t="n">
        <f aca="false">(INDEX($D$1:$D$3,$A682)+C681)/2</f>
        <v>1.19844823305388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n">
        <f aca="false">(INDEX($B$1:$B$3,$A683)+B682)/2</f>
        <v>0.0289477959002999</v>
      </c>
      <c r="C683" s="4" t="n">
        <f aca="false">(INDEX($D$1:$D$3,$A683)+C682)/2</f>
        <v>1.34922411652694</v>
      </c>
    </row>
    <row r="684" customFormat="false" ht="12.75" hidden="false" customHeight="false" outlineLevel="0" collapsed="false">
      <c r="A684" s="3" t="n">
        <f aca="true">ROUNDDOWN(RAND()*3,0)+1</f>
        <v>1</v>
      </c>
      <c r="B684" s="4" t="n">
        <f aca="false">(INDEX($B$1:$B$3,$A684)+B683)/2</f>
        <v>-0.48552610204985</v>
      </c>
      <c r="C684" s="4" t="n">
        <f aca="false">(INDEX($D$1:$D$3,$A684)+C683)/2</f>
        <v>0.67461205826347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n">
        <f aca="false">(INDEX($B$1:$B$3,$A685)+B684)/2</f>
        <v>0.257236948975075</v>
      </c>
      <c r="C685" s="4" t="n">
        <f aca="false">(INDEX($D$1:$D$3,$A685)+C684)/2</f>
        <v>0.337306029131735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n">
        <f aca="false">(INDEX($B$1:$B$3,$A686)+B685)/2</f>
        <v>-0.371381525512463</v>
      </c>
      <c r="C686" s="4" t="n">
        <f aca="false">(INDEX($D$1:$D$3,$A686)+C685)/2</f>
        <v>0.168653014565867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n">
        <f aca="false">(INDEX($B$1:$B$3,$A687)+B686)/2</f>
        <v>-0.185690762756231</v>
      </c>
      <c r="C687" s="4" t="n">
        <f aca="false">(INDEX($D$1:$D$3,$A687)+C686)/2</f>
        <v>0.834326507282934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n">
        <f aca="false">(INDEX($B$1:$B$3,$A688)+B687)/2</f>
        <v>0.407154618621884</v>
      </c>
      <c r="C688" s="4" t="n">
        <f aca="false">(INDEX($D$1:$D$3,$A688)+C687)/2</f>
        <v>0.417163253641467</v>
      </c>
    </row>
    <row r="689" customFormat="false" ht="12.75" hidden="false" customHeight="false" outlineLevel="0" collapsed="false">
      <c r="A689" s="3" t="n">
        <f aca="true">ROUNDDOWN(RAND()*3,0)+1</f>
        <v>1</v>
      </c>
      <c r="B689" s="4" t="n">
        <f aca="false">(INDEX($B$1:$B$3,$A689)+B688)/2</f>
        <v>-0.296422690689058</v>
      </c>
      <c r="C689" s="4" t="n">
        <f aca="false">(INDEX($D$1:$D$3,$A689)+C688)/2</f>
        <v>0.208581626820733</v>
      </c>
    </row>
    <row r="690" customFormat="false" ht="12.75" hidden="false" customHeight="false" outlineLevel="0" collapsed="false">
      <c r="A690" s="3" t="n">
        <f aca="true">ROUNDDOWN(RAND()*3,0)+1</f>
        <v>2</v>
      </c>
      <c r="B690" s="4" t="n">
        <f aca="false">(INDEX($B$1:$B$3,$A690)+B689)/2</f>
        <v>0.351788654655471</v>
      </c>
      <c r="C690" s="4" t="n">
        <f aca="false">(INDEX($D$1:$D$3,$A690)+C689)/2</f>
        <v>0.104290813410367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n">
        <f aca="false">(INDEX($B$1:$B$3,$A691)+B690)/2</f>
        <v>0.175894327327736</v>
      </c>
      <c r="C691" s="4" t="n">
        <f aca="false">(INDEX($D$1:$D$3,$A691)+C690)/2</f>
        <v>0.802145406705183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n">
        <f aca="false">(INDEX($B$1:$B$3,$A692)+B691)/2</f>
        <v>-0.412052836336132</v>
      </c>
      <c r="C692" s="4" t="n">
        <f aca="false">(INDEX($D$1:$D$3,$A692)+C691)/2</f>
        <v>0.401072703352592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n">
        <f aca="false">(INDEX($B$1:$B$3,$A693)+B692)/2</f>
        <v>0.293973581831934</v>
      </c>
      <c r="C693" s="4" t="n">
        <f aca="false">(INDEX($D$1:$D$3,$A693)+C692)/2</f>
        <v>0.200536351676296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n">
        <f aca="false">(INDEX($B$1:$B$3,$A694)+B693)/2</f>
        <v>0.646986790915967</v>
      </c>
      <c r="C694" s="4" t="n">
        <f aca="false">(INDEX($D$1:$D$3,$A694)+C693)/2</f>
        <v>0.100268175838148</v>
      </c>
    </row>
    <row r="695" customFormat="false" ht="12.75" hidden="false" customHeight="false" outlineLevel="0" collapsed="false">
      <c r="A695" s="3" t="n">
        <f aca="true">ROUNDDOWN(RAND()*3,0)+1</f>
        <v>1</v>
      </c>
      <c r="B695" s="4" t="n">
        <f aca="false">(INDEX($B$1:$B$3,$A695)+B694)/2</f>
        <v>-0.176506604542017</v>
      </c>
      <c r="C695" s="4" t="n">
        <f aca="false">(INDEX($D$1:$D$3,$A695)+C694)/2</f>
        <v>0.050134087919074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411746697728992</v>
      </c>
      <c r="C696" s="4" t="n">
        <f aca="false">(INDEX($D$1:$D$3,$A696)+C695)/2</f>
        <v>0.025067043959537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0.205873348864496</v>
      </c>
      <c r="C697" s="4" t="n">
        <f aca="false">(INDEX($D$1:$D$3,$A697)+C696)/2</f>
        <v>0.762533521979769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n">
        <f aca="false">(INDEX($B$1:$B$3,$A698)+B697)/2</f>
        <v>0.102936674432248</v>
      </c>
      <c r="C698" s="4" t="n">
        <f aca="false">(INDEX($D$1:$D$3,$A698)+C697)/2</f>
        <v>1.13126676098988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n">
        <f aca="false">(INDEX($B$1:$B$3,$A699)+B698)/2</f>
        <v>0.551468337216124</v>
      </c>
      <c r="C699" s="4" t="n">
        <f aca="false">(INDEX($D$1:$D$3,$A699)+C698)/2</f>
        <v>0.565633380494942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n">
        <f aca="false">(INDEX($B$1:$B$3,$A700)+B699)/2</f>
        <v>0.775734168608062</v>
      </c>
      <c r="C700" s="4" t="n">
        <f aca="false">(INDEX($D$1:$D$3,$A700)+C699)/2</f>
        <v>0.282816690247471</v>
      </c>
    </row>
    <row r="701" customFormat="false" ht="12.75" hidden="false" customHeight="false" outlineLevel="0" collapsed="false">
      <c r="A701" s="3" t="n">
        <f aca="true">ROUNDDOWN(RAND()*3,0)+1</f>
        <v>2</v>
      </c>
      <c r="B701" s="4" t="n">
        <f aca="false">(INDEX($B$1:$B$3,$A701)+B700)/2</f>
        <v>0.887867084304031</v>
      </c>
      <c r="C701" s="4" t="n">
        <f aca="false">(INDEX($D$1:$D$3,$A701)+C700)/2</f>
        <v>0.141408345123736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n">
        <f aca="false">(INDEX($B$1:$B$3,$A702)+B701)/2</f>
        <v>0.943933542152016</v>
      </c>
      <c r="C702" s="4" t="n">
        <f aca="false">(INDEX($D$1:$D$3,$A702)+C701)/2</f>
        <v>0.0707041725618678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0280332289239922</v>
      </c>
      <c r="C703" s="4" t="n">
        <f aca="false">(INDEX($D$1:$D$3,$A703)+C702)/2</f>
        <v>0.0353520862809339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n">
        <f aca="false">(INDEX($B$1:$B$3,$A704)+B703)/2</f>
        <v>-0.0140166144619961</v>
      </c>
      <c r="C704" s="4" t="n">
        <f aca="false">(INDEX($D$1:$D$3,$A704)+C703)/2</f>
        <v>0.767676043140467</v>
      </c>
    </row>
    <row r="705" customFormat="false" ht="12.75" hidden="false" customHeight="false" outlineLevel="0" collapsed="false">
      <c r="A705" s="3" t="n">
        <f aca="true">ROUNDDOWN(RAND()*3,0)+1</f>
        <v>3</v>
      </c>
      <c r="B705" s="4" t="n">
        <f aca="false">(INDEX($B$1:$B$3,$A705)+B704)/2</f>
        <v>-0.00700830723099806</v>
      </c>
      <c r="C705" s="4" t="n">
        <f aca="false">(INDEX($D$1:$D$3,$A705)+C704)/2</f>
        <v>1.13383802157023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n">
        <f aca="false">(INDEX($B$1:$B$3,$A706)+B705)/2</f>
        <v>-0.00350415361549903</v>
      </c>
      <c r="C706" s="4" t="n">
        <f aca="false">(INDEX($D$1:$D$3,$A706)+C705)/2</f>
        <v>1.31691901078512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n">
        <f aca="false">(INDEX($B$1:$B$3,$A707)+B706)/2</f>
        <v>0.498247923192251</v>
      </c>
      <c r="C707" s="4" t="n">
        <f aca="false">(INDEX($D$1:$D$3,$A707)+C706)/2</f>
        <v>0.658459505392558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n">
        <f aca="false">(INDEX($B$1:$B$3,$A708)+B707)/2</f>
        <v>0.249123961596125</v>
      </c>
      <c r="C708" s="4" t="n">
        <f aca="false">(INDEX($D$1:$D$3,$A708)+C707)/2</f>
        <v>1.07922975269628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n">
        <f aca="false">(INDEX($B$1:$B$3,$A709)+B708)/2</f>
        <v>0.624561980798063</v>
      </c>
      <c r="C709" s="4" t="n">
        <f aca="false">(INDEX($D$1:$D$3,$A709)+C708)/2</f>
        <v>0.53961487634814</v>
      </c>
    </row>
    <row r="710" customFormat="false" ht="12.75" hidden="false" customHeight="false" outlineLevel="0" collapsed="false">
      <c r="A710" s="3" t="n">
        <f aca="true">ROUNDDOWN(RAND()*3,0)+1</f>
        <v>1</v>
      </c>
      <c r="B710" s="4" t="n">
        <f aca="false">(INDEX($B$1:$B$3,$A710)+B709)/2</f>
        <v>-0.187719009600969</v>
      </c>
      <c r="C710" s="4" t="n">
        <f aca="false">(INDEX($D$1:$D$3,$A710)+C709)/2</f>
        <v>0.26980743817407</v>
      </c>
    </row>
    <row r="711" customFormat="false" ht="12.75" hidden="false" customHeight="false" outlineLevel="0" collapsed="false">
      <c r="A711" s="3" t="n">
        <f aca="true">ROUNDDOWN(RAND()*3,0)+1</f>
        <v>3</v>
      </c>
      <c r="B711" s="4" t="n">
        <f aca="false">(INDEX($B$1:$B$3,$A711)+B710)/2</f>
        <v>-0.0938595048004844</v>
      </c>
      <c r="C711" s="4" t="n">
        <f aca="false">(INDEX($D$1:$D$3,$A711)+C710)/2</f>
        <v>0.884903719087035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n">
        <f aca="false">(INDEX($B$1:$B$3,$A712)+B711)/2</f>
        <v>-0.546929752400242</v>
      </c>
      <c r="C712" s="4" t="n">
        <f aca="false">(INDEX($D$1:$D$3,$A712)+C711)/2</f>
        <v>0.442451859543517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n">
        <f aca="false">(INDEX($B$1:$B$3,$A713)+B712)/2</f>
        <v>-0.773464876200121</v>
      </c>
      <c r="C713" s="4" t="n">
        <f aca="false">(INDEX($D$1:$D$3,$A713)+C712)/2</f>
        <v>0.221225929771759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n">
        <f aca="false">(INDEX($B$1:$B$3,$A714)+B713)/2</f>
        <v>-0.386732438100061</v>
      </c>
      <c r="C714" s="4" t="n">
        <f aca="false">(INDEX($D$1:$D$3,$A714)+C713)/2</f>
        <v>0.860612964885879</v>
      </c>
    </row>
    <row r="715" customFormat="false" ht="12.75" hidden="false" customHeight="false" outlineLevel="0" collapsed="false">
      <c r="A715" s="3" t="n">
        <f aca="true">ROUNDDOWN(RAND()*3,0)+1</f>
        <v>3</v>
      </c>
      <c r="B715" s="4" t="n">
        <f aca="false">(INDEX($B$1:$B$3,$A715)+B714)/2</f>
        <v>-0.19336621905003</v>
      </c>
      <c r="C715" s="4" t="n">
        <f aca="false">(INDEX($D$1:$D$3,$A715)+C714)/2</f>
        <v>1.18030648244294</v>
      </c>
    </row>
    <row r="716" customFormat="false" ht="12.75" hidden="false" customHeight="false" outlineLevel="0" collapsed="false">
      <c r="A716" s="3" t="n">
        <f aca="true">ROUNDDOWN(RAND()*3,0)+1</f>
        <v>2</v>
      </c>
      <c r="B716" s="4" t="n">
        <f aca="false">(INDEX($B$1:$B$3,$A716)+B715)/2</f>
        <v>0.403316890474985</v>
      </c>
      <c r="C716" s="4" t="n">
        <f aca="false">(INDEX($D$1:$D$3,$A716)+C715)/2</f>
        <v>0.59015324122147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n">
        <f aca="false">(INDEX($B$1:$B$3,$A717)+B716)/2</f>
        <v>0.201658445237492</v>
      </c>
      <c r="C717" s="4" t="n">
        <f aca="false">(INDEX($D$1:$D$3,$A717)+C716)/2</f>
        <v>1.04507662061074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n">
        <f aca="false">(INDEX($B$1:$B$3,$A718)+B717)/2</f>
        <v>-0.399170777381254</v>
      </c>
      <c r="C718" s="4" t="n">
        <f aca="false">(INDEX($D$1:$D$3,$A718)+C717)/2</f>
        <v>0.522538310305368</v>
      </c>
    </row>
    <row r="719" customFormat="false" ht="12.75" hidden="false" customHeight="false" outlineLevel="0" collapsed="false">
      <c r="A719" s="3" t="n">
        <f aca="true">ROUNDDOWN(RAND()*3,0)+1</f>
        <v>2</v>
      </c>
      <c r="B719" s="4" t="n">
        <f aca="false">(INDEX($B$1:$B$3,$A719)+B718)/2</f>
        <v>0.300414611309373</v>
      </c>
      <c r="C719" s="4" t="n">
        <f aca="false">(INDEX($D$1:$D$3,$A719)+C718)/2</f>
        <v>0.261269155152684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n">
        <f aca="false">(INDEX($B$1:$B$3,$A720)+B719)/2</f>
        <v>0.150207305654687</v>
      </c>
      <c r="C720" s="4" t="n">
        <f aca="false">(INDEX($D$1:$D$3,$A720)+C719)/2</f>
        <v>0.880634577576342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n">
        <f aca="false">(INDEX($B$1:$B$3,$A721)+B720)/2</f>
        <v>0.0751036528273433</v>
      </c>
      <c r="C721" s="4" t="n">
        <f aca="false">(INDEX($D$1:$D$3,$A721)+C720)/2</f>
        <v>1.19031728878817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n">
        <f aca="false">(INDEX($B$1:$B$3,$A722)+B721)/2</f>
        <v>-0.462448173586328</v>
      </c>
      <c r="C722" s="4" t="n">
        <f aca="false">(INDEX($D$1:$D$3,$A722)+C721)/2</f>
        <v>0.595158644394086</v>
      </c>
    </row>
    <row r="723" customFormat="false" ht="12.75" hidden="false" customHeight="false" outlineLevel="0" collapsed="false">
      <c r="A723" s="3" t="n">
        <f aca="true">ROUNDDOWN(RAND()*3,0)+1</f>
        <v>1</v>
      </c>
      <c r="B723" s="4" t="n">
        <f aca="false">(INDEX($B$1:$B$3,$A723)+B722)/2</f>
        <v>-0.731224086793164</v>
      </c>
      <c r="C723" s="4" t="n">
        <f aca="false">(INDEX($D$1:$D$3,$A723)+C722)/2</f>
        <v>0.297579322197043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n">
        <f aca="false">(INDEX($B$1:$B$3,$A724)+B723)/2</f>
        <v>-0.365612043396582</v>
      </c>
      <c r="C724" s="4" t="n">
        <f aca="false">(INDEX($D$1:$D$3,$A724)+C723)/2</f>
        <v>0.898789661098521</v>
      </c>
    </row>
    <row r="725" customFormat="false" ht="12.75" hidden="false" customHeight="false" outlineLevel="0" collapsed="false">
      <c r="A725" s="3" t="n">
        <f aca="true">ROUNDDOWN(RAND()*3,0)+1</f>
        <v>1</v>
      </c>
      <c r="B725" s="4" t="n">
        <f aca="false">(INDEX($B$1:$B$3,$A725)+B724)/2</f>
        <v>-0.682806021698291</v>
      </c>
      <c r="C725" s="4" t="n">
        <f aca="false">(INDEX($D$1:$D$3,$A725)+C724)/2</f>
        <v>0.449394830549261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n">
        <f aca="false">(INDEX($B$1:$B$3,$A726)+B725)/2</f>
        <v>0.158596989150854</v>
      </c>
      <c r="C726" s="4" t="n">
        <f aca="false">(INDEX($D$1:$D$3,$A726)+C725)/2</f>
        <v>0.22469741527463</v>
      </c>
    </row>
    <row r="727" customFormat="false" ht="12.75" hidden="false" customHeight="false" outlineLevel="0" collapsed="false">
      <c r="A727" s="3" t="n">
        <f aca="true">ROUNDDOWN(RAND()*3,0)+1</f>
        <v>1</v>
      </c>
      <c r="B727" s="4" t="n">
        <f aca="false">(INDEX($B$1:$B$3,$A727)+B726)/2</f>
        <v>-0.420701505424573</v>
      </c>
      <c r="C727" s="4" t="n">
        <f aca="false">(INDEX($D$1:$D$3,$A727)+C726)/2</f>
        <v>0.112348707637315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n">
        <f aca="false">(INDEX($B$1:$B$3,$A728)+B727)/2</f>
        <v>-0.210350752712286</v>
      </c>
      <c r="C728" s="4" t="n">
        <f aca="false">(INDEX($D$1:$D$3,$A728)+C727)/2</f>
        <v>0.806174353818658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n">
        <f aca="false">(INDEX($B$1:$B$3,$A729)+B728)/2</f>
        <v>-0.105175376356143</v>
      </c>
      <c r="C729" s="4" t="n">
        <f aca="false">(INDEX($D$1:$D$3,$A729)+C728)/2</f>
        <v>1.15308717690933</v>
      </c>
    </row>
    <row r="730" customFormat="false" ht="12.75" hidden="false" customHeight="false" outlineLevel="0" collapsed="false">
      <c r="A730" s="3" t="n">
        <f aca="true">ROUNDDOWN(RAND()*3,0)+1</f>
        <v>3</v>
      </c>
      <c r="B730" s="4" t="n">
        <f aca="false">(INDEX($B$1:$B$3,$A730)+B729)/2</f>
        <v>-0.0525876881780716</v>
      </c>
      <c r="C730" s="4" t="n">
        <f aca="false">(INDEX($D$1:$D$3,$A730)+C729)/2</f>
        <v>1.32654358845466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n">
        <f aca="false">(INDEX($B$1:$B$3,$A731)+B730)/2</f>
        <v>-0.0262938440890358</v>
      </c>
      <c r="C731" s="4" t="n">
        <f aca="false">(INDEX($D$1:$D$3,$A731)+C730)/2</f>
        <v>1.41327179422733</v>
      </c>
    </row>
    <row r="732" customFormat="false" ht="12.75" hidden="false" customHeight="false" outlineLevel="0" collapsed="false">
      <c r="A732" s="3" t="n">
        <f aca="true">ROUNDDOWN(RAND()*3,0)+1</f>
        <v>2</v>
      </c>
      <c r="B732" s="4" t="n">
        <f aca="false">(INDEX($B$1:$B$3,$A732)+B731)/2</f>
        <v>0.486853077955482</v>
      </c>
      <c r="C732" s="4" t="n">
        <f aca="false">(INDEX($D$1:$D$3,$A732)+C731)/2</f>
        <v>0.706635897113666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n">
        <f aca="false">(INDEX($B$1:$B$3,$A733)+B732)/2</f>
        <v>0.743426538977741</v>
      </c>
      <c r="C733" s="4" t="n">
        <f aca="false">(INDEX($D$1:$D$3,$A733)+C732)/2</f>
        <v>0.353317948556833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n">
        <f aca="false">(INDEX($B$1:$B$3,$A734)+B733)/2</f>
        <v>0.371713269488871</v>
      </c>
      <c r="C734" s="4" t="n">
        <f aca="false">(INDEX($D$1:$D$3,$A734)+C733)/2</f>
        <v>0.926658974278417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n">
        <f aca="false">(INDEX($B$1:$B$3,$A735)+B734)/2</f>
        <v>0.685856634744435</v>
      </c>
      <c r="C735" s="4" t="n">
        <f aca="false">(INDEX($D$1:$D$3,$A735)+C734)/2</f>
        <v>0.463329487139208</v>
      </c>
    </row>
    <row r="736" customFormat="false" ht="12.75" hidden="false" customHeight="false" outlineLevel="0" collapsed="false">
      <c r="A736" s="3" t="n">
        <f aca="true">ROUNDDOWN(RAND()*3,0)+1</f>
        <v>1</v>
      </c>
      <c r="B736" s="4" t="n">
        <f aca="false">(INDEX($B$1:$B$3,$A736)+B735)/2</f>
        <v>-0.157071682627782</v>
      </c>
      <c r="C736" s="4" t="n">
        <f aca="false">(INDEX($D$1:$D$3,$A736)+C735)/2</f>
        <v>0.231664743569604</v>
      </c>
    </row>
    <row r="737" customFormat="false" ht="12.75" hidden="false" customHeight="false" outlineLevel="0" collapsed="false">
      <c r="A737" s="3" t="n">
        <f aca="true">ROUNDDOWN(RAND()*3,0)+1</f>
        <v>1</v>
      </c>
      <c r="B737" s="4" t="n">
        <f aca="false">(INDEX($B$1:$B$3,$A737)+B736)/2</f>
        <v>-0.578535841313891</v>
      </c>
      <c r="C737" s="4" t="n">
        <f aca="false">(INDEX($D$1:$D$3,$A737)+C736)/2</f>
        <v>0.115832371784802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n">
        <f aca="false">(INDEX($B$1:$B$3,$A738)+B737)/2</f>
        <v>-0.289267920656946</v>
      </c>
      <c r="C738" s="4" t="n">
        <f aca="false">(INDEX($D$1:$D$3,$A738)+C737)/2</f>
        <v>0.807916185892401</v>
      </c>
    </row>
    <row r="739" customFormat="false" ht="12.75" hidden="false" customHeight="false" outlineLevel="0" collapsed="false">
      <c r="A739" s="3" t="n">
        <f aca="true">ROUNDDOWN(RAND()*3,0)+1</f>
        <v>1</v>
      </c>
      <c r="B739" s="4" t="n">
        <f aca="false">(INDEX($B$1:$B$3,$A739)+B738)/2</f>
        <v>-0.644633960328473</v>
      </c>
      <c r="C739" s="4" t="n">
        <f aca="false">(INDEX($D$1:$D$3,$A739)+C738)/2</f>
        <v>0.403958092946201</v>
      </c>
    </row>
    <row r="740" customFormat="false" ht="12.75" hidden="false" customHeight="false" outlineLevel="0" collapsed="false">
      <c r="A740" s="3" t="n">
        <f aca="true">ROUNDDOWN(RAND()*3,0)+1</f>
        <v>3</v>
      </c>
      <c r="B740" s="4" t="n">
        <f aca="false">(INDEX($B$1:$B$3,$A740)+B739)/2</f>
        <v>-0.322316980164236</v>
      </c>
      <c r="C740" s="4" t="n">
        <f aca="false">(INDEX($D$1:$D$3,$A740)+C739)/2</f>
        <v>0.9519790464731</v>
      </c>
    </row>
    <row r="741" customFormat="false" ht="12.75" hidden="false" customHeight="false" outlineLevel="0" collapsed="false">
      <c r="A741" s="3" t="n">
        <f aca="true">ROUNDDOWN(RAND()*3,0)+1</f>
        <v>1</v>
      </c>
      <c r="B741" s="4" t="n">
        <f aca="false">(INDEX($B$1:$B$3,$A741)+B740)/2</f>
        <v>-0.661158490082118</v>
      </c>
      <c r="C741" s="4" t="n">
        <f aca="false">(INDEX($D$1:$D$3,$A741)+C740)/2</f>
        <v>0.47598952323655</v>
      </c>
    </row>
    <row r="742" customFormat="false" ht="12.75" hidden="false" customHeight="false" outlineLevel="0" collapsed="false">
      <c r="A742" s="3" t="n">
        <f aca="true">ROUNDDOWN(RAND()*3,0)+1</f>
        <v>2</v>
      </c>
      <c r="B742" s="4" t="n">
        <f aca="false">(INDEX($B$1:$B$3,$A742)+B741)/2</f>
        <v>0.169420754958941</v>
      </c>
      <c r="C742" s="4" t="n">
        <f aca="false">(INDEX($D$1:$D$3,$A742)+C741)/2</f>
        <v>0.237994761618275</v>
      </c>
    </row>
    <row r="743" customFormat="false" ht="12.75" hidden="false" customHeight="false" outlineLevel="0" collapsed="false">
      <c r="A743" s="3" t="n">
        <f aca="true">ROUNDDOWN(RAND()*3,0)+1</f>
        <v>3</v>
      </c>
      <c r="B743" s="4" t="n">
        <f aca="false">(INDEX($B$1:$B$3,$A743)+B742)/2</f>
        <v>0.0847103774794705</v>
      </c>
      <c r="C743" s="4" t="n">
        <f aca="false">(INDEX($D$1:$D$3,$A743)+C742)/2</f>
        <v>0.868997380809138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n">
        <f aca="false">(INDEX($B$1:$B$3,$A744)+B743)/2</f>
        <v>0.0423551887397352</v>
      </c>
      <c r="C744" s="4" t="n">
        <f aca="false">(INDEX($D$1:$D$3,$A744)+C743)/2</f>
        <v>1.18449869040457</v>
      </c>
    </row>
    <row r="745" customFormat="false" ht="12.75" hidden="false" customHeight="false" outlineLevel="0" collapsed="false">
      <c r="A745" s="3" t="n">
        <f aca="true">ROUNDDOWN(RAND()*3,0)+1</f>
        <v>3</v>
      </c>
      <c r="B745" s="4" t="n">
        <f aca="false">(INDEX($B$1:$B$3,$A745)+B744)/2</f>
        <v>0.0211775943698676</v>
      </c>
      <c r="C745" s="4" t="n">
        <f aca="false">(INDEX($D$1:$D$3,$A745)+C744)/2</f>
        <v>1.34224934520228</v>
      </c>
    </row>
    <row r="746" customFormat="false" ht="12.75" hidden="false" customHeight="false" outlineLevel="0" collapsed="false">
      <c r="A746" s="3" t="n">
        <f aca="true">ROUNDDOWN(RAND()*3,0)+1</f>
        <v>1</v>
      </c>
      <c r="B746" s="4" t="n">
        <f aca="false">(INDEX($B$1:$B$3,$A746)+B745)/2</f>
        <v>-0.489411202815066</v>
      </c>
      <c r="C746" s="4" t="n">
        <f aca="false">(INDEX($D$1:$D$3,$A746)+C745)/2</f>
        <v>0.671124672601142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n">
        <f aca="false">(INDEX($B$1:$B$3,$A747)+B746)/2</f>
        <v>0.255294398592467</v>
      </c>
      <c r="C747" s="4" t="n">
        <f aca="false">(INDEX($D$1:$D$3,$A747)+C746)/2</f>
        <v>0.335562336300571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n">
        <f aca="false">(INDEX($B$1:$B$3,$A748)+B747)/2</f>
        <v>0.127647199296233</v>
      </c>
      <c r="C748" s="4" t="n">
        <f aca="false">(INDEX($D$1:$D$3,$A748)+C747)/2</f>
        <v>0.917781168150286</v>
      </c>
    </row>
    <row r="749" customFormat="false" ht="12.75" hidden="false" customHeight="false" outlineLevel="0" collapsed="false">
      <c r="A749" s="3" t="n">
        <f aca="true">ROUNDDOWN(RAND()*3,0)+1</f>
        <v>2</v>
      </c>
      <c r="B749" s="4" t="n">
        <f aca="false">(INDEX($B$1:$B$3,$A749)+B748)/2</f>
        <v>0.563823599648117</v>
      </c>
      <c r="C749" s="4" t="n">
        <f aca="false">(INDEX($D$1:$D$3,$A749)+C748)/2</f>
        <v>0.458890584075143</v>
      </c>
    </row>
    <row r="750" customFormat="false" ht="12.75" hidden="false" customHeight="false" outlineLevel="0" collapsed="false">
      <c r="A750" s="3" t="n">
        <f aca="true">ROUNDDOWN(RAND()*3,0)+1</f>
        <v>2</v>
      </c>
      <c r="B750" s="4" t="n">
        <f aca="false">(INDEX($B$1:$B$3,$A750)+B749)/2</f>
        <v>0.781911799824058</v>
      </c>
      <c r="C750" s="4" t="n">
        <f aca="false">(INDEX($D$1:$D$3,$A750)+C749)/2</f>
        <v>0.229445292037571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n">
        <f aca="false">(INDEX($B$1:$B$3,$A751)+B750)/2</f>
        <v>-0.109044100087971</v>
      </c>
      <c r="C751" s="4" t="n">
        <f aca="false">(INDEX($D$1:$D$3,$A751)+C750)/2</f>
        <v>0.114722646018786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554522050043985</v>
      </c>
      <c r="C752" s="4" t="n">
        <f aca="false">(INDEX($D$1:$D$3,$A752)+C751)/2</f>
        <v>0.0573613230093928</v>
      </c>
    </row>
    <row r="753" customFormat="false" ht="12.75" hidden="false" customHeight="false" outlineLevel="0" collapsed="false">
      <c r="A753" s="3" t="n">
        <f aca="true">ROUNDDOWN(RAND()*3,0)+1</f>
        <v>3</v>
      </c>
      <c r="B753" s="4" t="n">
        <f aca="false">(INDEX($B$1:$B$3,$A753)+B752)/2</f>
        <v>-0.277261025021993</v>
      </c>
      <c r="C753" s="4" t="n">
        <f aca="false">(INDEX($D$1:$D$3,$A753)+C752)/2</f>
        <v>0.778680661504696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n">
        <f aca="false">(INDEX($B$1:$B$3,$A754)+B753)/2</f>
        <v>-0.138630512510996</v>
      </c>
      <c r="C754" s="4" t="n">
        <f aca="false">(INDEX($D$1:$D$3,$A754)+C753)/2</f>
        <v>1.13934033075235</v>
      </c>
    </row>
    <row r="755" customFormat="false" ht="12.75" hidden="false" customHeight="false" outlineLevel="0" collapsed="false">
      <c r="A755" s="3" t="n">
        <f aca="true">ROUNDDOWN(RAND()*3,0)+1</f>
        <v>2</v>
      </c>
      <c r="B755" s="4" t="n">
        <f aca="false">(INDEX($B$1:$B$3,$A755)+B754)/2</f>
        <v>0.430684743744502</v>
      </c>
      <c r="C755" s="4" t="n">
        <f aca="false">(INDEX($D$1:$D$3,$A755)+C754)/2</f>
        <v>0.569670165376174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0.215342371872251</v>
      </c>
      <c r="C756" s="4" t="n">
        <f aca="false">(INDEX($D$1:$D$3,$A756)+C755)/2</f>
        <v>1.03483508268809</v>
      </c>
    </row>
    <row r="757" customFormat="false" ht="12.75" hidden="false" customHeight="false" outlineLevel="0" collapsed="false">
      <c r="A757" s="3" t="n">
        <f aca="true">ROUNDDOWN(RAND()*3,0)+1</f>
        <v>1</v>
      </c>
      <c r="B757" s="4" t="n">
        <f aca="false">(INDEX($B$1:$B$3,$A757)+B756)/2</f>
        <v>-0.392328814063875</v>
      </c>
      <c r="C757" s="4" t="n">
        <f aca="false">(INDEX($D$1:$D$3,$A757)+C756)/2</f>
        <v>0.517417541344044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n">
        <f aca="false">(INDEX($B$1:$B$3,$A758)+B757)/2</f>
        <v>0.303835592968063</v>
      </c>
      <c r="C758" s="4" t="n">
        <f aca="false">(INDEX($D$1:$D$3,$A758)+C757)/2</f>
        <v>0.258708770672022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n">
        <f aca="false">(INDEX($B$1:$B$3,$A759)+B758)/2</f>
        <v>0.151917796484031</v>
      </c>
      <c r="C759" s="4" t="n">
        <f aca="false">(INDEX($D$1:$D$3,$A759)+C758)/2</f>
        <v>0.879354385336011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n">
        <f aca="false">(INDEX($B$1:$B$3,$A760)+B759)/2</f>
        <v>-0.424041101757984</v>
      </c>
      <c r="C760" s="4" t="n">
        <f aca="false">(INDEX($D$1:$D$3,$A760)+C759)/2</f>
        <v>0.439677192668005</v>
      </c>
    </row>
    <row r="761" customFormat="false" ht="12.75" hidden="false" customHeight="false" outlineLevel="0" collapsed="false">
      <c r="A761" s="3" t="n">
        <f aca="true">ROUNDDOWN(RAND()*3,0)+1</f>
        <v>1</v>
      </c>
      <c r="B761" s="4" t="n">
        <f aca="false">(INDEX($B$1:$B$3,$A761)+B760)/2</f>
        <v>-0.712020550878992</v>
      </c>
      <c r="C761" s="4" t="n">
        <f aca="false">(INDEX($D$1:$D$3,$A761)+C760)/2</f>
        <v>0.219838596334003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n">
        <f aca="false">(INDEX($B$1:$B$3,$A762)+B761)/2</f>
        <v>-0.356010275439496</v>
      </c>
      <c r="C762" s="4" t="n">
        <f aca="false">(INDEX($D$1:$D$3,$A762)+C761)/2</f>
        <v>0.859919298167001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n">
        <f aca="false">(INDEX($B$1:$B$3,$A763)+B762)/2</f>
        <v>-0.678005137719748</v>
      </c>
      <c r="C763" s="4" t="n">
        <f aca="false">(INDEX($D$1:$D$3,$A763)+C762)/2</f>
        <v>0.429959649083501</v>
      </c>
    </row>
    <row r="764" customFormat="false" ht="12.75" hidden="false" customHeight="false" outlineLevel="0" collapsed="false">
      <c r="A764" s="3" t="n">
        <f aca="true">ROUNDDOWN(RAND()*3,0)+1</f>
        <v>2</v>
      </c>
      <c r="B764" s="4" t="n">
        <f aca="false">(INDEX($B$1:$B$3,$A764)+B763)/2</f>
        <v>0.160997431140126</v>
      </c>
      <c r="C764" s="4" t="n">
        <f aca="false">(INDEX($D$1:$D$3,$A764)+C763)/2</f>
        <v>0.21497982454175</v>
      </c>
    </row>
    <row r="765" customFormat="false" ht="12.75" hidden="false" customHeight="false" outlineLevel="0" collapsed="false">
      <c r="A765" s="3" t="n">
        <f aca="true">ROUNDDOWN(RAND()*3,0)+1</f>
        <v>2</v>
      </c>
      <c r="B765" s="4" t="n">
        <f aca="false">(INDEX($B$1:$B$3,$A765)+B764)/2</f>
        <v>0.580498715570063</v>
      </c>
      <c r="C765" s="4" t="n">
        <f aca="false">(INDEX($D$1:$D$3,$A765)+C764)/2</f>
        <v>0.107489912270875</v>
      </c>
    </row>
    <row r="766" customFormat="false" ht="12.75" hidden="false" customHeight="false" outlineLevel="0" collapsed="false">
      <c r="A766" s="3" t="n">
        <f aca="true">ROUNDDOWN(RAND()*3,0)+1</f>
        <v>3</v>
      </c>
      <c r="B766" s="4" t="n">
        <f aca="false">(INDEX($B$1:$B$3,$A766)+B765)/2</f>
        <v>0.290249357785031</v>
      </c>
      <c r="C766" s="4" t="n">
        <f aca="false">(INDEX($D$1:$D$3,$A766)+C765)/2</f>
        <v>0.803744956135438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n">
        <f aca="false">(INDEX($B$1:$B$3,$A767)+B766)/2</f>
        <v>0.645124678892516</v>
      </c>
      <c r="C767" s="4" t="n">
        <f aca="false">(INDEX($D$1:$D$3,$A767)+C766)/2</f>
        <v>0.401872478067719</v>
      </c>
    </row>
    <row r="768" customFormat="false" ht="12.75" hidden="false" customHeight="false" outlineLevel="0" collapsed="false">
      <c r="A768" s="3" t="n">
        <f aca="true">ROUNDDOWN(RAND()*3,0)+1</f>
        <v>2</v>
      </c>
      <c r="B768" s="4" t="n">
        <f aca="false">(INDEX($B$1:$B$3,$A768)+B767)/2</f>
        <v>0.822562339446258</v>
      </c>
      <c r="C768" s="4" t="n">
        <f aca="false">(INDEX($D$1:$D$3,$A768)+C767)/2</f>
        <v>0.200936239033859</v>
      </c>
    </row>
    <row r="769" customFormat="false" ht="12.75" hidden="false" customHeight="false" outlineLevel="0" collapsed="false">
      <c r="A769" s="3" t="n">
        <f aca="true">ROUNDDOWN(RAND()*3,0)+1</f>
        <v>3</v>
      </c>
      <c r="B769" s="4" t="n">
        <f aca="false">(INDEX($B$1:$B$3,$A769)+B768)/2</f>
        <v>0.411281169723129</v>
      </c>
      <c r="C769" s="4" t="n">
        <f aca="false">(INDEX($D$1:$D$3,$A769)+C768)/2</f>
        <v>0.85046811951693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n">
        <f aca="false">(INDEX($B$1:$B$3,$A770)+B769)/2</f>
        <v>-0.294359415138436</v>
      </c>
      <c r="C770" s="4" t="n">
        <f aca="false">(INDEX($D$1:$D$3,$A770)+C769)/2</f>
        <v>0.425234059758465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n">
        <f aca="false">(INDEX($B$1:$B$3,$A771)+B770)/2</f>
        <v>0.352820292430782</v>
      </c>
      <c r="C771" s="4" t="n">
        <f aca="false">(INDEX($D$1:$D$3,$A771)+C770)/2</f>
        <v>0.212617029879232</v>
      </c>
    </row>
    <row r="772" customFormat="false" ht="12.75" hidden="false" customHeight="false" outlineLevel="0" collapsed="false">
      <c r="A772" s="3" t="n">
        <f aca="true">ROUNDDOWN(RAND()*3,0)+1</f>
        <v>2</v>
      </c>
      <c r="B772" s="4" t="n">
        <f aca="false">(INDEX($B$1:$B$3,$A772)+B771)/2</f>
        <v>0.676410146215391</v>
      </c>
      <c r="C772" s="4" t="n">
        <f aca="false">(INDEX($D$1:$D$3,$A772)+C771)/2</f>
        <v>0.106308514939616</v>
      </c>
    </row>
    <row r="773" customFormat="false" ht="12.75" hidden="false" customHeight="false" outlineLevel="0" collapsed="false">
      <c r="A773" s="3" t="n">
        <f aca="true">ROUNDDOWN(RAND()*3,0)+1</f>
        <v>3</v>
      </c>
      <c r="B773" s="4" t="n">
        <f aca="false">(INDEX($B$1:$B$3,$A773)+B772)/2</f>
        <v>0.338205073107696</v>
      </c>
      <c r="C773" s="4" t="n">
        <f aca="false">(INDEX($D$1:$D$3,$A773)+C772)/2</f>
        <v>0.803154257469808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0.169102536553848</v>
      </c>
      <c r="C774" s="4" t="n">
        <f aca="false">(INDEX($D$1:$D$3,$A774)+C773)/2</f>
        <v>1.1515771287349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n">
        <f aca="false">(INDEX($B$1:$B$3,$A775)+B774)/2</f>
        <v>0.584551268276924</v>
      </c>
      <c r="C775" s="4" t="n">
        <f aca="false">(INDEX($D$1:$D$3,$A775)+C774)/2</f>
        <v>0.575788564367452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n">
        <f aca="false">(INDEX($B$1:$B$3,$A776)+B775)/2</f>
        <v>0.292275634138462</v>
      </c>
      <c r="C776" s="4" t="n">
        <f aca="false">(INDEX($D$1:$D$3,$A776)+C775)/2</f>
        <v>1.03789428218373</v>
      </c>
    </row>
    <row r="777" customFormat="false" ht="12.75" hidden="false" customHeight="false" outlineLevel="0" collapsed="false">
      <c r="A777" s="3" t="n">
        <f aca="true">ROUNDDOWN(RAND()*3,0)+1</f>
        <v>1</v>
      </c>
      <c r="B777" s="4" t="n">
        <f aca="false">(INDEX($B$1:$B$3,$A777)+B776)/2</f>
        <v>-0.353862182930769</v>
      </c>
      <c r="C777" s="4" t="n">
        <f aca="false">(INDEX($D$1:$D$3,$A777)+C776)/2</f>
        <v>0.518947141091863</v>
      </c>
    </row>
    <row r="778" customFormat="false" ht="12.75" hidden="false" customHeight="false" outlineLevel="0" collapsed="false">
      <c r="A778" s="3" t="n">
        <f aca="true">ROUNDDOWN(RAND()*3,0)+1</f>
        <v>1</v>
      </c>
      <c r="B778" s="4" t="n">
        <f aca="false">(INDEX($B$1:$B$3,$A778)+B777)/2</f>
        <v>-0.676931091465385</v>
      </c>
      <c r="C778" s="4" t="n">
        <f aca="false">(INDEX($D$1:$D$3,$A778)+C777)/2</f>
        <v>0.259473570545932</v>
      </c>
    </row>
    <row r="779" customFormat="false" ht="12.75" hidden="false" customHeight="false" outlineLevel="0" collapsed="false">
      <c r="A779" s="3" t="n">
        <f aca="true">ROUNDDOWN(RAND()*3,0)+1</f>
        <v>2</v>
      </c>
      <c r="B779" s="4" t="n">
        <f aca="false">(INDEX($B$1:$B$3,$A779)+B778)/2</f>
        <v>0.161534454267308</v>
      </c>
      <c r="C779" s="4" t="n">
        <f aca="false">(INDEX($D$1:$D$3,$A779)+C778)/2</f>
        <v>0.129736785272966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0.0807672271336539</v>
      </c>
      <c r="C780" s="4" t="n">
        <f aca="false">(INDEX($D$1:$D$3,$A780)+C779)/2</f>
        <v>0.814868392636483</v>
      </c>
    </row>
    <row r="781" customFormat="false" ht="12.75" hidden="false" customHeight="false" outlineLevel="0" collapsed="false">
      <c r="A781" s="3" t="n">
        <f aca="true">ROUNDDOWN(RAND()*3,0)+1</f>
        <v>1</v>
      </c>
      <c r="B781" s="4" t="n">
        <f aca="false">(INDEX($B$1:$B$3,$A781)+B780)/2</f>
        <v>-0.459616386433173</v>
      </c>
      <c r="C781" s="4" t="n">
        <f aca="false">(INDEX($D$1:$D$3,$A781)+C780)/2</f>
        <v>0.407434196318241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n">
        <f aca="false">(INDEX($B$1:$B$3,$A782)+B781)/2</f>
        <v>-0.229808193216587</v>
      </c>
      <c r="C782" s="4" t="n">
        <f aca="false">(INDEX($D$1:$D$3,$A782)+C781)/2</f>
        <v>0.953717098159121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n">
        <f aca="false">(INDEX($B$1:$B$3,$A783)+B782)/2</f>
        <v>-0.614904096608293</v>
      </c>
      <c r="C783" s="4" t="n">
        <f aca="false">(INDEX($D$1:$D$3,$A783)+C782)/2</f>
        <v>0.47685854907956</v>
      </c>
    </row>
    <row r="784" customFormat="false" ht="12.75" hidden="false" customHeight="false" outlineLevel="0" collapsed="false">
      <c r="A784" s="3" t="n">
        <f aca="true">ROUNDDOWN(RAND()*3,0)+1</f>
        <v>1</v>
      </c>
      <c r="B784" s="4" t="n">
        <f aca="false">(INDEX($B$1:$B$3,$A784)+B783)/2</f>
        <v>-0.807452048304147</v>
      </c>
      <c r="C784" s="4" t="n">
        <f aca="false">(INDEX($D$1:$D$3,$A784)+C783)/2</f>
        <v>0.23842927453978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n">
        <f aca="false">(INDEX($B$1:$B$3,$A785)+B784)/2</f>
        <v>-0.903726024152073</v>
      </c>
      <c r="C785" s="4" t="n">
        <f aca="false">(INDEX($D$1:$D$3,$A785)+C784)/2</f>
        <v>0.11921463726989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n">
        <f aca="false">(INDEX($B$1:$B$3,$A786)+B785)/2</f>
        <v>-0.451863012076037</v>
      </c>
      <c r="C786" s="4" t="n">
        <f aca="false">(INDEX($D$1:$D$3,$A786)+C785)/2</f>
        <v>0.809607318634945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n">
        <f aca="false">(INDEX($B$1:$B$3,$A787)+B786)/2</f>
        <v>-0.725931506038018</v>
      </c>
      <c r="C787" s="4" t="n">
        <f aca="false">(INDEX($D$1:$D$3,$A787)+C786)/2</f>
        <v>0.404803659317473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n">
        <f aca="false">(INDEX($B$1:$B$3,$A788)+B787)/2</f>
        <v>0.137034246980991</v>
      </c>
      <c r="C788" s="4" t="n">
        <f aca="false">(INDEX($D$1:$D$3,$A788)+C787)/2</f>
        <v>0.202401829658736</v>
      </c>
    </row>
    <row r="789" customFormat="false" ht="12.75" hidden="false" customHeight="false" outlineLevel="0" collapsed="false">
      <c r="A789" s="3" t="n">
        <f aca="true">ROUNDDOWN(RAND()*3,0)+1</f>
        <v>1</v>
      </c>
      <c r="B789" s="4" t="n">
        <f aca="false">(INDEX($B$1:$B$3,$A789)+B788)/2</f>
        <v>-0.431482876509505</v>
      </c>
      <c r="C789" s="4" t="n">
        <f aca="false">(INDEX($D$1:$D$3,$A789)+C788)/2</f>
        <v>0.101200914829368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n">
        <f aca="false">(INDEX($B$1:$B$3,$A790)+B789)/2</f>
        <v>-0.215741438254752</v>
      </c>
      <c r="C790" s="4" t="n">
        <f aca="false">(INDEX($D$1:$D$3,$A790)+C789)/2</f>
        <v>0.800600457414684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n">
        <f aca="false">(INDEX($B$1:$B$3,$A791)+B790)/2</f>
        <v>0.392129280872624</v>
      </c>
      <c r="C791" s="4" t="n">
        <f aca="false">(INDEX($D$1:$D$3,$A791)+C790)/2</f>
        <v>0.400300228707342</v>
      </c>
    </row>
    <row r="792" customFormat="false" ht="12.75" hidden="false" customHeight="false" outlineLevel="0" collapsed="false">
      <c r="A792" s="3" t="n">
        <f aca="true">ROUNDDOWN(RAND()*3,0)+1</f>
        <v>1</v>
      </c>
      <c r="B792" s="4" t="n">
        <f aca="false">(INDEX($B$1:$B$3,$A792)+B791)/2</f>
        <v>-0.303935359563688</v>
      </c>
      <c r="C792" s="4" t="n">
        <f aca="false">(INDEX($D$1:$D$3,$A792)+C791)/2</f>
        <v>0.200150114353671</v>
      </c>
    </row>
    <row r="793" customFormat="false" ht="12.75" hidden="false" customHeight="false" outlineLevel="0" collapsed="false">
      <c r="A793" s="3" t="n">
        <f aca="true">ROUNDDOWN(RAND()*3,0)+1</f>
        <v>3</v>
      </c>
      <c r="B793" s="4" t="n">
        <f aca="false">(INDEX($B$1:$B$3,$A793)+B792)/2</f>
        <v>-0.151967679781844</v>
      </c>
      <c r="C793" s="4" t="n">
        <f aca="false">(INDEX($D$1:$D$3,$A793)+C792)/2</f>
        <v>0.850075057176836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n">
        <f aca="false">(INDEX($B$1:$B$3,$A794)+B793)/2</f>
        <v>0.424016160109078</v>
      </c>
      <c r="C794" s="4" t="n">
        <f aca="false">(INDEX($D$1:$D$3,$A794)+C793)/2</f>
        <v>0.425037528588418</v>
      </c>
    </row>
    <row r="795" customFormat="false" ht="12.75" hidden="false" customHeight="false" outlineLevel="0" collapsed="false">
      <c r="A795" s="3" t="n">
        <f aca="true">ROUNDDOWN(RAND()*3,0)+1</f>
        <v>3</v>
      </c>
      <c r="B795" s="4" t="n">
        <f aca="false">(INDEX($B$1:$B$3,$A795)+B794)/2</f>
        <v>0.212008080054539</v>
      </c>
      <c r="C795" s="4" t="n">
        <f aca="false">(INDEX($D$1:$D$3,$A795)+C794)/2</f>
        <v>0.962518764294209</v>
      </c>
    </row>
    <row r="796" customFormat="false" ht="12.75" hidden="false" customHeight="false" outlineLevel="0" collapsed="false">
      <c r="A796" s="3" t="n">
        <f aca="true">ROUNDDOWN(RAND()*3,0)+1</f>
        <v>3</v>
      </c>
      <c r="B796" s="4" t="n">
        <f aca="false">(INDEX($B$1:$B$3,$A796)+B795)/2</f>
        <v>0.10600404002727</v>
      </c>
      <c r="C796" s="4" t="n">
        <f aca="false">(INDEX($D$1:$D$3,$A796)+C795)/2</f>
        <v>1.2312593821471</v>
      </c>
    </row>
    <row r="797" customFormat="false" ht="12.75" hidden="false" customHeight="false" outlineLevel="0" collapsed="false">
      <c r="A797" s="3" t="n">
        <f aca="true">ROUNDDOWN(RAND()*3,0)+1</f>
        <v>3</v>
      </c>
      <c r="B797" s="4" t="n">
        <f aca="false">(INDEX($B$1:$B$3,$A797)+B796)/2</f>
        <v>0.0530020200136348</v>
      </c>
      <c r="C797" s="4" t="n">
        <f aca="false">(INDEX($D$1:$D$3,$A797)+C796)/2</f>
        <v>1.36562969107355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n">
        <f aca="false">(INDEX($B$1:$B$3,$A798)+B797)/2</f>
        <v>0.0265010100068174</v>
      </c>
      <c r="C798" s="4" t="n">
        <f aca="false">(INDEX($D$1:$D$3,$A798)+C797)/2</f>
        <v>1.43281484553678</v>
      </c>
    </row>
    <row r="799" customFormat="false" ht="12.75" hidden="false" customHeight="false" outlineLevel="0" collapsed="false">
      <c r="A799" s="3" t="n">
        <f aca="true">ROUNDDOWN(RAND()*3,0)+1</f>
        <v>3</v>
      </c>
      <c r="B799" s="4" t="n">
        <f aca="false">(INDEX($B$1:$B$3,$A799)+B798)/2</f>
        <v>0.0132505050034087</v>
      </c>
      <c r="C799" s="4" t="n">
        <f aca="false">(INDEX($D$1:$D$3,$A799)+C798)/2</f>
        <v>1.46640742276839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n">
        <f aca="false">(INDEX($B$1:$B$3,$A800)+B799)/2</f>
        <v>0.00662525250170434</v>
      </c>
      <c r="C800" s="4" t="n">
        <f aca="false">(INDEX($D$1:$D$3,$A800)+C799)/2</f>
        <v>1.48320371138419</v>
      </c>
    </row>
    <row r="801" customFormat="false" ht="12.75" hidden="false" customHeight="false" outlineLevel="0" collapsed="false">
      <c r="A801" s="3" t="n">
        <f aca="true">ROUNDDOWN(RAND()*3,0)+1</f>
        <v>3</v>
      </c>
      <c r="B801" s="4" t="n">
        <f aca="false">(INDEX($B$1:$B$3,$A801)+B800)/2</f>
        <v>0.00331262625085217</v>
      </c>
      <c r="C801" s="4" t="n">
        <f aca="false">(INDEX($D$1:$D$3,$A801)+C800)/2</f>
        <v>1.4916018556921</v>
      </c>
    </row>
    <row r="802" customFormat="false" ht="12.75" hidden="false" customHeight="false" outlineLevel="0" collapsed="false">
      <c r="A802" s="3" t="n">
        <f aca="true">ROUNDDOWN(RAND()*3,0)+1</f>
        <v>2</v>
      </c>
      <c r="B802" s="4" t="n">
        <f aca="false">(INDEX($B$1:$B$3,$A802)+B801)/2</f>
        <v>0.501656313125426</v>
      </c>
      <c r="C802" s="4" t="n">
        <f aca="false">(INDEX($D$1:$D$3,$A802)+C801)/2</f>
        <v>0.745800927846049</v>
      </c>
    </row>
    <row r="803" customFormat="false" ht="12.75" hidden="false" customHeight="false" outlineLevel="0" collapsed="false">
      <c r="A803" s="3" t="n">
        <f aca="true">ROUNDDOWN(RAND()*3,0)+1</f>
        <v>3</v>
      </c>
      <c r="B803" s="4" t="n">
        <f aca="false">(INDEX($B$1:$B$3,$A803)+B802)/2</f>
        <v>0.250828156562713</v>
      </c>
      <c r="C803" s="4" t="n">
        <f aca="false">(INDEX($D$1:$D$3,$A803)+C802)/2</f>
        <v>1.12290046392302</v>
      </c>
    </row>
    <row r="804" customFormat="false" ht="12.75" hidden="false" customHeight="false" outlineLevel="0" collapsed="false">
      <c r="A804" s="3" t="n">
        <f aca="true">ROUNDDOWN(RAND()*3,0)+1</f>
        <v>1</v>
      </c>
      <c r="B804" s="4" t="n">
        <f aca="false">(INDEX($B$1:$B$3,$A804)+B803)/2</f>
        <v>-0.374585921718643</v>
      </c>
      <c r="C804" s="4" t="n">
        <f aca="false">(INDEX($D$1:$D$3,$A804)+C803)/2</f>
        <v>0.561450231961512</v>
      </c>
    </row>
    <row r="805" customFormat="false" ht="12.75" hidden="false" customHeight="false" outlineLevel="0" collapsed="false">
      <c r="A805" s="3" t="n">
        <f aca="true">ROUNDDOWN(RAND()*3,0)+1</f>
        <v>2</v>
      </c>
      <c r="B805" s="4" t="n">
        <f aca="false">(INDEX($B$1:$B$3,$A805)+B804)/2</f>
        <v>0.312707039140678</v>
      </c>
      <c r="C805" s="4" t="n">
        <f aca="false">(INDEX($D$1:$D$3,$A805)+C804)/2</f>
        <v>0.280725115980756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n">
        <f aca="false">(INDEX($B$1:$B$3,$A806)+B805)/2</f>
        <v>0.156353519570339</v>
      </c>
      <c r="C806" s="4" t="n">
        <f aca="false">(INDEX($D$1:$D$3,$A806)+C805)/2</f>
        <v>0.890362557990378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n">
        <f aca="false">(INDEX($B$1:$B$3,$A807)+B806)/2</f>
        <v>0.0781767597851696</v>
      </c>
      <c r="C807" s="4" t="n">
        <f aca="false">(INDEX($D$1:$D$3,$A807)+C806)/2</f>
        <v>1.19518127899519</v>
      </c>
    </row>
    <row r="808" customFormat="false" ht="12.75" hidden="false" customHeight="false" outlineLevel="0" collapsed="false">
      <c r="A808" s="3" t="n">
        <f aca="true">ROUNDDOWN(RAND()*3,0)+1</f>
        <v>2</v>
      </c>
      <c r="B808" s="4" t="n">
        <f aca="false">(INDEX($B$1:$B$3,$A808)+B807)/2</f>
        <v>0.539088379892585</v>
      </c>
      <c r="C808" s="4" t="n">
        <f aca="false">(INDEX($D$1:$D$3,$A808)+C807)/2</f>
        <v>0.597590639497595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n">
        <f aca="false">(INDEX($B$1:$B$3,$A809)+B808)/2</f>
        <v>-0.230455810053708</v>
      </c>
      <c r="C809" s="4" t="n">
        <f aca="false">(INDEX($D$1:$D$3,$A809)+C808)/2</f>
        <v>0.298795319748797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n">
        <f aca="false">(INDEX($B$1:$B$3,$A810)+B809)/2</f>
        <v>0.384772094973146</v>
      </c>
      <c r="C810" s="4" t="n">
        <f aca="false">(INDEX($D$1:$D$3,$A810)+C809)/2</f>
        <v>0.149397659874399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692386047486573</v>
      </c>
      <c r="C811" s="4" t="n">
        <f aca="false">(INDEX($D$1:$D$3,$A811)+C810)/2</f>
        <v>0.0746988299371993</v>
      </c>
    </row>
    <row r="812" customFormat="false" ht="12.75" hidden="false" customHeight="false" outlineLevel="0" collapsed="false">
      <c r="A812" s="3" t="n">
        <f aca="true">ROUNDDOWN(RAND()*3,0)+1</f>
        <v>1</v>
      </c>
      <c r="B812" s="4" t="n">
        <f aca="false">(INDEX($B$1:$B$3,$A812)+B811)/2</f>
        <v>-0.153806976256713</v>
      </c>
      <c r="C812" s="4" t="n">
        <f aca="false">(INDEX($D$1:$D$3,$A812)+C811)/2</f>
        <v>0.0373494149685997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n">
        <f aca="false">(INDEX($B$1:$B$3,$A813)+B812)/2</f>
        <v>0.423096511871643</v>
      </c>
      <c r="C813" s="4" t="n">
        <f aca="false">(INDEX($D$1:$D$3,$A813)+C812)/2</f>
        <v>0.0186747074842998</v>
      </c>
    </row>
    <row r="814" customFormat="false" ht="12.75" hidden="false" customHeight="false" outlineLevel="0" collapsed="false">
      <c r="A814" s="3" t="n">
        <f aca="true">ROUNDDOWN(RAND()*3,0)+1</f>
        <v>1</v>
      </c>
      <c r="B814" s="4" t="n">
        <f aca="false">(INDEX($B$1:$B$3,$A814)+B813)/2</f>
        <v>-0.288451744064178</v>
      </c>
      <c r="C814" s="4" t="n">
        <f aca="false">(INDEX($D$1:$D$3,$A814)+C813)/2</f>
        <v>0.00933735374214991</v>
      </c>
    </row>
    <row r="815" customFormat="false" ht="12.75" hidden="false" customHeight="false" outlineLevel="0" collapsed="false">
      <c r="A815" s="3" t="n">
        <f aca="true">ROUNDDOWN(RAND()*3,0)+1</f>
        <v>1</v>
      </c>
      <c r="B815" s="4" t="n">
        <f aca="false">(INDEX($B$1:$B$3,$A815)+B814)/2</f>
        <v>-0.644225872032089</v>
      </c>
      <c r="C815" s="4" t="n">
        <f aca="false">(INDEX($D$1:$D$3,$A815)+C814)/2</f>
        <v>0.00466867687107496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n">
        <f aca="false">(INDEX($B$1:$B$3,$A816)+B815)/2</f>
        <v>0.177887063983955</v>
      </c>
      <c r="C816" s="4" t="n">
        <f aca="false">(INDEX($D$1:$D$3,$A816)+C815)/2</f>
        <v>0.00233433843553748</v>
      </c>
    </row>
    <row r="817" customFormat="false" ht="12.75" hidden="false" customHeight="false" outlineLevel="0" collapsed="false">
      <c r="A817" s="3" t="n">
        <f aca="true">ROUNDDOWN(RAND()*3,0)+1</f>
        <v>2</v>
      </c>
      <c r="B817" s="4" t="n">
        <f aca="false">(INDEX($B$1:$B$3,$A817)+B816)/2</f>
        <v>0.588943531991978</v>
      </c>
      <c r="C817" s="4" t="n">
        <f aca="false">(INDEX($D$1:$D$3,$A817)+C816)/2</f>
        <v>0.00116716921776874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n">
        <f aca="false">(INDEX($B$1:$B$3,$A818)+B817)/2</f>
        <v>-0.205528234004011</v>
      </c>
      <c r="C818" s="4" t="n">
        <f aca="false">(INDEX($D$1:$D$3,$A818)+C817)/2</f>
        <v>0.00058358460888437</v>
      </c>
    </row>
    <row r="819" customFormat="false" ht="12.75" hidden="false" customHeight="false" outlineLevel="0" collapsed="false">
      <c r="A819" s="3" t="n">
        <f aca="true">ROUNDDOWN(RAND()*3,0)+1</f>
        <v>1</v>
      </c>
      <c r="B819" s="4" t="n">
        <f aca="false">(INDEX($B$1:$B$3,$A819)+B818)/2</f>
        <v>-0.602764117002006</v>
      </c>
      <c r="C819" s="4" t="n">
        <f aca="false">(INDEX($D$1:$D$3,$A819)+C818)/2</f>
        <v>0.000291792304442185</v>
      </c>
    </row>
    <row r="820" customFormat="false" ht="12.75" hidden="false" customHeight="false" outlineLevel="0" collapsed="false">
      <c r="A820" s="3" t="n">
        <f aca="true">ROUNDDOWN(RAND()*3,0)+1</f>
        <v>3</v>
      </c>
      <c r="B820" s="4" t="n">
        <f aca="false">(INDEX($B$1:$B$3,$A820)+B819)/2</f>
        <v>-0.301382058501003</v>
      </c>
      <c r="C820" s="4" t="n">
        <f aca="false">(INDEX($D$1:$D$3,$A820)+C819)/2</f>
        <v>0.750145896152221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n">
        <f aca="false">(INDEX($B$1:$B$3,$A821)+B820)/2</f>
        <v>-0.650691029250501</v>
      </c>
      <c r="C821" s="4" t="n">
        <f aca="false">(INDEX($D$1:$D$3,$A821)+C820)/2</f>
        <v>0.375072948076111</v>
      </c>
    </row>
    <row r="822" customFormat="false" ht="12.75" hidden="false" customHeight="false" outlineLevel="0" collapsed="false">
      <c r="A822" s="3" t="n">
        <f aca="true">ROUNDDOWN(RAND()*3,0)+1</f>
        <v>1</v>
      </c>
      <c r="B822" s="4" t="n">
        <f aca="false">(INDEX($B$1:$B$3,$A822)+B821)/2</f>
        <v>-0.825345514625251</v>
      </c>
      <c r="C822" s="4" t="n">
        <f aca="false">(INDEX($D$1:$D$3,$A822)+C821)/2</f>
        <v>0.187536474038055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n">
        <f aca="false">(INDEX($B$1:$B$3,$A823)+B822)/2</f>
        <v>-0.912672757312625</v>
      </c>
      <c r="C823" s="4" t="n">
        <f aca="false">(INDEX($D$1:$D$3,$A823)+C822)/2</f>
        <v>0.0937682370190276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n">
        <f aca="false">(INDEX($B$1:$B$3,$A824)+B823)/2</f>
        <v>0.0436636213436873</v>
      </c>
      <c r="C824" s="4" t="n">
        <f aca="false">(INDEX($D$1:$D$3,$A824)+C823)/2</f>
        <v>0.0468841185095138</v>
      </c>
    </row>
    <row r="825" customFormat="false" ht="12.75" hidden="false" customHeight="false" outlineLevel="0" collapsed="false">
      <c r="A825" s="3" t="n">
        <f aca="true">ROUNDDOWN(RAND()*3,0)+1</f>
        <v>2</v>
      </c>
      <c r="B825" s="4" t="n">
        <f aca="false">(INDEX($B$1:$B$3,$A825)+B824)/2</f>
        <v>0.521831810671844</v>
      </c>
      <c r="C825" s="4" t="n">
        <f aca="false">(INDEX($D$1:$D$3,$A825)+C824)/2</f>
        <v>0.0234420592547569</v>
      </c>
    </row>
    <row r="826" customFormat="false" ht="12.75" hidden="false" customHeight="false" outlineLevel="0" collapsed="false">
      <c r="A826" s="3" t="n">
        <f aca="true">ROUNDDOWN(RAND()*3,0)+1</f>
        <v>3</v>
      </c>
      <c r="B826" s="4" t="n">
        <f aca="false">(INDEX($B$1:$B$3,$A826)+B825)/2</f>
        <v>0.260915905335922</v>
      </c>
      <c r="C826" s="4" t="n">
        <f aca="false">(INDEX($D$1:$D$3,$A826)+C825)/2</f>
        <v>0.761721029627378</v>
      </c>
    </row>
    <row r="827" customFormat="false" ht="12.75" hidden="false" customHeight="false" outlineLevel="0" collapsed="false">
      <c r="A827" s="3" t="n">
        <f aca="true">ROUNDDOWN(RAND()*3,0)+1</f>
        <v>1</v>
      </c>
      <c r="B827" s="4" t="n">
        <f aca="false">(INDEX($B$1:$B$3,$A827)+B826)/2</f>
        <v>-0.369542047332039</v>
      </c>
      <c r="C827" s="4" t="n">
        <f aca="false">(INDEX($D$1:$D$3,$A827)+C826)/2</f>
        <v>0.380860514813689</v>
      </c>
    </row>
    <row r="828" customFormat="false" ht="12.75" hidden="false" customHeight="false" outlineLevel="0" collapsed="false">
      <c r="A828" s="3" t="n">
        <f aca="true">ROUNDDOWN(RAND()*3,0)+1</f>
        <v>1</v>
      </c>
      <c r="B828" s="4" t="n">
        <f aca="false">(INDEX($B$1:$B$3,$A828)+B827)/2</f>
        <v>-0.68477102366602</v>
      </c>
      <c r="C828" s="4" t="n">
        <f aca="false">(INDEX($D$1:$D$3,$A828)+C827)/2</f>
        <v>0.190430257406845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n">
        <f aca="false">(INDEX($B$1:$B$3,$A829)+B828)/2</f>
        <v>-0.34238551183301</v>
      </c>
      <c r="C829" s="4" t="n">
        <f aca="false">(INDEX($D$1:$D$3,$A829)+C828)/2</f>
        <v>0.845215128703422</v>
      </c>
    </row>
    <row r="830" customFormat="false" ht="12.75" hidden="false" customHeight="false" outlineLevel="0" collapsed="false">
      <c r="A830" s="3" t="n">
        <f aca="true">ROUNDDOWN(RAND()*3,0)+1</f>
        <v>1</v>
      </c>
      <c r="B830" s="4" t="n">
        <f aca="false">(INDEX($B$1:$B$3,$A830)+B829)/2</f>
        <v>-0.671192755916505</v>
      </c>
      <c r="C830" s="4" t="n">
        <f aca="false">(INDEX($D$1:$D$3,$A830)+C829)/2</f>
        <v>0.422607564351711</v>
      </c>
    </row>
    <row r="831" customFormat="false" ht="12.75" hidden="false" customHeight="false" outlineLevel="0" collapsed="false">
      <c r="A831" s="3" t="n">
        <f aca="true">ROUNDDOWN(RAND()*3,0)+1</f>
        <v>2</v>
      </c>
      <c r="B831" s="4" t="n">
        <f aca="false">(INDEX($B$1:$B$3,$A831)+B830)/2</f>
        <v>0.164403622041748</v>
      </c>
      <c r="C831" s="4" t="n">
        <f aca="false">(INDEX($D$1:$D$3,$A831)+C830)/2</f>
        <v>0.211303782175856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n">
        <f aca="false">(INDEX($B$1:$B$3,$A832)+B831)/2</f>
        <v>0.0822018110208738</v>
      </c>
      <c r="C832" s="4" t="n">
        <f aca="false">(INDEX($D$1:$D$3,$A832)+C831)/2</f>
        <v>0.855651891087928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n">
        <f aca="false">(INDEX($B$1:$B$3,$A833)+B832)/2</f>
        <v>-0.458899094489563</v>
      </c>
      <c r="C833" s="4" t="n">
        <f aca="false">(INDEX($D$1:$D$3,$A833)+C832)/2</f>
        <v>0.427825945543964</v>
      </c>
    </row>
    <row r="834" customFormat="false" ht="12.75" hidden="false" customHeight="false" outlineLevel="0" collapsed="false">
      <c r="A834" s="3" t="n">
        <f aca="true">ROUNDDOWN(RAND()*3,0)+1</f>
        <v>3</v>
      </c>
      <c r="B834" s="4" t="n">
        <f aca="false">(INDEX($B$1:$B$3,$A834)+B833)/2</f>
        <v>-0.229449547244782</v>
      </c>
      <c r="C834" s="4" t="n">
        <f aca="false">(INDEX($D$1:$D$3,$A834)+C833)/2</f>
        <v>0.963912972771982</v>
      </c>
    </row>
    <row r="835" customFormat="false" ht="12.75" hidden="false" customHeight="false" outlineLevel="0" collapsed="false">
      <c r="A835" s="3" t="n">
        <f aca="true">ROUNDDOWN(RAND()*3,0)+1</f>
        <v>1</v>
      </c>
      <c r="B835" s="4" t="n">
        <f aca="false">(INDEX($B$1:$B$3,$A835)+B834)/2</f>
        <v>-0.614724773622391</v>
      </c>
      <c r="C835" s="4" t="n">
        <f aca="false">(INDEX($D$1:$D$3,$A835)+C834)/2</f>
        <v>0.481956486385991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n">
        <f aca="false">(INDEX($B$1:$B$3,$A836)+B835)/2</f>
        <v>0.192637613188805</v>
      </c>
      <c r="C836" s="4" t="n">
        <f aca="false">(INDEX($D$1:$D$3,$A836)+C835)/2</f>
        <v>0.240978243192996</v>
      </c>
    </row>
    <row r="837" customFormat="false" ht="12.75" hidden="false" customHeight="false" outlineLevel="0" collapsed="false">
      <c r="A837" s="3" t="n">
        <f aca="true">ROUNDDOWN(RAND()*3,0)+1</f>
        <v>2</v>
      </c>
      <c r="B837" s="4" t="n">
        <f aca="false">(INDEX($B$1:$B$3,$A837)+B836)/2</f>
        <v>0.596318806594402</v>
      </c>
      <c r="C837" s="4" t="n">
        <f aca="false">(INDEX($D$1:$D$3,$A837)+C836)/2</f>
        <v>0.120489121596498</v>
      </c>
    </row>
    <row r="838" customFormat="false" ht="12.75" hidden="false" customHeight="false" outlineLevel="0" collapsed="false">
      <c r="A838" s="3" t="n">
        <f aca="true">ROUNDDOWN(RAND()*3,0)+1</f>
        <v>1</v>
      </c>
      <c r="B838" s="4" t="n">
        <f aca="false">(INDEX($B$1:$B$3,$A838)+B837)/2</f>
        <v>-0.201840596702799</v>
      </c>
      <c r="C838" s="4" t="n">
        <f aca="false">(INDEX($D$1:$D$3,$A838)+C837)/2</f>
        <v>0.0602445607982489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n">
        <f aca="false">(INDEX($B$1:$B$3,$A839)+B838)/2</f>
        <v>-0.100920298351399</v>
      </c>
      <c r="C839" s="4" t="n">
        <f aca="false">(INDEX($D$1:$D$3,$A839)+C838)/2</f>
        <v>0.780122280399125</v>
      </c>
    </row>
    <row r="840" customFormat="false" ht="12.75" hidden="false" customHeight="false" outlineLevel="0" collapsed="false">
      <c r="A840" s="3" t="n">
        <f aca="true">ROUNDDOWN(RAND()*3,0)+1</f>
        <v>2</v>
      </c>
      <c r="B840" s="4" t="n">
        <f aca="false">(INDEX($B$1:$B$3,$A840)+B839)/2</f>
        <v>0.4495398508243</v>
      </c>
      <c r="C840" s="4" t="n">
        <f aca="false">(INDEX($D$1:$D$3,$A840)+C839)/2</f>
        <v>0.390061140199562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72476992541215</v>
      </c>
      <c r="C841" s="4" t="n">
        <f aca="false">(INDEX($D$1:$D$3,$A841)+C840)/2</f>
        <v>0.195030570099781</v>
      </c>
    </row>
    <row r="842" customFormat="false" ht="12.75" hidden="false" customHeight="false" outlineLevel="0" collapsed="false">
      <c r="A842" s="3" t="n">
        <f aca="true">ROUNDDOWN(RAND()*3,0)+1</f>
        <v>2</v>
      </c>
      <c r="B842" s="4" t="n">
        <f aca="false">(INDEX($B$1:$B$3,$A842)+B841)/2</f>
        <v>0.862384962706075</v>
      </c>
      <c r="C842" s="4" t="n">
        <f aca="false">(INDEX($D$1:$D$3,$A842)+C841)/2</f>
        <v>0.0975152850498906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n">
        <f aca="false">(INDEX($B$1:$B$3,$A843)+B842)/2</f>
        <v>-0.0688075186469624</v>
      </c>
      <c r="C843" s="4" t="n">
        <f aca="false">(INDEX($D$1:$D$3,$A843)+C842)/2</f>
        <v>0.0487576425249453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n">
        <f aca="false">(INDEX($B$1:$B$3,$A844)+B843)/2</f>
        <v>0.465596240676519</v>
      </c>
      <c r="C844" s="4" t="n">
        <f aca="false">(INDEX($D$1:$D$3,$A844)+C843)/2</f>
        <v>0.0243788212624726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n">
        <f aca="false">(INDEX($B$1:$B$3,$A845)+B844)/2</f>
        <v>-0.267201879661741</v>
      </c>
      <c r="C845" s="4" t="n">
        <f aca="false">(INDEX($D$1:$D$3,$A845)+C844)/2</f>
        <v>0.0121894106312363</v>
      </c>
    </row>
    <row r="846" customFormat="false" ht="12.75" hidden="false" customHeight="false" outlineLevel="0" collapsed="false">
      <c r="A846" s="3" t="n">
        <f aca="true">ROUNDDOWN(RAND()*3,0)+1</f>
        <v>1</v>
      </c>
      <c r="B846" s="4" t="n">
        <f aca="false">(INDEX($B$1:$B$3,$A846)+B845)/2</f>
        <v>-0.63360093983087</v>
      </c>
      <c r="C846" s="4" t="n">
        <f aca="false">(INDEX($D$1:$D$3,$A846)+C845)/2</f>
        <v>0.00609470531561816</v>
      </c>
    </row>
    <row r="847" customFormat="false" ht="12.75" hidden="false" customHeight="false" outlineLevel="0" collapsed="false">
      <c r="A847" s="3" t="n">
        <f aca="true">ROUNDDOWN(RAND()*3,0)+1</f>
        <v>3</v>
      </c>
      <c r="B847" s="4" t="n">
        <f aca="false">(INDEX($B$1:$B$3,$A847)+B846)/2</f>
        <v>-0.316800469915435</v>
      </c>
      <c r="C847" s="4" t="n">
        <f aca="false">(INDEX($D$1:$D$3,$A847)+C846)/2</f>
        <v>0.753047352657809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n">
        <f aca="false">(INDEX($B$1:$B$3,$A848)+B847)/2</f>
        <v>-0.658400234957718</v>
      </c>
      <c r="C848" s="4" t="n">
        <f aca="false">(INDEX($D$1:$D$3,$A848)+C847)/2</f>
        <v>0.376523676328905</v>
      </c>
    </row>
    <row r="849" customFormat="false" ht="12.75" hidden="false" customHeight="false" outlineLevel="0" collapsed="false">
      <c r="A849" s="3" t="n">
        <f aca="true">ROUNDDOWN(RAND()*3,0)+1</f>
        <v>1</v>
      </c>
      <c r="B849" s="4" t="n">
        <f aca="false">(INDEX($B$1:$B$3,$A849)+B848)/2</f>
        <v>-0.829200117478859</v>
      </c>
      <c r="C849" s="4" t="n">
        <f aca="false">(INDEX($D$1:$D$3,$A849)+C848)/2</f>
        <v>0.188261838164452</v>
      </c>
    </row>
    <row r="850" customFormat="false" ht="12.75" hidden="false" customHeight="false" outlineLevel="0" collapsed="false">
      <c r="A850" s="3" t="n">
        <f aca="true">ROUNDDOWN(RAND()*3,0)+1</f>
        <v>3</v>
      </c>
      <c r="B850" s="4" t="n">
        <f aca="false">(INDEX($B$1:$B$3,$A850)+B849)/2</f>
        <v>-0.414600058739429</v>
      </c>
      <c r="C850" s="4" t="n">
        <f aca="false">(INDEX($D$1:$D$3,$A850)+C849)/2</f>
        <v>0.844130919082226</v>
      </c>
    </row>
    <row r="851" customFormat="false" ht="12.75" hidden="false" customHeight="false" outlineLevel="0" collapsed="false">
      <c r="A851" s="3" t="n">
        <f aca="true">ROUNDDOWN(RAND()*3,0)+1</f>
        <v>3</v>
      </c>
      <c r="B851" s="4" t="n">
        <f aca="false">(INDEX($B$1:$B$3,$A851)+B850)/2</f>
        <v>-0.207300029369715</v>
      </c>
      <c r="C851" s="4" t="n">
        <f aca="false">(INDEX($D$1:$D$3,$A851)+C850)/2</f>
        <v>1.17206545954111</v>
      </c>
    </row>
    <row r="852" customFormat="false" ht="12.75" hidden="false" customHeight="false" outlineLevel="0" collapsed="false">
      <c r="A852" s="3" t="n">
        <f aca="true">ROUNDDOWN(RAND()*3,0)+1</f>
        <v>2</v>
      </c>
      <c r="B852" s="4" t="n">
        <f aca="false">(INDEX($B$1:$B$3,$A852)+B851)/2</f>
        <v>0.396349985315143</v>
      </c>
      <c r="C852" s="4" t="n">
        <f aca="false">(INDEX($D$1:$D$3,$A852)+C851)/2</f>
        <v>0.586032729770557</v>
      </c>
    </row>
    <row r="853" customFormat="false" ht="12.75" hidden="false" customHeight="false" outlineLevel="0" collapsed="false">
      <c r="A853" s="3" t="n">
        <f aca="true">ROUNDDOWN(RAND()*3,0)+1</f>
        <v>3</v>
      </c>
      <c r="B853" s="4" t="n">
        <f aca="false">(INDEX($B$1:$B$3,$A853)+B852)/2</f>
        <v>0.198174992657571</v>
      </c>
      <c r="C853" s="4" t="n">
        <f aca="false">(INDEX($D$1:$D$3,$A853)+C852)/2</f>
        <v>1.04301636488528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n">
        <f aca="false">(INDEX($B$1:$B$3,$A854)+B853)/2</f>
        <v>0.0990874963287857</v>
      </c>
      <c r="C854" s="4" t="n">
        <f aca="false">(INDEX($D$1:$D$3,$A854)+C853)/2</f>
        <v>1.27150818244264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n">
        <f aca="false">(INDEX($B$1:$B$3,$A855)+B854)/2</f>
        <v>0.0495437481643928</v>
      </c>
      <c r="C855" s="4" t="n">
        <f aca="false">(INDEX($D$1:$D$3,$A855)+C854)/2</f>
        <v>1.38575409122132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n">
        <f aca="false">(INDEX($B$1:$B$3,$A856)+B855)/2</f>
        <v>0.524771874082196</v>
      </c>
      <c r="C856" s="4" t="n">
        <f aca="false">(INDEX($D$1:$D$3,$A856)+C855)/2</f>
        <v>0.69287704561066</v>
      </c>
    </row>
    <row r="857" customFormat="false" ht="12.75" hidden="false" customHeight="false" outlineLevel="0" collapsed="false">
      <c r="A857" s="3" t="n">
        <f aca="true">ROUNDDOWN(RAND()*3,0)+1</f>
        <v>1</v>
      </c>
      <c r="B857" s="4" t="n">
        <f aca="false">(INDEX($B$1:$B$3,$A857)+B856)/2</f>
        <v>-0.237614062958902</v>
      </c>
      <c r="C857" s="4" t="n">
        <f aca="false">(INDEX($D$1:$D$3,$A857)+C856)/2</f>
        <v>0.34643852280533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n">
        <f aca="false">(INDEX($B$1:$B$3,$A858)+B857)/2</f>
        <v>0.381192968520549</v>
      </c>
      <c r="C858" s="4" t="n">
        <f aca="false">(INDEX($D$1:$D$3,$A858)+C857)/2</f>
        <v>0.173219261402665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n">
        <f aca="false">(INDEX($B$1:$B$3,$A859)+B858)/2</f>
        <v>0.690596484260275</v>
      </c>
      <c r="C859" s="4" t="n">
        <f aca="false">(INDEX($D$1:$D$3,$A859)+C858)/2</f>
        <v>0.0866096307013325</v>
      </c>
    </row>
    <row r="860" customFormat="false" ht="12.75" hidden="false" customHeight="false" outlineLevel="0" collapsed="false">
      <c r="A860" s="3" t="n">
        <f aca="true">ROUNDDOWN(RAND()*3,0)+1</f>
        <v>3</v>
      </c>
      <c r="B860" s="4" t="n">
        <f aca="false">(INDEX($B$1:$B$3,$A860)+B859)/2</f>
        <v>0.345298242130137</v>
      </c>
      <c r="C860" s="4" t="n">
        <f aca="false">(INDEX($D$1:$D$3,$A860)+C859)/2</f>
        <v>0.793304815350666</v>
      </c>
    </row>
    <row r="861" customFormat="false" ht="12.75" hidden="false" customHeight="false" outlineLevel="0" collapsed="false">
      <c r="A861" s="3" t="n">
        <f aca="true">ROUNDDOWN(RAND()*3,0)+1</f>
        <v>1</v>
      </c>
      <c r="B861" s="4" t="n">
        <f aca="false">(INDEX($B$1:$B$3,$A861)+B860)/2</f>
        <v>-0.327350878934931</v>
      </c>
      <c r="C861" s="4" t="n">
        <f aca="false">(INDEX($D$1:$D$3,$A861)+C860)/2</f>
        <v>0.396652407675333</v>
      </c>
    </row>
    <row r="862" customFormat="false" ht="12.75" hidden="false" customHeight="false" outlineLevel="0" collapsed="false">
      <c r="A862" s="3" t="n">
        <f aca="true">ROUNDDOWN(RAND()*3,0)+1</f>
        <v>2</v>
      </c>
      <c r="B862" s="4" t="n">
        <f aca="false">(INDEX($B$1:$B$3,$A862)+B861)/2</f>
        <v>0.336324560532534</v>
      </c>
      <c r="C862" s="4" t="n">
        <f aca="false">(INDEX($D$1:$D$3,$A862)+C861)/2</f>
        <v>0.198326203837667</v>
      </c>
    </row>
    <row r="863" customFormat="false" ht="12.75" hidden="false" customHeight="false" outlineLevel="0" collapsed="false">
      <c r="A863" s="3" t="n">
        <f aca="true">ROUNDDOWN(RAND()*3,0)+1</f>
        <v>2</v>
      </c>
      <c r="B863" s="4" t="n">
        <f aca="false">(INDEX($B$1:$B$3,$A863)+B862)/2</f>
        <v>0.668162280266267</v>
      </c>
      <c r="C863" s="4" t="n">
        <f aca="false">(INDEX($D$1:$D$3,$A863)+C862)/2</f>
        <v>0.0991631019188333</v>
      </c>
    </row>
    <row r="864" customFormat="false" ht="12.75" hidden="false" customHeight="false" outlineLevel="0" collapsed="false">
      <c r="A864" s="3" t="n">
        <f aca="true">ROUNDDOWN(RAND()*3,0)+1</f>
        <v>3</v>
      </c>
      <c r="B864" s="4" t="n">
        <f aca="false">(INDEX($B$1:$B$3,$A864)+B863)/2</f>
        <v>0.334081140133134</v>
      </c>
      <c r="C864" s="4" t="n">
        <f aca="false">(INDEX($D$1:$D$3,$A864)+C863)/2</f>
        <v>0.799581550959417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n">
        <f aca="false">(INDEX($B$1:$B$3,$A865)+B864)/2</f>
        <v>-0.332959429933433</v>
      </c>
      <c r="C865" s="4" t="n">
        <f aca="false">(INDEX($D$1:$D$3,$A865)+C864)/2</f>
        <v>0.399790775479708</v>
      </c>
    </row>
    <row r="866" customFormat="false" ht="12.75" hidden="false" customHeight="false" outlineLevel="0" collapsed="false">
      <c r="A866" s="3" t="n">
        <f aca="true">ROUNDDOWN(RAND()*3,0)+1</f>
        <v>3</v>
      </c>
      <c r="B866" s="4" t="n">
        <f aca="false">(INDEX($B$1:$B$3,$A866)+B865)/2</f>
        <v>-0.166479714966717</v>
      </c>
      <c r="C866" s="4" t="n">
        <f aca="false">(INDEX($D$1:$D$3,$A866)+C865)/2</f>
        <v>0.949895387739854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n">
        <f aca="false">(INDEX($B$1:$B$3,$A867)+B866)/2</f>
        <v>-0.583239857483358</v>
      </c>
      <c r="C867" s="4" t="n">
        <f aca="false">(INDEX($D$1:$D$3,$A867)+C866)/2</f>
        <v>0.474947693869927</v>
      </c>
    </row>
    <row r="868" customFormat="false" ht="12.75" hidden="false" customHeight="false" outlineLevel="0" collapsed="false">
      <c r="A868" s="3" t="n">
        <f aca="true">ROUNDDOWN(RAND()*3,0)+1</f>
        <v>3</v>
      </c>
      <c r="B868" s="4" t="n">
        <f aca="false">(INDEX($B$1:$B$3,$A868)+B867)/2</f>
        <v>-0.291619928741679</v>
      </c>
      <c r="C868" s="4" t="n">
        <f aca="false">(INDEX($D$1:$D$3,$A868)+C867)/2</f>
        <v>0.987473846934964</v>
      </c>
    </row>
    <row r="869" customFormat="false" ht="12.75" hidden="false" customHeight="false" outlineLevel="0" collapsed="false">
      <c r="A869" s="3" t="n">
        <f aca="true">ROUNDDOWN(RAND()*3,0)+1</f>
        <v>3</v>
      </c>
      <c r="B869" s="4" t="n">
        <f aca="false">(INDEX($B$1:$B$3,$A869)+B868)/2</f>
        <v>-0.14580996437084</v>
      </c>
      <c r="C869" s="4" t="n">
        <f aca="false">(INDEX($D$1:$D$3,$A869)+C868)/2</f>
        <v>1.24373692346748</v>
      </c>
    </row>
    <row r="870" customFormat="false" ht="12.75" hidden="false" customHeight="false" outlineLevel="0" collapsed="false">
      <c r="A870" s="3" t="n">
        <f aca="true">ROUNDDOWN(RAND()*3,0)+1</f>
        <v>2</v>
      </c>
      <c r="B870" s="4" t="n">
        <f aca="false">(INDEX($B$1:$B$3,$A870)+B869)/2</f>
        <v>0.42709501781458</v>
      </c>
      <c r="C870" s="4" t="n">
        <f aca="false">(INDEX($D$1:$D$3,$A870)+C869)/2</f>
        <v>0.621868461733741</v>
      </c>
    </row>
    <row r="871" customFormat="false" ht="12.75" hidden="false" customHeight="false" outlineLevel="0" collapsed="false">
      <c r="A871" s="3" t="n">
        <f aca="true">ROUNDDOWN(RAND()*3,0)+1</f>
        <v>3</v>
      </c>
      <c r="B871" s="4" t="n">
        <f aca="false">(INDEX($B$1:$B$3,$A871)+B870)/2</f>
        <v>0.21354750890729</v>
      </c>
      <c r="C871" s="4" t="n">
        <f aca="false">(INDEX($D$1:$D$3,$A871)+C870)/2</f>
        <v>1.06093423086687</v>
      </c>
    </row>
    <row r="872" customFormat="false" ht="12.75" hidden="false" customHeight="false" outlineLevel="0" collapsed="false">
      <c r="A872" s="3" t="n">
        <f aca="true">ROUNDDOWN(RAND()*3,0)+1</f>
        <v>1</v>
      </c>
      <c r="B872" s="4" t="n">
        <f aca="false">(INDEX($B$1:$B$3,$A872)+B871)/2</f>
        <v>-0.393226245546355</v>
      </c>
      <c r="C872" s="4" t="n">
        <f aca="false">(INDEX($D$1:$D$3,$A872)+C871)/2</f>
        <v>0.530467115433435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n">
        <f aca="false">(INDEX($B$1:$B$3,$A873)+B872)/2</f>
        <v>-0.696613122773177</v>
      </c>
      <c r="C873" s="4" t="n">
        <f aca="false">(INDEX($D$1:$D$3,$A873)+C872)/2</f>
        <v>0.265233557716718</v>
      </c>
    </row>
    <row r="874" customFormat="false" ht="12.75" hidden="false" customHeight="false" outlineLevel="0" collapsed="false">
      <c r="A874" s="3" t="n">
        <f aca="true">ROUNDDOWN(RAND()*3,0)+1</f>
        <v>2</v>
      </c>
      <c r="B874" s="4" t="n">
        <f aca="false">(INDEX($B$1:$B$3,$A874)+B873)/2</f>
        <v>0.151693438613411</v>
      </c>
      <c r="C874" s="4" t="n">
        <f aca="false">(INDEX($D$1:$D$3,$A874)+C873)/2</f>
        <v>0.132616778858359</v>
      </c>
    </row>
    <row r="875" customFormat="false" ht="12.75" hidden="false" customHeight="false" outlineLevel="0" collapsed="false">
      <c r="A875" s="3" t="n">
        <f aca="true">ROUNDDOWN(RAND()*3,0)+1</f>
        <v>1</v>
      </c>
      <c r="B875" s="4" t="n">
        <f aca="false">(INDEX($B$1:$B$3,$A875)+B874)/2</f>
        <v>-0.424153280693294</v>
      </c>
      <c r="C875" s="4" t="n">
        <f aca="false">(INDEX($D$1:$D$3,$A875)+C874)/2</f>
        <v>0.0663083894291794</v>
      </c>
    </row>
    <row r="876" customFormat="false" ht="12.75" hidden="false" customHeight="false" outlineLevel="0" collapsed="false">
      <c r="A876" s="3" t="n">
        <f aca="true">ROUNDDOWN(RAND()*3,0)+1</f>
        <v>1</v>
      </c>
      <c r="B876" s="4" t="n">
        <f aca="false">(INDEX($B$1:$B$3,$A876)+B875)/2</f>
        <v>-0.712076640346647</v>
      </c>
      <c r="C876" s="4" t="n">
        <f aca="false">(INDEX($D$1:$D$3,$A876)+C875)/2</f>
        <v>0.0331541947145897</v>
      </c>
    </row>
    <row r="877" customFormat="false" ht="12.75" hidden="false" customHeight="false" outlineLevel="0" collapsed="false">
      <c r="A877" s="3" t="n">
        <f aca="true">ROUNDDOWN(RAND()*3,0)+1</f>
        <v>2</v>
      </c>
      <c r="B877" s="4" t="n">
        <f aca="false">(INDEX($B$1:$B$3,$A877)+B876)/2</f>
        <v>0.143961679826676</v>
      </c>
      <c r="C877" s="4" t="n">
        <f aca="false">(INDEX($D$1:$D$3,$A877)+C876)/2</f>
        <v>0.0165770973572949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n">
        <f aca="false">(INDEX($B$1:$B$3,$A878)+B877)/2</f>
        <v>-0.428019160086662</v>
      </c>
      <c r="C878" s="4" t="n">
        <f aca="false">(INDEX($D$1:$D$3,$A878)+C877)/2</f>
        <v>0.00828854867864743</v>
      </c>
    </row>
    <row r="879" customFormat="false" ht="12.75" hidden="false" customHeight="false" outlineLevel="0" collapsed="false">
      <c r="A879" s="3" t="n">
        <f aca="true">ROUNDDOWN(RAND()*3,0)+1</f>
        <v>3</v>
      </c>
      <c r="B879" s="4" t="n">
        <f aca="false">(INDEX($B$1:$B$3,$A879)+B878)/2</f>
        <v>-0.214009580043331</v>
      </c>
      <c r="C879" s="4" t="n">
        <f aca="false">(INDEX($D$1:$D$3,$A879)+C878)/2</f>
        <v>0.754144274339324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n">
        <f aca="false">(INDEX($B$1:$B$3,$A880)+B879)/2</f>
        <v>0.392995209978335</v>
      </c>
      <c r="C880" s="4" t="n">
        <f aca="false">(INDEX($D$1:$D$3,$A880)+C879)/2</f>
        <v>0.377072137169662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n">
        <f aca="false">(INDEX($B$1:$B$3,$A881)+B880)/2</f>
        <v>0.196497604989167</v>
      </c>
      <c r="C881" s="4" t="n">
        <f aca="false">(INDEX($D$1:$D$3,$A881)+C880)/2</f>
        <v>0.938536068584831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n">
        <f aca="false">(INDEX($B$1:$B$3,$A882)+B881)/2</f>
        <v>-0.401751197505416</v>
      </c>
      <c r="C882" s="4" t="n">
        <f aca="false">(INDEX($D$1:$D$3,$A882)+C881)/2</f>
        <v>0.469268034292416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n">
        <f aca="false">(INDEX($B$1:$B$3,$A883)+B882)/2</f>
        <v>-0.200875598752708</v>
      </c>
      <c r="C883" s="4" t="n">
        <f aca="false">(INDEX($D$1:$D$3,$A883)+C882)/2</f>
        <v>0.984634017146208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n">
        <f aca="false">(INDEX($B$1:$B$3,$A884)+B883)/2</f>
        <v>-0.100437799376354</v>
      </c>
      <c r="C884" s="4" t="n">
        <f aca="false">(INDEX($D$1:$D$3,$A884)+C883)/2</f>
        <v>1.2423170085731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n">
        <f aca="false">(INDEX($B$1:$B$3,$A885)+B884)/2</f>
        <v>0.449781100311823</v>
      </c>
      <c r="C885" s="4" t="n">
        <f aca="false">(INDEX($D$1:$D$3,$A885)+C884)/2</f>
        <v>0.621158504286552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n">
        <f aca="false">(INDEX($B$1:$B$3,$A886)+B885)/2</f>
        <v>0.224890550155911</v>
      </c>
      <c r="C886" s="4" t="n">
        <f aca="false">(INDEX($D$1:$D$3,$A886)+C885)/2</f>
        <v>1.06057925214328</v>
      </c>
    </row>
    <row r="887" customFormat="false" ht="12.75" hidden="false" customHeight="false" outlineLevel="0" collapsed="false">
      <c r="A887" s="3" t="n">
        <f aca="true">ROUNDDOWN(RAND()*3,0)+1</f>
        <v>1</v>
      </c>
      <c r="B887" s="4" t="n">
        <f aca="false">(INDEX($B$1:$B$3,$A887)+B886)/2</f>
        <v>-0.387554724922044</v>
      </c>
      <c r="C887" s="4" t="n">
        <f aca="false">(INDEX($D$1:$D$3,$A887)+C886)/2</f>
        <v>0.530289626071638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n">
        <f aca="false">(INDEX($B$1:$B$3,$A888)+B887)/2</f>
        <v>-0.693777362461022</v>
      </c>
      <c r="C888" s="4" t="n">
        <f aca="false">(INDEX($D$1:$D$3,$A888)+C887)/2</f>
        <v>0.265144813035819</v>
      </c>
    </row>
    <row r="889" customFormat="false" ht="12.75" hidden="false" customHeight="false" outlineLevel="0" collapsed="false">
      <c r="A889" s="3" t="n">
        <f aca="true">ROUNDDOWN(RAND()*3,0)+1</f>
        <v>1</v>
      </c>
      <c r="B889" s="4" t="n">
        <f aca="false">(INDEX($B$1:$B$3,$A889)+B888)/2</f>
        <v>-0.846888681230511</v>
      </c>
      <c r="C889" s="4" t="n">
        <f aca="false">(INDEX($D$1:$D$3,$A889)+C888)/2</f>
        <v>0.13257240651791</v>
      </c>
    </row>
    <row r="890" customFormat="false" ht="12.75" hidden="false" customHeight="false" outlineLevel="0" collapsed="false">
      <c r="A890" s="3" t="n">
        <f aca="true">ROUNDDOWN(RAND()*3,0)+1</f>
        <v>1</v>
      </c>
      <c r="B890" s="4" t="n">
        <f aca="false">(INDEX($B$1:$B$3,$A890)+B889)/2</f>
        <v>-0.923444340615256</v>
      </c>
      <c r="C890" s="4" t="n">
        <f aca="false">(INDEX($D$1:$D$3,$A890)+C889)/2</f>
        <v>0.0662862032589548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n">
        <f aca="false">(INDEX($B$1:$B$3,$A891)+B890)/2</f>
        <v>-0.961722170307628</v>
      </c>
      <c r="C891" s="4" t="n">
        <f aca="false">(INDEX($D$1:$D$3,$A891)+C890)/2</f>
        <v>0.0331431016294774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n">
        <f aca="false">(INDEX($B$1:$B$3,$A892)+B891)/2</f>
        <v>0.0191389148461861</v>
      </c>
      <c r="C892" s="4" t="n">
        <f aca="false">(INDEX($D$1:$D$3,$A892)+C891)/2</f>
        <v>0.0165715508147387</v>
      </c>
    </row>
    <row r="893" customFormat="false" ht="12.75" hidden="false" customHeight="false" outlineLevel="0" collapsed="false">
      <c r="A893" s="3" t="n">
        <f aca="true">ROUNDDOWN(RAND()*3,0)+1</f>
        <v>2</v>
      </c>
      <c r="B893" s="4" t="n">
        <f aca="false">(INDEX($B$1:$B$3,$A893)+B892)/2</f>
        <v>0.509569457423093</v>
      </c>
      <c r="C893" s="4" t="n">
        <f aca="false">(INDEX($D$1:$D$3,$A893)+C892)/2</f>
        <v>0.00828577540736934</v>
      </c>
    </row>
    <row r="894" customFormat="false" ht="12.75" hidden="false" customHeight="false" outlineLevel="0" collapsed="false">
      <c r="A894" s="3" t="n">
        <f aca="true">ROUNDDOWN(RAND()*3,0)+1</f>
        <v>2</v>
      </c>
      <c r="B894" s="4" t="n">
        <f aca="false">(INDEX($B$1:$B$3,$A894)+B893)/2</f>
        <v>0.754784728711547</v>
      </c>
      <c r="C894" s="4" t="n">
        <f aca="false">(INDEX($D$1:$D$3,$A894)+C893)/2</f>
        <v>0.00414288770368467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n">
        <f aca="false">(INDEX($B$1:$B$3,$A895)+B894)/2</f>
        <v>-0.122607635644227</v>
      </c>
      <c r="C895" s="4" t="n">
        <f aca="false">(INDEX($D$1:$D$3,$A895)+C894)/2</f>
        <v>0.00207144385184234</v>
      </c>
    </row>
    <row r="896" customFormat="false" ht="12.75" hidden="false" customHeight="false" outlineLevel="0" collapsed="false">
      <c r="A896" s="3" t="n">
        <f aca="true">ROUNDDOWN(RAND()*3,0)+1</f>
        <v>3</v>
      </c>
      <c r="B896" s="4" t="n">
        <f aca="false">(INDEX($B$1:$B$3,$A896)+B895)/2</f>
        <v>-0.0613038178221134</v>
      </c>
      <c r="C896" s="4" t="n">
        <f aca="false">(INDEX($D$1:$D$3,$A896)+C895)/2</f>
        <v>0.751035721925921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-0.0306519089110567</v>
      </c>
      <c r="C897" s="4" t="n">
        <f aca="false">(INDEX($D$1:$D$3,$A897)+C896)/2</f>
        <v>1.12551786096296</v>
      </c>
    </row>
    <row r="898" customFormat="false" ht="12.75" hidden="false" customHeight="false" outlineLevel="0" collapsed="false">
      <c r="A898" s="3" t="n">
        <f aca="true">ROUNDDOWN(RAND()*3,0)+1</f>
        <v>3</v>
      </c>
      <c r="B898" s="4" t="n">
        <f aca="false">(INDEX($B$1:$B$3,$A898)+B897)/2</f>
        <v>-0.0153259544555283</v>
      </c>
      <c r="C898" s="4" t="n">
        <f aca="false">(INDEX($D$1:$D$3,$A898)+C897)/2</f>
        <v>1.31275893048148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n">
        <f aca="false">(INDEX($B$1:$B$3,$A899)+B898)/2</f>
        <v>-0.00766297722776417</v>
      </c>
      <c r="C899" s="4" t="n">
        <f aca="false">(INDEX($D$1:$D$3,$A899)+C898)/2</f>
        <v>1.40637946524074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n">
        <f aca="false">(INDEX($B$1:$B$3,$A900)+B899)/2</f>
        <v>-0.503831488613882</v>
      </c>
      <c r="C900" s="4" t="n">
        <f aca="false">(INDEX($D$1:$D$3,$A900)+C899)/2</f>
        <v>0.70318973262037</v>
      </c>
    </row>
    <row r="901" customFormat="false" ht="12.75" hidden="false" customHeight="false" outlineLevel="0" collapsed="false">
      <c r="A901" s="3" t="n">
        <f aca="true">ROUNDDOWN(RAND()*3,0)+1</f>
        <v>1</v>
      </c>
      <c r="B901" s="4" t="n">
        <f aca="false">(INDEX($B$1:$B$3,$A901)+B900)/2</f>
        <v>-0.751915744306941</v>
      </c>
      <c r="C901" s="4" t="n">
        <f aca="false">(INDEX($D$1:$D$3,$A901)+C900)/2</f>
        <v>0.351594866310185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n">
        <f aca="false">(INDEX($B$1:$B$3,$A902)+B901)/2</f>
        <v>-0.875957872153471</v>
      </c>
      <c r="C902" s="4" t="n">
        <f aca="false">(INDEX($D$1:$D$3,$A902)+C901)/2</f>
        <v>0.175797433155093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n">
        <f aca="false">(INDEX($B$1:$B$3,$A903)+B902)/2</f>
        <v>-0.937978936076735</v>
      </c>
      <c r="C903" s="4" t="n">
        <f aca="false">(INDEX($D$1:$D$3,$A903)+C902)/2</f>
        <v>0.0878987165775463</v>
      </c>
    </row>
    <row r="904" customFormat="false" ht="12.75" hidden="false" customHeight="false" outlineLevel="0" collapsed="false">
      <c r="A904" s="3" t="n">
        <f aca="true">ROUNDDOWN(RAND()*3,0)+1</f>
        <v>3</v>
      </c>
      <c r="B904" s="4" t="n">
        <f aca="false">(INDEX($B$1:$B$3,$A904)+B903)/2</f>
        <v>-0.468989468038368</v>
      </c>
      <c r="C904" s="4" t="n">
        <f aca="false">(INDEX($D$1:$D$3,$A904)+C903)/2</f>
        <v>0.793949358288773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n">
        <f aca="false">(INDEX($B$1:$B$3,$A905)+B904)/2</f>
        <v>-0.234494734019184</v>
      </c>
      <c r="C905" s="4" t="n">
        <f aca="false">(INDEX($D$1:$D$3,$A905)+C904)/2</f>
        <v>1.14697467914439</v>
      </c>
    </row>
    <row r="906" customFormat="false" ht="12.75" hidden="false" customHeight="false" outlineLevel="0" collapsed="false">
      <c r="A906" s="3" t="n">
        <f aca="true">ROUNDDOWN(RAND()*3,0)+1</f>
        <v>1</v>
      </c>
      <c r="B906" s="4" t="n">
        <f aca="false">(INDEX($B$1:$B$3,$A906)+B905)/2</f>
        <v>-0.617247367009592</v>
      </c>
      <c r="C906" s="4" t="n">
        <f aca="false">(INDEX($D$1:$D$3,$A906)+C905)/2</f>
        <v>0.573487339572193</v>
      </c>
    </row>
    <row r="907" customFormat="false" ht="12.75" hidden="false" customHeight="false" outlineLevel="0" collapsed="false">
      <c r="A907" s="3" t="n">
        <f aca="true">ROUNDDOWN(RAND()*3,0)+1</f>
        <v>1</v>
      </c>
      <c r="B907" s="4" t="n">
        <f aca="false">(INDEX($B$1:$B$3,$A907)+B906)/2</f>
        <v>-0.808623683504796</v>
      </c>
      <c r="C907" s="4" t="n">
        <f aca="false">(INDEX($D$1:$D$3,$A907)+C906)/2</f>
        <v>0.286743669786097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n">
        <f aca="false">(INDEX($B$1:$B$3,$A908)+B907)/2</f>
        <v>0.095688158247602</v>
      </c>
      <c r="C908" s="4" t="n">
        <f aca="false">(INDEX($D$1:$D$3,$A908)+C907)/2</f>
        <v>0.143371834893048</v>
      </c>
    </row>
    <row r="909" customFormat="false" ht="12.75" hidden="false" customHeight="false" outlineLevel="0" collapsed="false">
      <c r="A909" s="3" t="n">
        <f aca="true">ROUNDDOWN(RAND()*3,0)+1</f>
        <v>2</v>
      </c>
      <c r="B909" s="4" t="n">
        <f aca="false">(INDEX($B$1:$B$3,$A909)+B908)/2</f>
        <v>0.547844079123801</v>
      </c>
      <c r="C909" s="4" t="n">
        <f aca="false">(INDEX($D$1:$D$3,$A909)+C908)/2</f>
        <v>0.0716859174465242</v>
      </c>
    </row>
    <row r="910" customFormat="false" ht="12.75" hidden="false" customHeight="false" outlineLevel="0" collapsed="false">
      <c r="A910" s="3" t="n">
        <f aca="true">ROUNDDOWN(RAND()*3,0)+1</f>
        <v>2</v>
      </c>
      <c r="B910" s="4" t="n">
        <f aca="false">(INDEX($B$1:$B$3,$A910)+B909)/2</f>
        <v>0.773922039561901</v>
      </c>
      <c r="C910" s="4" t="n">
        <f aca="false">(INDEX($D$1:$D$3,$A910)+C909)/2</f>
        <v>0.0358429587232621</v>
      </c>
    </row>
    <row r="911" customFormat="false" ht="12.75" hidden="false" customHeight="false" outlineLevel="0" collapsed="false">
      <c r="A911" s="3" t="n">
        <f aca="true">ROUNDDOWN(RAND()*3,0)+1</f>
        <v>2</v>
      </c>
      <c r="B911" s="4" t="n">
        <f aca="false">(INDEX($B$1:$B$3,$A911)+B910)/2</f>
        <v>0.88696101978095</v>
      </c>
      <c r="C911" s="4" t="n">
        <f aca="false">(INDEX($D$1:$D$3,$A911)+C910)/2</f>
        <v>0.017921479361631</v>
      </c>
    </row>
    <row r="912" customFormat="false" ht="12.75" hidden="false" customHeight="false" outlineLevel="0" collapsed="false">
      <c r="A912" s="3" t="n">
        <f aca="true">ROUNDDOWN(RAND()*3,0)+1</f>
        <v>3</v>
      </c>
      <c r="B912" s="4" t="n">
        <f aca="false">(INDEX($B$1:$B$3,$A912)+B911)/2</f>
        <v>0.443480509890475</v>
      </c>
      <c r="C912" s="4" t="n">
        <f aca="false">(INDEX($D$1:$D$3,$A912)+C911)/2</f>
        <v>0.758960739680816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n">
        <f aca="false">(INDEX($B$1:$B$3,$A913)+B912)/2</f>
        <v>0.221740254945238</v>
      </c>
      <c r="C913" s="4" t="n">
        <f aca="false">(INDEX($D$1:$D$3,$A913)+C912)/2</f>
        <v>1.12948036984041</v>
      </c>
    </row>
    <row r="914" customFormat="false" ht="12.75" hidden="false" customHeight="false" outlineLevel="0" collapsed="false">
      <c r="A914" s="3" t="n">
        <f aca="true">ROUNDDOWN(RAND()*3,0)+1</f>
        <v>1</v>
      </c>
      <c r="B914" s="4" t="n">
        <f aca="false">(INDEX($B$1:$B$3,$A914)+B913)/2</f>
        <v>-0.389129872527381</v>
      </c>
      <c r="C914" s="4" t="n">
        <f aca="false">(INDEX($D$1:$D$3,$A914)+C913)/2</f>
        <v>0.564740184920204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n">
        <f aca="false">(INDEX($B$1:$B$3,$A915)+B914)/2</f>
        <v>-0.694564936263691</v>
      </c>
      <c r="C915" s="4" t="n">
        <f aca="false">(INDEX($D$1:$D$3,$A915)+C914)/2</f>
        <v>0.282370092460102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n">
        <f aca="false">(INDEX($B$1:$B$3,$A916)+B915)/2</f>
        <v>-0.847282468131845</v>
      </c>
      <c r="C916" s="4" t="n">
        <f aca="false">(INDEX($D$1:$D$3,$A916)+C915)/2</f>
        <v>0.141185046230051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n">
        <f aca="false">(INDEX($B$1:$B$3,$A917)+B916)/2</f>
        <v>-0.923641234065923</v>
      </c>
      <c r="C917" s="4" t="n">
        <f aca="false">(INDEX($D$1:$D$3,$A917)+C916)/2</f>
        <v>0.0705925231150255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n">
        <f aca="false">(INDEX($B$1:$B$3,$A918)+B917)/2</f>
        <v>-0.461820617032961</v>
      </c>
      <c r="C918" s="4" t="n">
        <f aca="false">(INDEX($D$1:$D$3,$A918)+C917)/2</f>
        <v>0.785296261557513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n">
        <f aca="false">(INDEX($B$1:$B$3,$A919)+B918)/2</f>
        <v>-0.730910308516481</v>
      </c>
      <c r="C919" s="4" t="n">
        <f aca="false">(INDEX($D$1:$D$3,$A919)+C918)/2</f>
        <v>0.392648130778756</v>
      </c>
    </row>
    <row r="920" customFormat="false" ht="12.75" hidden="false" customHeight="false" outlineLevel="0" collapsed="false">
      <c r="A920" s="3" t="n">
        <f aca="true">ROUNDDOWN(RAND()*3,0)+1</f>
        <v>3</v>
      </c>
      <c r="B920" s="4" t="n">
        <f aca="false">(INDEX($B$1:$B$3,$A920)+B919)/2</f>
        <v>-0.36545515425824</v>
      </c>
      <c r="C920" s="4" t="n">
        <f aca="false">(INDEX($D$1:$D$3,$A920)+C919)/2</f>
        <v>0.946324065389378</v>
      </c>
    </row>
    <row r="921" customFormat="false" ht="12.75" hidden="false" customHeight="false" outlineLevel="0" collapsed="false">
      <c r="A921" s="3" t="n">
        <f aca="true">ROUNDDOWN(RAND()*3,0)+1</f>
        <v>1</v>
      </c>
      <c r="B921" s="4" t="n">
        <f aca="false">(INDEX($B$1:$B$3,$A921)+B920)/2</f>
        <v>-0.68272757712912</v>
      </c>
      <c r="C921" s="4" t="n">
        <f aca="false">(INDEX($D$1:$D$3,$A921)+C920)/2</f>
        <v>0.473162032694689</v>
      </c>
    </row>
    <row r="922" customFormat="false" ht="12.75" hidden="false" customHeight="false" outlineLevel="0" collapsed="false">
      <c r="A922" s="3" t="n">
        <f aca="true">ROUNDDOWN(RAND()*3,0)+1</f>
        <v>1</v>
      </c>
      <c r="B922" s="4" t="n">
        <f aca="false">(INDEX($B$1:$B$3,$A922)+B921)/2</f>
        <v>-0.84136378856456</v>
      </c>
      <c r="C922" s="4" t="n">
        <f aca="false">(INDEX($D$1:$D$3,$A922)+C921)/2</f>
        <v>0.236581016347345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n">
        <f aca="false">(INDEX($B$1:$B$3,$A923)+B922)/2</f>
        <v>-0.92068189428228</v>
      </c>
      <c r="C923" s="4" t="n">
        <f aca="false">(INDEX($D$1:$D$3,$A923)+C922)/2</f>
        <v>0.118290508173672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n">
        <f aca="false">(INDEX($B$1:$B$3,$A924)+B923)/2</f>
        <v>-0.46034094714114</v>
      </c>
      <c r="C924" s="4" t="n">
        <f aca="false">(INDEX($D$1:$D$3,$A924)+C923)/2</f>
        <v>0.809145254086836</v>
      </c>
    </row>
    <row r="925" customFormat="false" ht="12.75" hidden="false" customHeight="false" outlineLevel="0" collapsed="false">
      <c r="A925" s="3" t="n">
        <f aca="true">ROUNDDOWN(RAND()*3,0)+1</f>
        <v>3</v>
      </c>
      <c r="B925" s="4" t="n">
        <f aca="false">(INDEX($B$1:$B$3,$A925)+B924)/2</f>
        <v>-0.23017047357057</v>
      </c>
      <c r="C925" s="4" t="n">
        <f aca="false">(INDEX($D$1:$D$3,$A925)+C924)/2</f>
        <v>1.15457262704342</v>
      </c>
    </row>
    <row r="926" customFormat="false" ht="12.75" hidden="false" customHeight="false" outlineLevel="0" collapsed="false">
      <c r="A926" s="3" t="n">
        <f aca="true">ROUNDDOWN(RAND()*3,0)+1</f>
        <v>1</v>
      </c>
      <c r="B926" s="4" t="n">
        <f aca="false">(INDEX($B$1:$B$3,$A926)+B925)/2</f>
        <v>-0.615085236785285</v>
      </c>
      <c r="C926" s="4" t="n">
        <f aca="false">(INDEX($D$1:$D$3,$A926)+C925)/2</f>
        <v>0.577286313521709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n">
        <f aca="false">(INDEX($B$1:$B$3,$A927)+B926)/2</f>
        <v>-0.307542618392643</v>
      </c>
      <c r="C927" s="4" t="n">
        <f aca="false">(INDEX($D$1:$D$3,$A927)+C926)/2</f>
        <v>1.03864315676085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n">
        <f aca="false">(INDEX($B$1:$B$3,$A928)+B927)/2</f>
        <v>-0.153771309196321</v>
      </c>
      <c r="C928" s="4" t="n">
        <f aca="false">(INDEX($D$1:$D$3,$A928)+C927)/2</f>
        <v>1.26932157838043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n">
        <f aca="false">(INDEX($B$1:$B$3,$A929)+B928)/2</f>
        <v>-0.576885654598161</v>
      </c>
      <c r="C929" s="4" t="n">
        <f aca="false">(INDEX($D$1:$D$3,$A929)+C928)/2</f>
        <v>0.634660789190214</v>
      </c>
    </row>
    <row r="930" customFormat="false" ht="12.75" hidden="false" customHeight="false" outlineLevel="0" collapsed="false">
      <c r="A930" s="3" t="n">
        <f aca="true">ROUNDDOWN(RAND()*3,0)+1</f>
        <v>2</v>
      </c>
      <c r="B930" s="4" t="n">
        <f aca="false">(INDEX($B$1:$B$3,$A930)+B929)/2</f>
        <v>0.21155717270092</v>
      </c>
      <c r="C930" s="4" t="n">
        <f aca="false">(INDEX($D$1:$D$3,$A930)+C929)/2</f>
        <v>0.317330394595107</v>
      </c>
    </row>
    <row r="931" customFormat="false" ht="12.75" hidden="false" customHeight="false" outlineLevel="0" collapsed="false">
      <c r="A931" s="3" t="n">
        <f aca="true">ROUNDDOWN(RAND()*3,0)+1</f>
        <v>3</v>
      </c>
      <c r="B931" s="4" t="n">
        <f aca="false">(INDEX($B$1:$B$3,$A931)+B930)/2</f>
        <v>0.10577858635046</v>
      </c>
      <c r="C931" s="4" t="n">
        <f aca="false">(INDEX($D$1:$D$3,$A931)+C930)/2</f>
        <v>0.908665197297554</v>
      </c>
    </row>
    <row r="932" customFormat="false" ht="12.75" hidden="false" customHeight="false" outlineLevel="0" collapsed="false">
      <c r="A932" s="3" t="n">
        <f aca="true">ROUNDDOWN(RAND()*3,0)+1</f>
        <v>1</v>
      </c>
      <c r="B932" s="4" t="n">
        <f aca="false">(INDEX($B$1:$B$3,$A932)+B931)/2</f>
        <v>-0.44711070682477</v>
      </c>
      <c r="C932" s="4" t="n">
        <f aca="false">(INDEX($D$1:$D$3,$A932)+C931)/2</f>
        <v>0.454332598648777</v>
      </c>
    </row>
    <row r="933" customFormat="false" ht="12.75" hidden="false" customHeight="false" outlineLevel="0" collapsed="false">
      <c r="A933" s="3" t="n">
        <f aca="true">ROUNDDOWN(RAND()*3,0)+1</f>
        <v>2</v>
      </c>
      <c r="B933" s="4" t="n">
        <f aca="false">(INDEX($B$1:$B$3,$A933)+B932)/2</f>
        <v>0.276444646587615</v>
      </c>
      <c r="C933" s="4" t="n">
        <f aca="false">(INDEX($D$1:$D$3,$A933)+C932)/2</f>
        <v>0.227166299324388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n">
        <f aca="false">(INDEX($B$1:$B$3,$A934)+B933)/2</f>
        <v>0.638222323293808</v>
      </c>
      <c r="C934" s="4" t="n">
        <f aca="false">(INDEX($D$1:$D$3,$A934)+C933)/2</f>
        <v>0.113583149662194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n">
        <f aca="false">(INDEX($B$1:$B$3,$A935)+B934)/2</f>
        <v>0.319111161646904</v>
      </c>
      <c r="C935" s="4" t="n">
        <f aca="false">(INDEX($D$1:$D$3,$A935)+C934)/2</f>
        <v>0.806791574831097</v>
      </c>
    </row>
    <row r="936" customFormat="false" ht="12.75" hidden="false" customHeight="false" outlineLevel="0" collapsed="false">
      <c r="A936" s="3" t="n">
        <f aca="true">ROUNDDOWN(RAND()*3,0)+1</f>
        <v>3</v>
      </c>
      <c r="B936" s="4" t="n">
        <f aca="false">(INDEX($B$1:$B$3,$A936)+B935)/2</f>
        <v>0.159555580823452</v>
      </c>
      <c r="C936" s="4" t="n">
        <f aca="false">(INDEX($D$1:$D$3,$A936)+C935)/2</f>
        <v>1.15339578741555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n">
        <f aca="false">(INDEX($B$1:$B$3,$A937)+B936)/2</f>
        <v>0.0797777904117259</v>
      </c>
      <c r="C937" s="4" t="n">
        <f aca="false">(INDEX($D$1:$D$3,$A937)+C936)/2</f>
        <v>1.32669789370777</v>
      </c>
    </row>
    <row r="938" customFormat="false" ht="12.75" hidden="false" customHeight="false" outlineLevel="0" collapsed="false">
      <c r="A938" s="3" t="n">
        <f aca="true">ROUNDDOWN(RAND()*3,0)+1</f>
        <v>3</v>
      </c>
      <c r="B938" s="4" t="n">
        <f aca="false">(INDEX($B$1:$B$3,$A938)+B937)/2</f>
        <v>0.039888895205863</v>
      </c>
      <c r="C938" s="4" t="n">
        <f aca="false">(INDEX($D$1:$D$3,$A938)+C937)/2</f>
        <v>1.41334894685389</v>
      </c>
    </row>
    <row r="939" customFormat="false" ht="12.75" hidden="false" customHeight="false" outlineLevel="0" collapsed="false">
      <c r="A939" s="3" t="n">
        <f aca="true">ROUNDDOWN(RAND()*3,0)+1</f>
        <v>3</v>
      </c>
      <c r="B939" s="4" t="n">
        <f aca="false">(INDEX($B$1:$B$3,$A939)+B938)/2</f>
        <v>0.0199444476029315</v>
      </c>
      <c r="C939" s="4" t="n">
        <f aca="false">(INDEX($D$1:$D$3,$A939)+C938)/2</f>
        <v>1.45667447342694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n">
        <f aca="false">(INDEX($B$1:$B$3,$A940)+B939)/2</f>
        <v>0.00997222380146574</v>
      </c>
      <c r="C940" s="4" t="n">
        <f aca="false">(INDEX($D$1:$D$3,$A940)+C939)/2</f>
        <v>1.47833723671347</v>
      </c>
    </row>
    <row r="941" customFormat="false" ht="12.75" hidden="false" customHeight="false" outlineLevel="0" collapsed="false">
      <c r="A941" s="3" t="n">
        <f aca="true">ROUNDDOWN(RAND()*3,0)+1</f>
        <v>2</v>
      </c>
      <c r="B941" s="4" t="n">
        <f aca="false">(INDEX($B$1:$B$3,$A941)+B940)/2</f>
        <v>0.504986111900733</v>
      </c>
      <c r="C941" s="4" t="n">
        <f aca="false">(INDEX($D$1:$D$3,$A941)+C940)/2</f>
        <v>0.739168618356736</v>
      </c>
    </row>
    <row r="942" customFormat="false" ht="12.75" hidden="false" customHeight="false" outlineLevel="0" collapsed="false">
      <c r="A942" s="3" t="n">
        <f aca="true">ROUNDDOWN(RAND()*3,0)+1</f>
        <v>1</v>
      </c>
      <c r="B942" s="4" t="n">
        <f aca="false">(INDEX($B$1:$B$3,$A942)+B941)/2</f>
        <v>-0.247506944049634</v>
      </c>
      <c r="C942" s="4" t="n">
        <f aca="false">(INDEX($D$1:$D$3,$A942)+C941)/2</f>
        <v>0.369584309178368</v>
      </c>
    </row>
    <row r="943" customFormat="false" ht="12.75" hidden="false" customHeight="false" outlineLevel="0" collapsed="false">
      <c r="A943" s="3" t="n">
        <f aca="true">ROUNDDOWN(RAND()*3,0)+1</f>
        <v>3</v>
      </c>
      <c r="B943" s="4" t="n">
        <f aca="false">(INDEX($B$1:$B$3,$A943)+B942)/2</f>
        <v>-0.123753472024817</v>
      </c>
      <c r="C943" s="4" t="n">
        <f aca="false">(INDEX($D$1:$D$3,$A943)+C942)/2</f>
        <v>0.934792154589184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n">
        <f aca="false">(INDEX($B$1:$B$3,$A944)+B943)/2</f>
        <v>0.438123263987592</v>
      </c>
      <c r="C944" s="4" t="n">
        <f aca="false">(INDEX($D$1:$D$3,$A944)+C943)/2</f>
        <v>0.467396077294592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n">
        <f aca="false">(INDEX($B$1:$B$3,$A945)+B944)/2</f>
        <v>0.219061631993796</v>
      </c>
      <c r="C945" s="4" t="n">
        <f aca="false">(INDEX($D$1:$D$3,$A945)+C944)/2</f>
        <v>0.983698038647296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n">
        <f aca="false">(INDEX($B$1:$B$3,$A946)+B945)/2</f>
        <v>0.109530815996898</v>
      </c>
      <c r="C946" s="4" t="n">
        <f aca="false">(INDEX($D$1:$D$3,$A946)+C945)/2</f>
        <v>1.24184901932365</v>
      </c>
    </row>
    <row r="947" customFormat="false" ht="12.75" hidden="false" customHeight="false" outlineLevel="0" collapsed="false">
      <c r="A947" s="3" t="n">
        <f aca="true">ROUNDDOWN(RAND()*3,0)+1</f>
        <v>1</v>
      </c>
      <c r="B947" s="4" t="n">
        <f aca="false">(INDEX($B$1:$B$3,$A947)+B946)/2</f>
        <v>-0.445234592001551</v>
      </c>
      <c r="C947" s="4" t="n">
        <f aca="false">(INDEX($D$1:$D$3,$A947)+C946)/2</f>
        <v>0.620924509661824</v>
      </c>
    </row>
    <row r="948" customFormat="false" ht="12.75" hidden="false" customHeight="false" outlineLevel="0" collapsed="false">
      <c r="A948" s="3" t="n">
        <f aca="true">ROUNDDOWN(RAND()*3,0)+1</f>
        <v>1</v>
      </c>
      <c r="B948" s="4" t="n">
        <f aca="false">(INDEX($B$1:$B$3,$A948)+B947)/2</f>
        <v>-0.722617296000776</v>
      </c>
      <c r="C948" s="4" t="n">
        <f aca="false">(INDEX($D$1:$D$3,$A948)+C947)/2</f>
        <v>0.310462254830912</v>
      </c>
    </row>
    <row r="949" customFormat="false" ht="12.75" hidden="false" customHeight="false" outlineLevel="0" collapsed="false">
      <c r="A949" s="3" t="n">
        <f aca="true">ROUNDDOWN(RAND()*3,0)+1</f>
        <v>2</v>
      </c>
      <c r="B949" s="4" t="n">
        <f aca="false">(INDEX($B$1:$B$3,$A949)+B948)/2</f>
        <v>0.138691351999612</v>
      </c>
      <c r="C949" s="4" t="n">
        <f aca="false">(INDEX($D$1:$D$3,$A949)+C948)/2</f>
        <v>0.155231127415456</v>
      </c>
    </row>
    <row r="950" customFormat="false" ht="12.75" hidden="false" customHeight="false" outlineLevel="0" collapsed="false">
      <c r="A950" s="3" t="n">
        <f aca="true">ROUNDDOWN(RAND()*3,0)+1</f>
        <v>2</v>
      </c>
      <c r="B950" s="4" t="n">
        <f aca="false">(INDEX($B$1:$B$3,$A950)+B949)/2</f>
        <v>0.569345675999806</v>
      </c>
      <c r="C950" s="4" t="n">
        <f aca="false">(INDEX($D$1:$D$3,$A950)+C949)/2</f>
        <v>0.077615563707728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n">
        <f aca="false">(INDEX($B$1:$B$3,$A951)+B950)/2</f>
        <v>-0.215327162000097</v>
      </c>
      <c r="C951" s="4" t="n">
        <f aca="false">(INDEX($D$1:$D$3,$A951)+C950)/2</f>
        <v>0.038807781853864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n">
        <f aca="false">(INDEX($B$1:$B$3,$A952)+B951)/2</f>
        <v>0.392336418999952</v>
      </c>
      <c r="C952" s="4" t="n">
        <f aca="false">(INDEX($D$1:$D$3,$A952)+C951)/2</f>
        <v>0.019403890926932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n">
        <f aca="false">(INDEX($B$1:$B$3,$A953)+B952)/2</f>
        <v>0.196168209499976</v>
      </c>
      <c r="C953" s="4" t="n">
        <f aca="false">(INDEX($D$1:$D$3,$A953)+C952)/2</f>
        <v>0.759701945463466</v>
      </c>
    </row>
    <row r="954" customFormat="false" ht="12.75" hidden="false" customHeight="false" outlineLevel="0" collapsed="false">
      <c r="A954" s="3" t="n">
        <f aca="true">ROUNDDOWN(RAND()*3,0)+1</f>
        <v>3</v>
      </c>
      <c r="B954" s="4" t="n">
        <f aca="false">(INDEX($B$1:$B$3,$A954)+B953)/2</f>
        <v>0.0980841047499879</v>
      </c>
      <c r="C954" s="4" t="n">
        <f aca="false">(INDEX($D$1:$D$3,$A954)+C953)/2</f>
        <v>1.12985097273173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n">
        <f aca="false">(INDEX($B$1:$B$3,$A955)+B954)/2</f>
        <v>0.549042052374994</v>
      </c>
      <c r="C955" s="4" t="n">
        <f aca="false">(INDEX($D$1:$D$3,$A955)+C954)/2</f>
        <v>0.564925486365867</v>
      </c>
    </row>
    <row r="956" customFormat="false" ht="12.75" hidden="false" customHeight="false" outlineLevel="0" collapsed="false">
      <c r="A956" s="3" t="n">
        <f aca="true">ROUNDDOWN(RAND()*3,0)+1</f>
        <v>2</v>
      </c>
      <c r="B956" s="4" t="n">
        <f aca="false">(INDEX($B$1:$B$3,$A956)+B955)/2</f>
        <v>0.774521026187497</v>
      </c>
      <c r="C956" s="4" t="n">
        <f aca="false">(INDEX($D$1:$D$3,$A956)+C955)/2</f>
        <v>0.282462743182933</v>
      </c>
    </row>
    <row r="957" customFormat="false" ht="12.75" hidden="false" customHeight="false" outlineLevel="0" collapsed="false">
      <c r="A957" s="3" t="n">
        <f aca="true">ROUNDDOWN(RAND()*3,0)+1</f>
        <v>2</v>
      </c>
      <c r="B957" s="4" t="n">
        <f aca="false">(INDEX($B$1:$B$3,$A957)+B956)/2</f>
        <v>0.887260513093749</v>
      </c>
      <c r="C957" s="4" t="n">
        <f aca="false">(INDEX($D$1:$D$3,$A957)+C956)/2</f>
        <v>0.141231371591467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n">
        <f aca="false">(INDEX($B$1:$B$3,$A958)+B957)/2</f>
        <v>-0.0563697434531257</v>
      </c>
      <c r="C958" s="4" t="n">
        <f aca="false">(INDEX($D$1:$D$3,$A958)+C957)/2</f>
        <v>0.0706156857957333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n">
        <f aca="false">(INDEX($B$1:$B$3,$A959)+B958)/2</f>
        <v>-0.528184871726563</v>
      </c>
      <c r="C959" s="4" t="n">
        <f aca="false">(INDEX($D$1:$D$3,$A959)+C958)/2</f>
        <v>0.0353078428978667</v>
      </c>
    </row>
    <row r="960" customFormat="false" ht="12.75" hidden="false" customHeight="false" outlineLevel="0" collapsed="false">
      <c r="A960" s="3" t="n">
        <f aca="true">ROUNDDOWN(RAND()*3,0)+1</f>
        <v>1</v>
      </c>
      <c r="B960" s="4" t="n">
        <f aca="false">(INDEX($B$1:$B$3,$A960)+B959)/2</f>
        <v>-0.764092435863282</v>
      </c>
      <c r="C960" s="4" t="n">
        <f aca="false">(INDEX($D$1:$D$3,$A960)+C959)/2</f>
        <v>0.0176539214489333</v>
      </c>
    </row>
    <row r="961" customFormat="false" ht="12.75" hidden="false" customHeight="false" outlineLevel="0" collapsed="false">
      <c r="A961" s="3" t="n">
        <f aca="true">ROUNDDOWN(RAND()*3,0)+1</f>
        <v>3</v>
      </c>
      <c r="B961" s="4" t="n">
        <f aca="false">(INDEX($B$1:$B$3,$A961)+B960)/2</f>
        <v>-0.382046217931641</v>
      </c>
      <c r="C961" s="4" t="n">
        <f aca="false">(INDEX($D$1:$D$3,$A961)+C960)/2</f>
        <v>0.758826960724467</v>
      </c>
    </row>
    <row r="962" customFormat="false" ht="12.75" hidden="false" customHeight="false" outlineLevel="0" collapsed="false">
      <c r="A962" s="3" t="n">
        <f aca="true">ROUNDDOWN(RAND()*3,0)+1</f>
        <v>2</v>
      </c>
      <c r="B962" s="4" t="n">
        <f aca="false">(INDEX($B$1:$B$3,$A962)+B961)/2</f>
        <v>0.30897689103418</v>
      </c>
      <c r="C962" s="4" t="n">
        <f aca="false">(INDEX($D$1:$D$3,$A962)+C961)/2</f>
        <v>0.379413480362233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n">
        <f aca="false">(INDEX($B$1:$B$3,$A963)+B962)/2</f>
        <v>0.65448844551709</v>
      </c>
      <c r="C963" s="4" t="n">
        <f aca="false">(INDEX($D$1:$D$3,$A963)+C962)/2</f>
        <v>0.189706740181117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n">
        <f aca="false">(INDEX($B$1:$B$3,$A964)+B963)/2</f>
        <v>0.827244222758545</v>
      </c>
      <c r="C964" s="4" t="n">
        <f aca="false">(INDEX($D$1:$D$3,$A964)+C963)/2</f>
        <v>0.0948533700905583</v>
      </c>
    </row>
    <row r="965" customFormat="false" ht="12.75" hidden="false" customHeight="false" outlineLevel="0" collapsed="false">
      <c r="A965" s="3" t="n">
        <f aca="true">ROUNDDOWN(RAND()*3,0)+1</f>
        <v>1</v>
      </c>
      <c r="B965" s="4" t="n">
        <f aca="false">(INDEX($B$1:$B$3,$A965)+B964)/2</f>
        <v>-0.0863778886207275</v>
      </c>
      <c r="C965" s="4" t="n">
        <f aca="false">(INDEX($D$1:$D$3,$A965)+C964)/2</f>
        <v>0.0474266850452792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n">
        <f aca="false">(INDEX($B$1:$B$3,$A966)+B965)/2</f>
        <v>0.456811055689636</v>
      </c>
      <c r="C966" s="4" t="n">
        <f aca="false">(INDEX($D$1:$D$3,$A966)+C965)/2</f>
        <v>0.0237133425226396</v>
      </c>
    </row>
    <row r="967" customFormat="false" ht="12.75" hidden="false" customHeight="false" outlineLevel="0" collapsed="false">
      <c r="A967" s="3" t="n">
        <f aca="true">ROUNDDOWN(RAND()*3,0)+1</f>
        <v>2</v>
      </c>
      <c r="B967" s="4" t="n">
        <f aca="false">(INDEX($B$1:$B$3,$A967)+B966)/2</f>
        <v>0.728405527844818</v>
      </c>
      <c r="C967" s="4" t="n">
        <f aca="false">(INDEX($D$1:$D$3,$A967)+C966)/2</f>
        <v>0.0118566712613198</v>
      </c>
    </row>
    <row r="968" customFormat="false" ht="12.75" hidden="false" customHeight="false" outlineLevel="0" collapsed="false">
      <c r="A968" s="3" t="n">
        <f aca="true">ROUNDDOWN(RAND()*3,0)+1</f>
        <v>1</v>
      </c>
      <c r="B968" s="4" t="n">
        <f aca="false">(INDEX($B$1:$B$3,$A968)+B967)/2</f>
        <v>-0.135797236077591</v>
      </c>
      <c r="C968" s="4" t="n">
        <f aca="false">(INDEX($D$1:$D$3,$A968)+C967)/2</f>
        <v>0.0059283356306599</v>
      </c>
    </row>
    <row r="969" customFormat="false" ht="12.75" hidden="false" customHeight="false" outlineLevel="0" collapsed="false">
      <c r="A969" s="3" t="n">
        <f aca="true">ROUNDDOWN(RAND()*3,0)+1</f>
        <v>2</v>
      </c>
      <c r="B969" s="4" t="n">
        <f aca="false">(INDEX($B$1:$B$3,$A969)+B968)/2</f>
        <v>0.432101381961205</v>
      </c>
      <c r="C969" s="4" t="n">
        <f aca="false">(INDEX($D$1:$D$3,$A969)+C968)/2</f>
        <v>0.00296416781532995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n">
        <f aca="false">(INDEX($B$1:$B$3,$A970)+B969)/2</f>
        <v>-0.283949309019398</v>
      </c>
      <c r="C970" s="4" t="n">
        <f aca="false">(INDEX($D$1:$D$3,$A970)+C969)/2</f>
        <v>0.00148208390766497</v>
      </c>
    </row>
    <row r="971" customFormat="false" ht="12.75" hidden="false" customHeight="false" outlineLevel="0" collapsed="false">
      <c r="A971" s="3" t="n">
        <f aca="true">ROUNDDOWN(RAND()*3,0)+1</f>
        <v>3</v>
      </c>
      <c r="B971" s="4" t="n">
        <f aca="false">(INDEX($B$1:$B$3,$A971)+B970)/2</f>
        <v>-0.141974654509699</v>
      </c>
      <c r="C971" s="4" t="n">
        <f aca="false">(INDEX($D$1:$D$3,$A971)+C970)/2</f>
        <v>0.750741041953833</v>
      </c>
    </row>
    <row r="972" customFormat="false" ht="12.75" hidden="false" customHeight="false" outlineLevel="0" collapsed="false">
      <c r="A972" s="3" t="n">
        <f aca="true">ROUNDDOWN(RAND()*3,0)+1</f>
        <v>2</v>
      </c>
      <c r="B972" s="4" t="n">
        <f aca="false">(INDEX($B$1:$B$3,$A972)+B971)/2</f>
        <v>0.429012672745151</v>
      </c>
      <c r="C972" s="4" t="n">
        <f aca="false">(INDEX($D$1:$D$3,$A972)+C971)/2</f>
        <v>0.375370520976916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n">
        <f aca="false">(INDEX($B$1:$B$3,$A973)+B972)/2</f>
        <v>-0.285493663627425</v>
      </c>
      <c r="C973" s="4" t="n">
        <f aca="false">(INDEX($D$1:$D$3,$A973)+C972)/2</f>
        <v>0.187685260488458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n">
        <f aca="false">(INDEX($B$1:$B$3,$A974)+B973)/2</f>
        <v>-0.642746831813712</v>
      </c>
      <c r="C974" s="4" t="n">
        <f aca="false">(INDEX($D$1:$D$3,$A974)+C973)/2</f>
        <v>0.0938426302442291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n">
        <f aca="false">(INDEX($B$1:$B$3,$A975)+B974)/2</f>
        <v>0.178626584093144</v>
      </c>
      <c r="C975" s="4" t="n">
        <f aca="false">(INDEX($D$1:$D$3,$A975)+C974)/2</f>
        <v>0.0469213151221145</v>
      </c>
    </row>
    <row r="976" customFormat="false" ht="12.75" hidden="false" customHeight="false" outlineLevel="0" collapsed="false">
      <c r="A976" s="3" t="n">
        <f aca="true">ROUNDDOWN(RAND()*3,0)+1</f>
        <v>3</v>
      </c>
      <c r="B976" s="4" t="n">
        <f aca="false">(INDEX($B$1:$B$3,$A976)+B975)/2</f>
        <v>0.0893132920465719</v>
      </c>
      <c r="C976" s="4" t="n">
        <f aca="false">(INDEX($D$1:$D$3,$A976)+C975)/2</f>
        <v>0.773460657561057</v>
      </c>
    </row>
    <row r="977" customFormat="false" ht="12.75" hidden="false" customHeight="false" outlineLevel="0" collapsed="false">
      <c r="A977" s="3" t="n">
        <f aca="true">ROUNDDOWN(RAND()*3,0)+1</f>
        <v>2</v>
      </c>
      <c r="B977" s="4" t="n">
        <f aca="false">(INDEX($B$1:$B$3,$A977)+B976)/2</f>
        <v>0.544656646023286</v>
      </c>
      <c r="C977" s="4" t="n">
        <f aca="false">(INDEX($D$1:$D$3,$A977)+C976)/2</f>
        <v>0.386730328780529</v>
      </c>
    </row>
    <row r="978" customFormat="false" ht="12.75" hidden="false" customHeight="false" outlineLevel="0" collapsed="false">
      <c r="A978" s="3" t="n">
        <f aca="true">ROUNDDOWN(RAND()*3,0)+1</f>
        <v>1</v>
      </c>
      <c r="B978" s="4" t="n">
        <f aca="false">(INDEX($B$1:$B$3,$A978)+B977)/2</f>
        <v>-0.227671676988357</v>
      </c>
      <c r="C978" s="4" t="n">
        <f aca="false">(INDEX($D$1:$D$3,$A978)+C977)/2</f>
        <v>0.193365164390264</v>
      </c>
    </row>
    <row r="979" customFormat="false" ht="12.75" hidden="false" customHeight="false" outlineLevel="0" collapsed="false">
      <c r="A979" s="3" t="n">
        <f aca="true">ROUNDDOWN(RAND()*3,0)+1</f>
        <v>1</v>
      </c>
      <c r="B979" s="4" t="n">
        <f aca="false">(INDEX($B$1:$B$3,$A979)+B978)/2</f>
        <v>-0.613835838494178</v>
      </c>
      <c r="C979" s="4" t="n">
        <f aca="false">(INDEX($D$1:$D$3,$A979)+C978)/2</f>
        <v>0.0966825821951322</v>
      </c>
    </row>
    <row r="980" customFormat="false" ht="12.75" hidden="false" customHeight="false" outlineLevel="0" collapsed="false">
      <c r="A980" s="3" t="n">
        <f aca="true">ROUNDDOWN(RAND()*3,0)+1</f>
        <v>2</v>
      </c>
      <c r="B980" s="4" t="n">
        <f aca="false">(INDEX($B$1:$B$3,$A980)+B979)/2</f>
        <v>0.193082080752911</v>
      </c>
      <c r="C980" s="4" t="n">
        <f aca="false">(INDEX($D$1:$D$3,$A980)+C979)/2</f>
        <v>0.0483412910975661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n">
        <f aca="false">(INDEX($B$1:$B$3,$A981)+B980)/2</f>
        <v>0.0965410403764554</v>
      </c>
      <c r="C981" s="4" t="n">
        <f aca="false">(INDEX($D$1:$D$3,$A981)+C980)/2</f>
        <v>0.774170645548783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548270520188228</v>
      </c>
      <c r="C982" s="4" t="n">
        <f aca="false">(INDEX($D$1:$D$3,$A982)+C981)/2</f>
        <v>0.387085322774392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n">
        <f aca="false">(INDEX($B$1:$B$3,$A983)+B982)/2</f>
        <v>-0.225864739905886</v>
      </c>
      <c r="C983" s="4" t="n">
        <f aca="false">(INDEX($D$1:$D$3,$A983)+C982)/2</f>
        <v>0.193542661387196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n">
        <f aca="false">(INDEX($B$1:$B$3,$A984)+B983)/2</f>
        <v>0.387067630047057</v>
      </c>
      <c r="C984" s="4" t="n">
        <f aca="false">(INDEX($D$1:$D$3,$A984)+C983)/2</f>
        <v>0.0967713306935979</v>
      </c>
    </row>
    <row r="985" customFormat="false" ht="12.75" hidden="false" customHeight="false" outlineLevel="0" collapsed="false">
      <c r="A985" s="3" t="n">
        <f aca="true">ROUNDDOWN(RAND()*3,0)+1</f>
        <v>3</v>
      </c>
      <c r="B985" s="4" t="n">
        <f aca="false">(INDEX($B$1:$B$3,$A985)+B984)/2</f>
        <v>0.193533815023528</v>
      </c>
      <c r="C985" s="4" t="n">
        <f aca="false">(INDEX($D$1:$D$3,$A985)+C984)/2</f>
        <v>0.798385665346799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n">
        <f aca="false">(INDEX($B$1:$B$3,$A986)+B985)/2</f>
        <v>-0.403233092488236</v>
      </c>
      <c r="C986" s="4" t="n">
        <f aca="false">(INDEX($D$1:$D$3,$A986)+C985)/2</f>
        <v>0.399192832673399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n">
        <f aca="false">(INDEX($B$1:$B$3,$A987)+B986)/2</f>
        <v>0.298383453755882</v>
      </c>
      <c r="C987" s="4" t="n">
        <f aca="false">(INDEX($D$1:$D$3,$A987)+C986)/2</f>
        <v>0.1995964163367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n">
        <f aca="false">(INDEX($B$1:$B$3,$A988)+B987)/2</f>
        <v>0.149191726877941</v>
      </c>
      <c r="C988" s="4" t="n">
        <f aca="false">(INDEX($D$1:$D$3,$A988)+C987)/2</f>
        <v>0.84979820816835</v>
      </c>
    </row>
    <row r="989" customFormat="false" ht="12.75" hidden="false" customHeight="false" outlineLevel="0" collapsed="false">
      <c r="A989" s="3" t="n">
        <f aca="true">ROUNDDOWN(RAND()*3,0)+1</f>
        <v>3</v>
      </c>
      <c r="B989" s="4" t="n">
        <f aca="false">(INDEX($B$1:$B$3,$A989)+B988)/2</f>
        <v>0.0745958634389705</v>
      </c>
      <c r="C989" s="4" t="n">
        <f aca="false">(INDEX($D$1:$D$3,$A989)+C988)/2</f>
        <v>1.17489910408418</v>
      </c>
    </row>
    <row r="990" customFormat="false" ht="12.75" hidden="false" customHeight="false" outlineLevel="0" collapsed="false">
      <c r="A990" s="3" t="n">
        <f aca="true">ROUNDDOWN(RAND()*3,0)+1</f>
        <v>2</v>
      </c>
      <c r="B990" s="4" t="n">
        <f aca="false">(INDEX($B$1:$B$3,$A990)+B989)/2</f>
        <v>0.537297931719485</v>
      </c>
      <c r="C990" s="4" t="n">
        <f aca="false">(INDEX($D$1:$D$3,$A990)+C989)/2</f>
        <v>0.587449552042088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n">
        <f aca="false">(INDEX($B$1:$B$3,$A991)+B990)/2</f>
        <v>0.768648965859743</v>
      </c>
      <c r="C991" s="4" t="n">
        <f aca="false">(INDEX($D$1:$D$3,$A991)+C990)/2</f>
        <v>0.293724776021044</v>
      </c>
    </row>
    <row r="992" customFormat="false" ht="12.75" hidden="false" customHeight="false" outlineLevel="0" collapsed="false">
      <c r="A992" s="3" t="n">
        <f aca="true">ROUNDDOWN(RAND()*3,0)+1</f>
        <v>1</v>
      </c>
      <c r="B992" s="4" t="n">
        <f aca="false">(INDEX($B$1:$B$3,$A992)+B991)/2</f>
        <v>-0.115675517070129</v>
      </c>
      <c r="C992" s="4" t="n">
        <f aca="false">(INDEX($D$1:$D$3,$A992)+C991)/2</f>
        <v>0.146862388010522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n">
        <f aca="false">(INDEX($B$1:$B$3,$A993)+B992)/2</f>
        <v>-0.557837758535064</v>
      </c>
      <c r="C993" s="4" t="n">
        <f aca="false">(INDEX($D$1:$D$3,$A993)+C992)/2</f>
        <v>0.0734311940052609</v>
      </c>
    </row>
    <row r="994" customFormat="false" ht="12.75" hidden="false" customHeight="false" outlineLevel="0" collapsed="false">
      <c r="A994" s="3" t="n">
        <f aca="true">ROUNDDOWN(RAND()*3,0)+1</f>
        <v>2</v>
      </c>
      <c r="B994" s="4" t="n">
        <f aca="false">(INDEX($B$1:$B$3,$A994)+B993)/2</f>
        <v>0.221081120732468</v>
      </c>
      <c r="C994" s="4" t="n">
        <f aca="false">(INDEX($D$1:$D$3,$A994)+C993)/2</f>
        <v>0.0367155970026305</v>
      </c>
    </row>
    <row r="995" customFormat="false" ht="12.75" hidden="false" customHeight="false" outlineLevel="0" collapsed="false">
      <c r="A995" s="3" t="n">
        <f aca="true">ROUNDDOWN(RAND()*3,0)+1</f>
        <v>2</v>
      </c>
      <c r="B995" s="4" t="n">
        <f aca="false">(INDEX($B$1:$B$3,$A995)+B994)/2</f>
        <v>0.610540560366234</v>
      </c>
      <c r="C995" s="4" t="n">
        <f aca="false">(INDEX($D$1:$D$3,$A995)+C994)/2</f>
        <v>0.0183577985013152</v>
      </c>
    </row>
    <row r="996" customFormat="false" ht="12.75" hidden="false" customHeight="false" outlineLevel="0" collapsed="false">
      <c r="A996" s="3" t="n">
        <f aca="true">ROUNDDOWN(RAND()*3,0)+1</f>
        <v>2</v>
      </c>
      <c r="B996" s="4" t="n">
        <f aca="false">(INDEX($B$1:$B$3,$A996)+B995)/2</f>
        <v>0.805270280183117</v>
      </c>
      <c r="C996" s="4" t="n">
        <f aca="false">(INDEX($D$1:$D$3,$A996)+C995)/2</f>
        <v>0.00917889925065762</v>
      </c>
    </row>
    <row r="997" customFormat="false" ht="12.75" hidden="false" customHeight="false" outlineLevel="0" collapsed="false">
      <c r="A997" s="3" t="n">
        <f aca="true">ROUNDDOWN(RAND()*3,0)+1</f>
        <v>2</v>
      </c>
      <c r="B997" s="4" t="n">
        <f aca="false">(INDEX($B$1:$B$3,$A997)+B996)/2</f>
        <v>0.902635140091558</v>
      </c>
      <c r="C997" s="4" t="n">
        <f aca="false">(INDEX($D$1:$D$3,$A997)+C996)/2</f>
        <v>0.00458944962532881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n">
        <f aca="false">(INDEX($B$1:$B$3,$A998)+B997)/2</f>
        <v>0.951317570045779</v>
      </c>
      <c r="C998" s="4" t="n">
        <f aca="false">(INDEX($D$1:$D$3,$A998)+C997)/2</f>
        <v>0.0022947248126644</v>
      </c>
    </row>
    <row r="999" customFormat="false" ht="12.75" hidden="false" customHeight="false" outlineLevel="0" collapsed="false">
      <c r="A999" s="3" t="n">
        <f aca="true">ROUNDDOWN(RAND()*3,0)+1</f>
        <v>3</v>
      </c>
      <c r="B999" s="4" t="n">
        <f aca="false">(INDEX($B$1:$B$3,$A999)+B998)/2</f>
        <v>0.47565878502289</v>
      </c>
      <c r="C999" s="4" t="n">
        <f aca="false">(INDEX($D$1:$D$3,$A999)+C998)/2</f>
        <v>0.751147362406332</v>
      </c>
    </row>
    <row r="1000" customFormat="false" ht="12.75" hidden="false" customHeight="false" outlineLevel="0" collapsed="false">
      <c r="A1000" s="3" t="n">
        <f aca="true">ROUNDDOWN(RAND()*3,0)+1</f>
        <v>2</v>
      </c>
      <c r="B1000" s="4" t="n">
        <f aca="false">(INDEX($B$1:$B$3,$A1000)+B999)/2</f>
        <v>0.737829392511445</v>
      </c>
      <c r="C1000" s="4" t="n">
        <f aca="false">(INDEX($D$1:$D$3,$A1000)+C999)/2</f>
        <v>0.375573681203166</v>
      </c>
    </row>
    <row r="1001" customFormat="false" ht="12.75" hidden="false" customHeight="false" outlineLevel="0" collapsed="false">
      <c r="A1001" s="3" t="n">
        <f aca="true">ROUNDDOWN(RAND()*3,0)+1</f>
        <v>1</v>
      </c>
      <c r="B1001" s="4" t="n">
        <f aca="false">(INDEX($B$1:$B$3,$A1001)+B1000)/2</f>
        <v>-0.131085303744278</v>
      </c>
      <c r="C1001" s="4" t="n">
        <f aca="false">(INDEX($D$1:$D$3,$A1001)+C1000)/2</f>
        <v>0.187786840601583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n">
        <f aca="false">(INDEX($B$1:$B$3,$A1002)+B1001)/2</f>
        <v>0.434457348127861</v>
      </c>
      <c r="C1002" s="4" t="n">
        <f aca="false">(INDEX($D$1:$D$3,$A1002)+C1001)/2</f>
        <v>0.0938934203007915</v>
      </c>
    </row>
    <row r="1003" customFormat="false" ht="12.75" hidden="false" customHeight="false" outlineLevel="0" collapsed="false">
      <c r="A1003" s="3" t="n">
        <f aca="true">ROUNDDOWN(RAND()*3,0)+1</f>
        <v>2</v>
      </c>
      <c r="B1003" s="4" t="n">
        <f aca="false">(INDEX($B$1:$B$3,$A1003)+B1002)/2</f>
        <v>0.717228674063931</v>
      </c>
      <c r="C1003" s="4" t="n">
        <f aca="false">(INDEX($D$1:$D$3,$A1003)+C1002)/2</f>
        <v>0.0469467101503958</v>
      </c>
    </row>
    <row r="1004" customFormat="false" ht="12.75" hidden="false" customHeight="false" outlineLevel="0" collapsed="false">
      <c r="A1004" s="3" t="n">
        <f aca="true">ROUNDDOWN(RAND()*3,0)+1</f>
        <v>3</v>
      </c>
      <c r="B1004" s="4" t="n">
        <f aca="false">(INDEX($B$1:$B$3,$A1004)+B1003)/2</f>
        <v>0.358614337031965</v>
      </c>
      <c r="C1004" s="4" t="n">
        <f aca="false">(INDEX($D$1:$D$3,$A1004)+C1003)/2</f>
        <v>0.773473355075198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320692831484017</v>
      </c>
      <c r="C1005" s="4" t="n">
        <f aca="false">(INDEX($D$1:$D$3,$A1005)+C1004)/2</f>
        <v>0.386736677537599</v>
      </c>
    </row>
    <row r="1006" customFormat="false" ht="12.75" hidden="false" customHeight="false" outlineLevel="0" collapsed="false">
      <c r="A1006" s="3" t="n">
        <f aca="true">ROUNDDOWN(RAND()*3,0)+1</f>
        <v>2</v>
      </c>
      <c r="B1006" s="4" t="n">
        <f aca="false">(INDEX($B$1:$B$3,$A1006)+B1005)/2</f>
        <v>0.339653584257991</v>
      </c>
      <c r="C1006" s="4" t="n">
        <f aca="false">(INDEX($D$1:$D$3,$A1006)+C1005)/2</f>
        <v>0.193368338768799</v>
      </c>
    </row>
    <row r="1007" customFormat="false" ht="12.75" hidden="false" customHeight="false" outlineLevel="0" collapsed="false">
      <c r="A1007" s="3" t="n">
        <f aca="true">ROUNDDOWN(RAND()*3,0)+1</f>
        <v>3</v>
      </c>
      <c r="B1007" s="4" t="n">
        <f aca="false">(INDEX($B$1:$B$3,$A1007)+B1006)/2</f>
        <v>0.169826792128996</v>
      </c>
      <c r="C1007" s="4" t="n">
        <f aca="false">(INDEX($D$1:$D$3,$A1007)+C1006)/2</f>
        <v>0.8466841693844</v>
      </c>
    </row>
    <row r="1008" customFormat="false" ht="12.75" hidden="false" customHeight="false" outlineLevel="0" collapsed="false">
      <c r="A1008" s="3" t="n">
        <f aca="true">ROUNDDOWN(RAND()*3,0)+1</f>
        <v>2</v>
      </c>
      <c r="B1008" s="4" t="n">
        <f aca="false">(INDEX($B$1:$B$3,$A1008)+B1007)/2</f>
        <v>0.584913396064498</v>
      </c>
      <c r="C1008" s="4" t="n">
        <f aca="false">(INDEX($D$1:$D$3,$A1008)+C1007)/2</f>
        <v>0.4233420846922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n">
        <f aca="false">(INDEX($B$1:$B$3,$A1009)+B1008)/2</f>
        <v>0.292456698032249</v>
      </c>
      <c r="C1009" s="4" t="n">
        <f aca="false">(INDEX($D$1:$D$3,$A1009)+C1008)/2</f>
        <v>0.9616710423461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n">
        <f aca="false">(INDEX($B$1:$B$3,$A1010)+B1009)/2</f>
        <v>0.646228349016125</v>
      </c>
      <c r="C1010" s="4" t="n">
        <f aca="false">(INDEX($D$1:$D$3,$A1010)+C1009)/2</f>
        <v>0.48083552117305</v>
      </c>
    </row>
    <row r="1011" customFormat="false" ht="12.75" hidden="false" customHeight="false" outlineLevel="0" collapsed="false">
      <c r="A1011" s="3" t="n">
        <f aca="true">ROUNDDOWN(RAND()*3,0)+1</f>
        <v>2</v>
      </c>
      <c r="B1011" s="4" t="n">
        <f aca="false">(INDEX($B$1:$B$3,$A1011)+B1010)/2</f>
        <v>0.823114174508062</v>
      </c>
      <c r="C1011" s="4" t="n">
        <f aca="false">(INDEX($D$1:$D$3,$A1011)+C1010)/2</f>
        <v>0.240417760586525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n">
        <f aca="false">(INDEX($B$1:$B$3,$A1012)+B1011)/2</f>
        <v>0.911557087254031</v>
      </c>
      <c r="C1012" s="4" t="n">
        <f aca="false">(INDEX($D$1:$D$3,$A1012)+C1011)/2</f>
        <v>0.120208880293262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n">
        <f aca="false">(INDEX($B$1:$B$3,$A1013)+B1012)/2</f>
        <v>-0.0442214563729845</v>
      </c>
      <c r="C1013" s="4" t="n">
        <f aca="false">(INDEX($D$1:$D$3,$A1013)+C1012)/2</f>
        <v>0.0601044401466312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n">
        <f aca="false">(INDEX($B$1:$B$3,$A1014)+B1013)/2</f>
        <v>0.477889271813508</v>
      </c>
      <c r="C1014" s="4" t="n">
        <f aca="false">(INDEX($D$1:$D$3,$A1014)+C1013)/2</f>
        <v>0.0300522200733156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n">
        <f aca="false">(INDEX($B$1:$B$3,$A1015)+B1014)/2</f>
        <v>0.238944635906754</v>
      </c>
      <c r="C1015" s="4" t="n">
        <f aca="false">(INDEX($D$1:$D$3,$A1015)+C1014)/2</f>
        <v>0.765026110036658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n">
        <f aca="false">(INDEX($B$1:$B$3,$A1016)+B1015)/2</f>
        <v>0.619472317953377</v>
      </c>
      <c r="C1016" s="4" t="n">
        <f aca="false">(INDEX($D$1:$D$3,$A1016)+C1015)/2</f>
        <v>0.382513055018329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n">
        <f aca="false">(INDEX($B$1:$B$3,$A1017)+B1016)/2</f>
        <v>0.309736158976689</v>
      </c>
      <c r="C1017" s="4" t="n">
        <f aca="false">(INDEX($D$1:$D$3,$A1017)+C1016)/2</f>
        <v>0.941256527509164</v>
      </c>
    </row>
    <row r="1018" customFormat="false" ht="12.75" hidden="false" customHeight="false" outlineLevel="0" collapsed="false">
      <c r="A1018" s="3" t="n">
        <f aca="true">ROUNDDOWN(RAND()*3,0)+1</f>
        <v>1</v>
      </c>
      <c r="B1018" s="4" t="n">
        <f aca="false">(INDEX($B$1:$B$3,$A1018)+B1017)/2</f>
        <v>-0.345131920511656</v>
      </c>
      <c r="C1018" s="4" t="n">
        <f aca="false">(INDEX($D$1:$D$3,$A1018)+C1017)/2</f>
        <v>0.470628263754582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n">
        <f aca="false">(INDEX($B$1:$B$3,$A1019)+B1018)/2</f>
        <v>-0.172565960255828</v>
      </c>
      <c r="C1019" s="4" t="n">
        <f aca="false">(INDEX($D$1:$D$3,$A1019)+C1018)/2</f>
        <v>0.985314131877291</v>
      </c>
    </row>
    <row r="1020" customFormat="false" ht="12.75" hidden="false" customHeight="false" outlineLevel="0" collapsed="false">
      <c r="A1020" s="3" t="n">
        <f aca="true">ROUNDDOWN(RAND()*3,0)+1</f>
        <v>2</v>
      </c>
      <c r="B1020" s="4" t="n">
        <f aca="false">(INDEX($B$1:$B$3,$A1020)+B1019)/2</f>
        <v>0.413717019872086</v>
      </c>
      <c r="C1020" s="4" t="n">
        <f aca="false">(INDEX($D$1:$D$3,$A1020)+C1019)/2</f>
        <v>0.492657065938646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n">
        <f aca="false">(INDEX($B$1:$B$3,$A1021)+B1020)/2</f>
        <v>0.706858509936043</v>
      </c>
      <c r="C1021" s="4" t="n">
        <f aca="false">(INDEX($D$1:$D$3,$A1021)+C1020)/2</f>
        <v>0.246328532969323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n">
        <f aca="false">(INDEX($B$1:$B$3,$A1022)+B1021)/2</f>
        <v>0.853429254968022</v>
      </c>
      <c r="C1022" s="4" t="n">
        <f aca="false">(INDEX($D$1:$D$3,$A1022)+C1021)/2</f>
        <v>0.123164266484661</v>
      </c>
    </row>
    <row r="1023" customFormat="false" ht="12.75" hidden="false" customHeight="false" outlineLevel="0" collapsed="false">
      <c r="A1023" s="3" t="n">
        <f aca="true">ROUNDDOWN(RAND()*3,0)+1</f>
        <v>2</v>
      </c>
      <c r="B1023" s="4" t="n">
        <f aca="false">(INDEX($B$1:$B$3,$A1023)+B1022)/2</f>
        <v>0.926714627484011</v>
      </c>
      <c r="C1023" s="4" t="n">
        <f aca="false">(INDEX($D$1:$D$3,$A1023)+C1022)/2</f>
        <v>0.0615821332423307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963357313742005</v>
      </c>
      <c r="C1024" s="4" t="n">
        <f aca="false">(INDEX($D$1:$D$3,$A1024)+C1023)/2</f>
        <v>0.0307910666211653</v>
      </c>
    </row>
    <row r="1025" customFormat="false" ht="12.75" hidden="false" customHeight="false" outlineLevel="0" collapsed="false">
      <c r="A1025" s="3" t="n">
        <f aca="true">ROUNDDOWN(RAND()*3,0)+1</f>
        <v>2</v>
      </c>
      <c r="B1025" s="4" t="n">
        <f aca="false">(INDEX($B$1:$B$3,$A1025)+B1024)/2</f>
        <v>0.981678656871003</v>
      </c>
      <c r="C1025" s="4" t="n">
        <f aca="false">(INDEX($D$1:$D$3,$A1025)+C1024)/2</f>
        <v>0.0153955333105827</v>
      </c>
    </row>
    <row r="1026" customFormat="false" ht="12.75" hidden="false" customHeight="false" outlineLevel="0" collapsed="false">
      <c r="A1026" s="3" t="n">
        <f aca="true">ROUNDDOWN(RAND()*3,0)+1</f>
        <v>1</v>
      </c>
      <c r="B1026" s="4" t="n">
        <f aca="false">(INDEX($B$1:$B$3,$A1026)+B1025)/2</f>
        <v>-0.00916067156449862</v>
      </c>
      <c r="C1026" s="4" t="n">
        <f aca="false">(INDEX($D$1:$D$3,$A1026)+C1025)/2</f>
        <v>0.00769776665529134</v>
      </c>
    </row>
    <row r="1027" customFormat="false" ht="12.75" hidden="false" customHeight="false" outlineLevel="0" collapsed="false">
      <c r="A1027" s="3" t="n">
        <f aca="true">ROUNDDOWN(RAND()*3,0)+1</f>
        <v>2</v>
      </c>
      <c r="B1027" s="4" t="n">
        <f aca="false">(INDEX($B$1:$B$3,$A1027)+B1026)/2</f>
        <v>0.495419664217751</v>
      </c>
      <c r="C1027" s="4" t="n">
        <f aca="false">(INDEX($D$1:$D$3,$A1027)+C1026)/2</f>
        <v>0.00384888332764567</v>
      </c>
    </row>
    <row r="1028" customFormat="false" ht="12.75" hidden="false" customHeight="false" outlineLevel="0" collapsed="false">
      <c r="A1028" s="3" t="n">
        <f aca="true">ROUNDDOWN(RAND()*3,0)+1</f>
        <v>2</v>
      </c>
      <c r="B1028" s="4" t="n">
        <f aca="false">(INDEX($B$1:$B$3,$A1028)+B1027)/2</f>
        <v>0.747709832108875</v>
      </c>
      <c r="C1028" s="4" t="n">
        <f aca="false">(INDEX($D$1:$D$3,$A1028)+C1027)/2</f>
        <v>0.00192444166382283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n">
        <f aca="false">(INDEX($B$1:$B$3,$A1029)+B1028)/2</f>
        <v>0.873854916054438</v>
      </c>
      <c r="C1029" s="4" t="n">
        <f aca="false">(INDEX($D$1:$D$3,$A1029)+C1028)/2</f>
        <v>0.000962220831911417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n">
        <f aca="false">(INDEX($B$1:$B$3,$A1030)+B1029)/2</f>
        <v>0.936927458027219</v>
      </c>
      <c r="C1030" s="4" t="n">
        <f aca="false">(INDEX($D$1:$D$3,$A1030)+C1029)/2</f>
        <v>0.000481110415955709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n">
        <f aca="false">(INDEX($B$1:$B$3,$A1031)+B1030)/2</f>
        <v>0.468463729013609</v>
      </c>
      <c r="C1031" s="4" t="n">
        <f aca="false">(INDEX($D$1:$D$3,$A1031)+C1030)/2</f>
        <v>0.750240555207978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n">
        <f aca="false">(INDEX($B$1:$B$3,$A1032)+B1031)/2</f>
        <v>0.234231864506805</v>
      </c>
      <c r="C1032" s="4" t="n">
        <f aca="false">(INDEX($D$1:$D$3,$A1032)+C1031)/2</f>
        <v>1.12512027760399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n">
        <f aca="false">(INDEX($B$1:$B$3,$A1033)+B1032)/2</f>
        <v>0.617115932253402</v>
      </c>
      <c r="C1033" s="4" t="n">
        <f aca="false">(INDEX($D$1:$D$3,$A1033)+C1032)/2</f>
        <v>0.562560138801995</v>
      </c>
    </row>
    <row r="1034" customFormat="false" ht="12.75" hidden="false" customHeight="false" outlineLevel="0" collapsed="false">
      <c r="A1034" s="3" t="n">
        <f aca="true">ROUNDDOWN(RAND()*3,0)+1</f>
        <v>3</v>
      </c>
      <c r="B1034" s="4" t="n">
        <f aca="false">(INDEX($B$1:$B$3,$A1034)+B1033)/2</f>
        <v>0.308557966126701</v>
      </c>
      <c r="C1034" s="4" t="n">
        <f aca="false">(INDEX($D$1:$D$3,$A1034)+C1033)/2</f>
        <v>1.031280069401</v>
      </c>
    </row>
    <row r="1035" customFormat="false" ht="12.75" hidden="false" customHeight="false" outlineLevel="0" collapsed="false">
      <c r="A1035" s="3" t="n">
        <f aca="true">ROUNDDOWN(RAND()*3,0)+1</f>
        <v>2</v>
      </c>
      <c r="B1035" s="4" t="n">
        <f aca="false">(INDEX($B$1:$B$3,$A1035)+B1034)/2</f>
        <v>0.654278983063351</v>
      </c>
      <c r="C1035" s="4" t="n">
        <f aca="false">(INDEX($D$1:$D$3,$A1035)+C1034)/2</f>
        <v>0.515640034700499</v>
      </c>
    </row>
    <row r="1036" customFormat="false" ht="12.75" hidden="false" customHeight="false" outlineLevel="0" collapsed="false">
      <c r="A1036" s="3" t="n">
        <f aca="true">ROUNDDOWN(RAND()*3,0)+1</f>
        <v>3</v>
      </c>
      <c r="B1036" s="4" t="n">
        <f aca="false">(INDEX($B$1:$B$3,$A1036)+B1035)/2</f>
        <v>0.327139491531675</v>
      </c>
      <c r="C1036" s="4" t="n">
        <f aca="false">(INDEX($D$1:$D$3,$A1036)+C1035)/2</f>
        <v>1.00782001735025</v>
      </c>
    </row>
    <row r="1037" customFormat="false" ht="12.75" hidden="false" customHeight="false" outlineLevel="0" collapsed="false">
      <c r="A1037" s="3" t="n">
        <f aca="true">ROUNDDOWN(RAND()*3,0)+1</f>
        <v>2</v>
      </c>
      <c r="B1037" s="4" t="n">
        <f aca="false">(INDEX($B$1:$B$3,$A1037)+B1036)/2</f>
        <v>0.663569745765838</v>
      </c>
      <c r="C1037" s="4" t="n">
        <f aca="false">(INDEX($D$1:$D$3,$A1037)+C1036)/2</f>
        <v>0.503910008675125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n">
        <f aca="false">(INDEX($B$1:$B$3,$A1038)+B1037)/2</f>
        <v>-0.168215127117081</v>
      </c>
      <c r="C1038" s="4" t="n">
        <f aca="false">(INDEX($D$1:$D$3,$A1038)+C1037)/2</f>
        <v>0.251955004337562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n">
        <f aca="false">(INDEX($B$1:$B$3,$A1039)+B1038)/2</f>
        <v>-0.584107563558541</v>
      </c>
      <c r="C1039" s="4" t="n">
        <f aca="false">(INDEX($D$1:$D$3,$A1039)+C1038)/2</f>
        <v>0.125977502168781</v>
      </c>
    </row>
    <row r="1040" customFormat="false" ht="12.75" hidden="false" customHeight="false" outlineLevel="0" collapsed="false">
      <c r="A1040" s="3" t="n">
        <f aca="true">ROUNDDOWN(RAND()*3,0)+1</f>
        <v>1</v>
      </c>
      <c r="B1040" s="4" t="n">
        <f aca="false">(INDEX($B$1:$B$3,$A1040)+B1039)/2</f>
        <v>-0.79205378177927</v>
      </c>
      <c r="C1040" s="4" t="n">
        <f aca="false">(INDEX($D$1:$D$3,$A1040)+C1039)/2</f>
        <v>0.0629887510843906</v>
      </c>
    </row>
    <row r="1041" customFormat="false" ht="12.75" hidden="false" customHeight="false" outlineLevel="0" collapsed="false">
      <c r="A1041" s="3" t="n">
        <f aca="true">ROUNDDOWN(RAND()*3,0)+1</f>
        <v>1</v>
      </c>
      <c r="B1041" s="4" t="n">
        <f aca="false">(INDEX($B$1:$B$3,$A1041)+B1040)/2</f>
        <v>-0.896026890889635</v>
      </c>
      <c r="C1041" s="4" t="n">
        <f aca="false">(INDEX($D$1:$D$3,$A1041)+C1040)/2</f>
        <v>0.0314943755421953</v>
      </c>
    </row>
    <row r="1042" customFormat="false" ht="12.75" hidden="false" customHeight="false" outlineLevel="0" collapsed="false">
      <c r="A1042" s="3" t="n">
        <f aca="true">ROUNDDOWN(RAND()*3,0)+1</f>
        <v>1</v>
      </c>
      <c r="B1042" s="4" t="n">
        <f aca="false">(INDEX($B$1:$B$3,$A1042)+B1041)/2</f>
        <v>-0.948013445444818</v>
      </c>
      <c r="C1042" s="4" t="n">
        <f aca="false">(INDEX($D$1:$D$3,$A1042)+C1041)/2</f>
        <v>0.0157471877710976</v>
      </c>
    </row>
    <row r="1043" customFormat="false" ht="12.75" hidden="false" customHeight="false" outlineLevel="0" collapsed="false">
      <c r="A1043" s="3" t="n">
        <f aca="true">ROUNDDOWN(RAND()*3,0)+1</f>
        <v>2</v>
      </c>
      <c r="B1043" s="4" t="n">
        <f aca="false">(INDEX($B$1:$B$3,$A1043)+B1042)/2</f>
        <v>0.0259932772775912</v>
      </c>
      <c r="C1043" s="4" t="n">
        <f aca="false">(INDEX($D$1:$D$3,$A1043)+C1042)/2</f>
        <v>0.00787359388554882</v>
      </c>
    </row>
    <row r="1044" customFormat="false" ht="12.75" hidden="false" customHeight="false" outlineLevel="0" collapsed="false">
      <c r="A1044" s="3" t="n">
        <f aca="true">ROUNDDOWN(RAND()*3,0)+1</f>
        <v>3</v>
      </c>
      <c r="B1044" s="4" t="n">
        <f aca="false">(INDEX($B$1:$B$3,$A1044)+B1043)/2</f>
        <v>0.0129966386387956</v>
      </c>
      <c r="C1044" s="4" t="n">
        <f aca="false">(INDEX($D$1:$D$3,$A1044)+C1043)/2</f>
        <v>0.753936796942774</v>
      </c>
    </row>
    <row r="1045" customFormat="false" ht="12.75" hidden="false" customHeight="false" outlineLevel="0" collapsed="false">
      <c r="A1045" s="3" t="n">
        <f aca="true">ROUNDDOWN(RAND()*3,0)+1</f>
        <v>1</v>
      </c>
      <c r="B1045" s="4" t="n">
        <f aca="false">(INDEX($B$1:$B$3,$A1045)+B1044)/2</f>
        <v>-0.493501680680602</v>
      </c>
      <c r="C1045" s="4" t="n">
        <f aca="false">(INDEX($D$1:$D$3,$A1045)+C1044)/2</f>
        <v>0.376968398471387</v>
      </c>
    </row>
    <row r="1046" customFormat="false" ht="12.75" hidden="false" customHeight="false" outlineLevel="0" collapsed="false">
      <c r="A1046" s="3" t="n">
        <f aca="true">ROUNDDOWN(RAND()*3,0)+1</f>
        <v>2</v>
      </c>
      <c r="B1046" s="4" t="n">
        <f aca="false">(INDEX($B$1:$B$3,$A1046)+B1045)/2</f>
        <v>0.253249159659699</v>
      </c>
      <c r="C1046" s="4" t="n">
        <f aca="false">(INDEX($D$1:$D$3,$A1046)+C1045)/2</f>
        <v>0.188484199235694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n">
        <f aca="false">(INDEX($B$1:$B$3,$A1047)+B1046)/2</f>
        <v>-0.373375420170151</v>
      </c>
      <c r="C1047" s="4" t="n">
        <f aca="false">(INDEX($D$1:$D$3,$A1047)+C1046)/2</f>
        <v>0.0942420996178468</v>
      </c>
    </row>
    <row r="1048" customFormat="false" ht="12.75" hidden="false" customHeight="false" outlineLevel="0" collapsed="false">
      <c r="A1048" s="3" t="n">
        <f aca="true">ROUNDDOWN(RAND()*3,0)+1</f>
        <v>1</v>
      </c>
      <c r="B1048" s="4" t="n">
        <f aca="false">(INDEX($B$1:$B$3,$A1048)+B1047)/2</f>
        <v>-0.686687710085075</v>
      </c>
      <c r="C1048" s="4" t="n">
        <f aca="false">(INDEX($D$1:$D$3,$A1048)+C1047)/2</f>
        <v>0.0471210498089234</v>
      </c>
    </row>
    <row r="1049" customFormat="false" ht="12.75" hidden="false" customHeight="false" outlineLevel="0" collapsed="false">
      <c r="A1049" s="3" t="n">
        <f aca="true">ROUNDDOWN(RAND()*3,0)+1</f>
        <v>3</v>
      </c>
      <c r="B1049" s="4" t="n">
        <f aca="false">(INDEX($B$1:$B$3,$A1049)+B1048)/2</f>
        <v>-0.343343855042538</v>
      </c>
      <c r="C1049" s="4" t="n">
        <f aca="false">(INDEX($D$1:$D$3,$A1049)+C1048)/2</f>
        <v>0.773560524904462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n">
        <f aca="false">(INDEX($B$1:$B$3,$A1050)+B1049)/2</f>
        <v>-0.171671927521269</v>
      </c>
      <c r="C1050" s="4" t="n">
        <f aca="false">(INDEX($D$1:$D$3,$A1050)+C1049)/2</f>
        <v>1.13678026245223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n">
        <f aca="false">(INDEX($B$1:$B$3,$A1051)+B1050)/2</f>
        <v>0.414164036239366</v>
      </c>
      <c r="C1051" s="4" t="n">
        <f aca="false">(INDEX($D$1:$D$3,$A1051)+C1050)/2</f>
        <v>0.568390131226116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0.207082018119683</v>
      </c>
      <c r="C1052" s="4" t="n">
        <f aca="false">(INDEX($D$1:$D$3,$A1052)+C1051)/2</f>
        <v>1.03419506561306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n">
        <f aca="false">(INDEX($B$1:$B$3,$A1053)+B1052)/2</f>
        <v>-0.396458990940159</v>
      </c>
      <c r="C1053" s="4" t="n">
        <f aca="false">(INDEX($D$1:$D$3,$A1053)+C1052)/2</f>
        <v>0.517097532806529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n">
        <f aca="false">(INDEX($B$1:$B$3,$A1054)+B1053)/2</f>
        <v>-0.698229495470079</v>
      </c>
      <c r="C1054" s="4" t="n">
        <f aca="false">(INDEX($D$1:$D$3,$A1054)+C1053)/2</f>
        <v>0.258548766403264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n">
        <f aca="false">(INDEX($B$1:$B$3,$A1055)+B1054)/2</f>
        <v>0.15088525226496</v>
      </c>
      <c r="C1055" s="4" t="n">
        <f aca="false">(INDEX($D$1:$D$3,$A1055)+C1054)/2</f>
        <v>0.129274383201632</v>
      </c>
    </row>
    <row r="1056" customFormat="false" ht="12.75" hidden="false" customHeight="false" outlineLevel="0" collapsed="false">
      <c r="A1056" s="3" t="n">
        <f aca="true">ROUNDDOWN(RAND()*3,0)+1</f>
        <v>3</v>
      </c>
      <c r="B1056" s="4" t="n">
        <f aca="false">(INDEX($B$1:$B$3,$A1056)+B1055)/2</f>
        <v>0.0754426261324802</v>
      </c>
      <c r="C1056" s="4" t="n">
        <f aca="false">(INDEX($D$1:$D$3,$A1056)+C1055)/2</f>
        <v>0.814637191600816</v>
      </c>
    </row>
    <row r="1057" customFormat="false" ht="12.75" hidden="false" customHeight="false" outlineLevel="0" collapsed="false">
      <c r="A1057" s="3" t="n">
        <f aca="true">ROUNDDOWN(RAND()*3,0)+1</f>
        <v>1</v>
      </c>
      <c r="B1057" s="4" t="n">
        <f aca="false">(INDEX($B$1:$B$3,$A1057)+B1056)/2</f>
        <v>-0.46227868693376</v>
      </c>
      <c r="C1057" s="4" t="n">
        <f aca="false">(INDEX($D$1:$D$3,$A1057)+C1056)/2</f>
        <v>0.407318595800408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n">
        <f aca="false">(INDEX($B$1:$B$3,$A1058)+B1057)/2</f>
        <v>-0.23113934346688</v>
      </c>
      <c r="C1058" s="4" t="n">
        <f aca="false">(INDEX($D$1:$D$3,$A1058)+C1057)/2</f>
        <v>0.953659297900204</v>
      </c>
    </row>
    <row r="1059" customFormat="false" ht="12.75" hidden="false" customHeight="false" outlineLevel="0" collapsed="false">
      <c r="A1059" s="3" t="n">
        <f aca="true">ROUNDDOWN(RAND()*3,0)+1</f>
        <v>1</v>
      </c>
      <c r="B1059" s="4" t="n">
        <f aca="false">(INDEX($B$1:$B$3,$A1059)+B1058)/2</f>
        <v>-0.61556967173344</v>
      </c>
      <c r="C1059" s="4" t="n">
        <f aca="false">(INDEX($D$1:$D$3,$A1059)+C1058)/2</f>
        <v>0.476829648950102</v>
      </c>
    </row>
    <row r="1060" customFormat="false" ht="12.75" hidden="false" customHeight="false" outlineLevel="0" collapsed="false">
      <c r="A1060" s="3" t="n">
        <f aca="true">ROUNDDOWN(RAND()*3,0)+1</f>
        <v>2</v>
      </c>
      <c r="B1060" s="4" t="n">
        <f aca="false">(INDEX($B$1:$B$3,$A1060)+B1059)/2</f>
        <v>0.19221516413328</v>
      </c>
      <c r="C1060" s="4" t="n">
        <f aca="false">(INDEX($D$1:$D$3,$A1060)+C1059)/2</f>
        <v>0.238414824475051</v>
      </c>
    </row>
    <row r="1061" customFormat="false" ht="12.75" hidden="false" customHeight="false" outlineLevel="0" collapsed="false">
      <c r="A1061" s="3" t="n">
        <f aca="true">ROUNDDOWN(RAND()*3,0)+1</f>
        <v>3</v>
      </c>
      <c r="B1061" s="4" t="n">
        <f aca="false">(INDEX($B$1:$B$3,$A1061)+B1060)/2</f>
        <v>0.09610758206664</v>
      </c>
      <c r="C1061" s="4" t="n">
        <f aca="false">(INDEX($D$1:$D$3,$A1061)+C1060)/2</f>
        <v>0.869207412237526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0.04805379103332</v>
      </c>
      <c r="C1062" s="4" t="n">
        <f aca="false">(INDEX($D$1:$D$3,$A1062)+C1061)/2</f>
        <v>1.18460370611876</v>
      </c>
    </row>
    <row r="1063" customFormat="false" ht="12.75" hidden="false" customHeight="false" outlineLevel="0" collapsed="false">
      <c r="A1063" s="3" t="n">
        <f aca="true">ROUNDDOWN(RAND()*3,0)+1</f>
        <v>2</v>
      </c>
      <c r="B1063" s="4" t="n">
        <f aca="false">(INDEX($B$1:$B$3,$A1063)+B1062)/2</f>
        <v>0.52402689551666</v>
      </c>
      <c r="C1063" s="4" t="n">
        <f aca="false">(INDEX($D$1:$D$3,$A1063)+C1062)/2</f>
        <v>0.592301853059381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n">
        <f aca="false">(INDEX($B$1:$B$3,$A1064)+B1063)/2</f>
        <v>0.76201344775833</v>
      </c>
      <c r="C1064" s="4" t="n">
        <f aca="false">(INDEX($D$1:$D$3,$A1064)+C1063)/2</f>
        <v>0.296150926529691</v>
      </c>
    </row>
    <row r="1065" customFormat="false" ht="12.75" hidden="false" customHeight="false" outlineLevel="0" collapsed="false">
      <c r="A1065" s="3" t="n">
        <f aca="true">ROUNDDOWN(RAND()*3,0)+1</f>
        <v>2</v>
      </c>
      <c r="B1065" s="4" t="n">
        <f aca="false">(INDEX($B$1:$B$3,$A1065)+B1064)/2</f>
        <v>0.881006723879165</v>
      </c>
      <c r="C1065" s="4" t="n">
        <f aca="false">(INDEX($D$1:$D$3,$A1065)+C1064)/2</f>
        <v>0.148075463264845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n">
        <f aca="false">(INDEX($B$1:$B$3,$A1066)+B1065)/2</f>
        <v>0.940503361939583</v>
      </c>
      <c r="C1066" s="4" t="n">
        <f aca="false">(INDEX($D$1:$D$3,$A1066)+C1065)/2</f>
        <v>0.0740377316324227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n">
        <f aca="false">(INDEX($B$1:$B$3,$A1067)+B1066)/2</f>
        <v>-0.0297483190302087</v>
      </c>
      <c r="C1067" s="4" t="n">
        <f aca="false">(INDEX($D$1:$D$3,$A1067)+C1066)/2</f>
        <v>0.0370188658162113</v>
      </c>
    </row>
    <row r="1068" customFormat="false" ht="12.75" hidden="false" customHeight="false" outlineLevel="0" collapsed="false">
      <c r="A1068" s="3" t="n">
        <f aca="true">ROUNDDOWN(RAND()*3,0)+1</f>
        <v>2</v>
      </c>
      <c r="B1068" s="4" t="n">
        <f aca="false">(INDEX($B$1:$B$3,$A1068)+B1067)/2</f>
        <v>0.485125840484896</v>
      </c>
      <c r="C1068" s="4" t="n">
        <f aca="false">(INDEX($D$1:$D$3,$A1068)+C1067)/2</f>
        <v>0.0185094329081057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n">
        <f aca="false">(INDEX($B$1:$B$3,$A1069)+B1068)/2</f>
        <v>0.242562920242448</v>
      </c>
      <c r="C1069" s="4" t="n">
        <f aca="false">(INDEX($D$1:$D$3,$A1069)+C1068)/2</f>
        <v>0.759254716454053</v>
      </c>
    </row>
    <row r="1070" customFormat="false" ht="12.75" hidden="false" customHeight="false" outlineLevel="0" collapsed="false">
      <c r="A1070" s="3" t="n">
        <f aca="true">ROUNDDOWN(RAND()*3,0)+1</f>
        <v>3</v>
      </c>
      <c r="B1070" s="4" t="n">
        <f aca="false">(INDEX($B$1:$B$3,$A1070)+B1069)/2</f>
        <v>0.121281460121224</v>
      </c>
      <c r="C1070" s="4" t="n">
        <f aca="false">(INDEX($D$1:$D$3,$A1070)+C1069)/2</f>
        <v>1.12962735822703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n">
        <f aca="false">(INDEX($B$1:$B$3,$A1071)+B1070)/2</f>
        <v>0.560640730060612</v>
      </c>
      <c r="C1071" s="4" t="n">
        <f aca="false">(INDEX($D$1:$D$3,$A1071)+C1070)/2</f>
        <v>0.564813679113513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219679634969694</v>
      </c>
      <c r="C1072" s="4" t="n">
        <f aca="false">(INDEX($D$1:$D$3,$A1072)+C1071)/2</f>
        <v>0.282406839556757</v>
      </c>
    </row>
    <row r="1073" customFormat="false" ht="12.75" hidden="false" customHeight="false" outlineLevel="0" collapsed="false">
      <c r="A1073" s="3" t="n">
        <f aca="true">ROUNDDOWN(RAND()*3,0)+1</f>
        <v>2</v>
      </c>
      <c r="B1073" s="4" t="n">
        <f aca="false">(INDEX($B$1:$B$3,$A1073)+B1072)/2</f>
        <v>0.390160182515153</v>
      </c>
      <c r="C1073" s="4" t="n">
        <f aca="false">(INDEX($D$1:$D$3,$A1073)+C1072)/2</f>
        <v>0.141203419778378</v>
      </c>
    </row>
    <row r="1074" customFormat="false" ht="12.75" hidden="false" customHeight="false" outlineLevel="0" collapsed="false">
      <c r="A1074" s="3" t="n">
        <f aca="true">ROUNDDOWN(RAND()*3,0)+1</f>
        <v>1</v>
      </c>
      <c r="B1074" s="4" t="n">
        <f aca="false">(INDEX($B$1:$B$3,$A1074)+B1073)/2</f>
        <v>-0.304919908742424</v>
      </c>
      <c r="C1074" s="4" t="n">
        <f aca="false">(INDEX($D$1:$D$3,$A1074)+C1073)/2</f>
        <v>0.0706017098891892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n">
        <f aca="false">(INDEX($B$1:$B$3,$A1075)+B1074)/2</f>
        <v>-0.652459954371212</v>
      </c>
      <c r="C1075" s="4" t="n">
        <f aca="false">(INDEX($D$1:$D$3,$A1075)+C1074)/2</f>
        <v>0.0353008549445946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n">
        <f aca="false">(INDEX($B$1:$B$3,$A1076)+B1075)/2</f>
        <v>-0.826229977185606</v>
      </c>
      <c r="C1076" s="4" t="n">
        <f aca="false">(INDEX($D$1:$D$3,$A1076)+C1075)/2</f>
        <v>0.0176504274722973</v>
      </c>
    </row>
    <row r="1077" customFormat="false" ht="12.75" hidden="false" customHeight="false" outlineLevel="0" collapsed="false">
      <c r="A1077" s="3" t="n">
        <f aca="true">ROUNDDOWN(RAND()*3,0)+1</f>
        <v>3</v>
      </c>
      <c r="B1077" s="4" t="n">
        <f aca="false">(INDEX($B$1:$B$3,$A1077)+B1076)/2</f>
        <v>-0.413114988592803</v>
      </c>
      <c r="C1077" s="4" t="n">
        <f aca="false">(INDEX($D$1:$D$3,$A1077)+C1076)/2</f>
        <v>0.758825213736149</v>
      </c>
    </row>
    <row r="1078" customFormat="false" ht="12.75" hidden="false" customHeight="false" outlineLevel="0" collapsed="false">
      <c r="A1078" s="3" t="n">
        <f aca="true">ROUNDDOWN(RAND()*3,0)+1</f>
        <v>3</v>
      </c>
      <c r="B1078" s="4" t="n">
        <f aca="false">(INDEX($B$1:$B$3,$A1078)+B1077)/2</f>
        <v>-0.206557494296401</v>
      </c>
      <c r="C1078" s="4" t="n">
        <f aca="false">(INDEX($D$1:$D$3,$A1078)+C1077)/2</f>
        <v>1.12941260686807</v>
      </c>
    </row>
    <row r="1079" customFormat="false" ht="12.75" hidden="false" customHeight="false" outlineLevel="0" collapsed="false">
      <c r="A1079" s="3" t="n">
        <f aca="true">ROUNDDOWN(RAND()*3,0)+1</f>
        <v>1</v>
      </c>
      <c r="B1079" s="4" t="n">
        <f aca="false">(INDEX($B$1:$B$3,$A1079)+B1078)/2</f>
        <v>-0.603278747148201</v>
      </c>
      <c r="C1079" s="4" t="n">
        <f aca="false">(INDEX($D$1:$D$3,$A1079)+C1078)/2</f>
        <v>0.564706303434037</v>
      </c>
    </row>
    <row r="1080" customFormat="false" ht="12.75" hidden="false" customHeight="false" outlineLevel="0" collapsed="false">
      <c r="A1080" s="3" t="n">
        <f aca="true">ROUNDDOWN(RAND()*3,0)+1</f>
        <v>3</v>
      </c>
      <c r="B1080" s="4" t="n">
        <f aca="false">(INDEX($B$1:$B$3,$A1080)+B1079)/2</f>
        <v>-0.3016393735741</v>
      </c>
      <c r="C1080" s="4" t="n">
        <f aca="false">(INDEX($D$1:$D$3,$A1080)+C1079)/2</f>
        <v>1.03235315171702</v>
      </c>
    </row>
    <row r="1081" customFormat="false" ht="12.75" hidden="false" customHeight="false" outlineLevel="0" collapsed="false">
      <c r="A1081" s="3" t="n">
        <f aca="true">ROUNDDOWN(RAND()*3,0)+1</f>
        <v>1</v>
      </c>
      <c r="B1081" s="4" t="n">
        <f aca="false">(INDEX($B$1:$B$3,$A1081)+B1080)/2</f>
        <v>-0.65081968678705</v>
      </c>
      <c r="C1081" s="4" t="n">
        <f aca="false">(INDEX($D$1:$D$3,$A1081)+C1080)/2</f>
        <v>0.516176575858509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n">
        <f aca="false">(INDEX($B$1:$B$3,$A1082)+B1081)/2</f>
        <v>0.174590156606475</v>
      </c>
      <c r="C1082" s="4" t="n">
        <f aca="false">(INDEX($D$1:$D$3,$A1082)+C1081)/2</f>
        <v>0.258088287929255</v>
      </c>
    </row>
    <row r="1083" customFormat="false" ht="12.75" hidden="false" customHeight="false" outlineLevel="0" collapsed="false">
      <c r="A1083" s="3" t="n">
        <f aca="true">ROUNDDOWN(RAND()*3,0)+1</f>
        <v>1</v>
      </c>
      <c r="B1083" s="4" t="n">
        <f aca="false">(INDEX($B$1:$B$3,$A1083)+B1082)/2</f>
        <v>-0.412704921696763</v>
      </c>
      <c r="C1083" s="4" t="n">
        <f aca="false">(INDEX($D$1:$D$3,$A1083)+C1082)/2</f>
        <v>0.129044143964627</v>
      </c>
    </row>
    <row r="1084" customFormat="false" ht="12.75" hidden="false" customHeight="false" outlineLevel="0" collapsed="false">
      <c r="A1084" s="3" t="n">
        <f aca="true">ROUNDDOWN(RAND()*3,0)+1</f>
        <v>3</v>
      </c>
      <c r="B1084" s="4" t="n">
        <f aca="false">(INDEX($B$1:$B$3,$A1084)+B1083)/2</f>
        <v>-0.206352460848381</v>
      </c>
      <c r="C1084" s="4" t="n">
        <f aca="false">(INDEX($D$1:$D$3,$A1084)+C1083)/2</f>
        <v>0.814522071982314</v>
      </c>
    </row>
    <row r="1085" customFormat="false" ht="12.75" hidden="false" customHeight="false" outlineLevel="0" collapsed="false">
      <c r="A1085" s="3" t="n">
        <f aca="true">ROUNDDOWN(RAND()*3,0)+1</f>
        <v>3</v>
      </c>
      <c r="B1085" s="4" t="n">
        <f aca="false">(INDEX($B$1:$B$3,$A1085)+B1084)/2</f>
        <v>-0.103176230424191</v>
      </c>
      <c r="C1085" s="4" t="n">
        <f aca="false">(INDEX($D$1:$D$3,$A1085)+C1084)/2</f>
        <v>1.15726103599116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n">
        <f aca="false">(INDEX($B$1:$B$3,$A1086)+B1085)/2</f>
        <v>0.448411884787905</v>
      </c>
      <c r="C1086" s="4" t="n">
        <f aca="false">(INDEX($D$1:$D$3,$A1086)+C1085)/2</f>
        <v>0.578630517995578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n">
        <f aca="false">(INDEX($B$1:$B$3,$A1087)+B1086)/2</f>
        <v>0.724205942393952</v>
      </c>
      <c r="C1087" s="4" t="n">
        <f aca="false">(INDEX($D$1:$D$3,$A1087)+C1086)/2</f>
        <v>0.289315258997789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362102971196976</v>
      </c>
      <c r="C1088" s="4" t="n">
        <f aca="false">(INDEX($D$1:$D$3,$A1088)+C1087)/2</f>
        <v>0.894657629498895</v>
      </c>
    </row>
    <row r="1089" customFormat="false" ht="12.75" hidden="false" customHeight="false" outlineLevel="0" collapsed="false">
      <c r="A1089" s="3" t="n">
        <f aca="true">ROUNDDOWN(RAND()*3,0)+1</f>
        <v>1</v>
      </c>
      <c r="B1089" s="4" t="n">
        <f aca="false">(INDEX($B$1:$B$3,$A1089)+B1088)/2</f>
        <v>-0.318948514401512</v>
      </c>
      <c r="C1089" s="4" t="n">
        <f aca="false">(INDEX($D$1:$D$3,$A1089)+C1088)/2</f>
        <v>0.447328814749447</v>
      </c>
    </row>
    <row r="1090" customFormat="false" ht="12.75" hidden="false" customHeight="false" outlineLevel="0" collapsed="false">
      <c r="A1090" s="3" t="n">
        <f aca="true">ROUNDDOWN(RAND()*3,0)+1</f>
        <v>2</v>
      </c>
      <c r="B1090" s="4" t="n">
        <f aca="false">(INDEX($B$1:$B$3,$A1090)+B1089)/2</f>
        <v>0.340525742799244</v>
      </c>
      <c r="C1090" s="4" t="n">
        <f aca="false">(INDEX($D$1:$D$3,$A1090)+C1089)/2</f>
        <v>0.223664407374724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n">
        <f aca="false">(INDEX($B$1:$B$3,$A1091)+B1090)/2</f>
        <v>0.170262871399622</v>
      </c>
      <c r="C1091" s="4" t="n">
        <f aca="false">(INDEX($D$1:$D$3,$A1091)+C1090)/2</f>
        <v>0.861832203687362</v>
      </c>
    </row>
    <row r="1092" customFormat="false" ht="12.75" hidden="false" customHeight="false" outlineLevel="0" collapsed="false">
      <c r="A1092" s="3" t="n">
        <f aca="true">ROUNDDOWN(RAND()*3,0)+1</f>
        <v>3</v>
      </c>
      <c r="B1092" s="4" t="n">
        <f aca="false">(INDEX($B$1:$B$3,$A1092)+B1091)/2</f>
        <v>0.085131435699811</v>
      </c>
      <c r="C1092" s="4" t="n">
        <f aca="false">(INDEX($D$1:$D$3,$A1092)+C1091)/2</f>
        <v>1.18091610184368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n">
        <f aca="false">(INDEX($B$1:$B$3,$A1093)+B1092)/2</f>
        <v>0.0425657178499055</v>
      </c>
      <c r="C1093" s="4" t="n">
        <f aca="false">(INDEX($D$1:$D$3,$A1093)+C1092)/2</f>
        <v>1.34045805092184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n">
        <f aca="false">(INDEX($B$1:$B$3,$A1094)+B1093)/2</f>
        <v>0.0212828589249528</v>
      </c>
      <c r="C1094" s="4" t="n">
        <f aca="false">(INDEX($D$1:$D$3,$A1094)+C1093)/2</f>
        <v>1.42022902546092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n">
        <f aca="false">(INDEX($B$1:$B$3,$A1095)+B1094)/2</f>
        <v>0.0106414294624764</v>
      </c>
      <c r="C1095" s="4" t="n">
        <f aca="false">(INDEX($D$1:$D$3,$A1095)+C1094)/2</f>
        <v>1.46011451273046</v>
      </c>
    </row>
    <row r="1096" customFormat="false" ht="12.75" hidden="false" customHeight="false" outlineLevel="0" collapsed="false">
      <c r="A1096" s="3" t="n">
        <f aca="true">ROUNDDOWN(RAND()*3,0)+1</f>
        <v>2</v>
      </c>
      <c r="B1096" s="4" t="n">
        <f aca="false">(INDEX($B$1:$B$3,$A1096)+B1095)/2</f>
        <v>0.505320714731238</v>
      </c>
      <c r="C1096" s="4" t="n">
        <f aca="false">(INDEX($D$1:$D$3,$A1096)+C1095)/2</f>
        <v>0.73005725636523</v>
      </c>
    </row>
    <row r="1097" customFormat="false" ht="12.75" hidden="false" customHeight="false" outlineLevel="0" collapsed="false">
      <c r="A1097" s="3" t="n">
        <f aca="true">ROUNDDOWN(RAND()*3,0)+1</f>
        <v>2</v>
      </c>
      <c r="B1097" s="4" t="n">
        <f aca="false">(INDEX($B$1:$B$3,$A1097)+B1096)/2</f>
        <v>0.752660357365619</v>
      </c>
      <c r="C1097" s="4" t="n">
        <f aca="false">(INDEX($D$1:$D$3,$A1097)+C1096)/2</f>
        <v>0.365028628182615</v>
      </c>
    </row>
    <row r="1098" customFormat="false" ht="12.75" hidden="false" customHeight="false" outlineLevel="0" collapsed="false">
      <c r="A1098" s="3" t="n">
        <f aca="true">ROUNDDOWN(RAND()*3,0)+1</f>
        <v>3</v>
      </c>
      <c r="B1098" s="4" t="n">
        <f aca="false">(INDEX($B$1:$B$3,$A1098)+B1097)/2</f>
        <v>0.37633017868281</v>
      </c>
      <c r="C1098" s="4" t="n">
        <f aca="false">(INDEX($D$1:$D$3,$A1098)+C1097)/2</f>
        <v>0.932514314091308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n">
        <f aca="false">(INDEX($B$1:$B$3,$A1099)+B1098)/2</f>
        <v>0.688165089341405</v>
      </c>
      <c r="C1099" s="4" t="n">
        <f aca="false">(INDEX($D$1:$D$3,$A1099)+C1098)/2</f>
        <v>0.466257157045654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n">
        <f aca="false">(INDEX($B$1:$B$3,$A1100)+B1099)/2</f>
        <v>0.344082544670702</v>
      </c>
      <c r="C1100" s="4" t="n">
        <f aca="false">(INDEX($D$1:$D$3,$A1100)+C1099)/2</f>
        <v>0.983128578522827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n">
        <f aca="false">(INDEX($B$1:$B$3,$A1101)+B1100)/2</f>
        <v>0.172041272335351</v>
      </c>
      <c r="C1101" s="4" t="n">
        <f aca="false">(INDEX($D$1:$D$3,$A1101)+C1100)/2</f>
        <v>1.24156428926141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n">
        <f aca="false">(INDEX($B$1:$B$3,$A1102)+B1101)/2</f>
        <v>0.586020636167676</v>
      </c>
      <c r="C1102" s="4" t="n">
        <f aca="false">(INDEX($D$1:$D$3,$A1102)+C1101)/2</f>
        <v>0.620782144630707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n">
        <f aca="false">(INDEX($B$1:$B$3,$A1103)+B1102)/2</f>
        <v>0.293010318083838</v>
      </c>
      <c r="C1103" s="4" t="n">
        <f aca="false">(INDEX($D$1:$D$3,$A1103)+C1102)/2</f>
        <v>1.06039107231535</v>
      </c>
    </row>
    <row r="1104" customFormat="false" ht="12.75" hidden="false" customHeight="false" outlineLevel="0" collapsed="false">
      <c r="A1104" s="3" t="n">
        <f aca="true">ROUNDDOWN(RAND()*3,0)+1</f>
        <v>2</v>
      </c>
      <c r="B1104" s="4" t="n">
        <f aca="false">(INDEX($B$1:$B$3,$A1104)+B1103)/2</f>
        <v>0.646505159041919</v>
      </c>
      <c r="C1104" s="4" t="n">
        <f aca="false">(INDEX($D$1:$D$3,$A1104)+C1103)/2</f>
        <v>0.530195536157677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n">
        <f aca="false">(INDEX($B$1:$B$3,$A1105)+B1104)/2</f>
        <v>-0.176747420479041</v>
      </c>
      <c r="C1105" s="4" t="n">
        <f aca="false">(INDEX($D$1:$D$3,$A1105)+C1104)/2</f>
        <v>0.265097768078838</v>
      </c>
    </row>
    <row r="1106" customFormat="false" ht="12.75" hidden="false" customHeight="false" outlineLevel="0" collapsed="false">
      <c r="A1106" s="3" t="n">
        <f aca="true">ROUNDDOWN(RAND()*3,0)+1</f>
        <v>3</v>
      </c>
      <c r="B1106" s="4" t="n">
        <f aca="false">(INDEX($B$1:$B$3,$A1106)+B1105)/2</f>
        <v>-0.0883737102395203</v>
      </c>
      <c r="C1106" s="4" t="n">
        <f aca="false">(INDEX($D$1:$D$3,$A1106)+C1105)/2</f>
        <v>0.882548884039419</v>
      </c>
    </row>
    <row r="1107" customFormat="false" ht="12.75" hidden="false" customHeight="false" outlineLevel="0" collapsed="false">
      <c r="A1107" s="3" t="n">
        <f aca="true">ROUNDDOWN(RAND()*3,0)+1</f>
        <v>3</v>
      </c>
      <c r="B1107" s="4" t="n">
        <f aca="false">(INDEX($B$1:$B$3,$A1107)+B1106)/2</f>
        <v>-0.0441868551197601</v>
      </c>
      <c r="C1107" s="4" t="n">
        <f aca="false">(INDEX($D$1:$D$3,$A1107)+C1106)/2</f>
        <v>1.19127444201971</v>
      </c>
    </row>
    <row r="1108" customFormat="false" ht="12.75" hidden="false" customHeight="false" outlineLevel="0" collapsed="false">
      <c r="A1108" s="3" t="n">
        <f aca="true">ROUNDDOWN(RAND()*3,0)+1</f>
        <v>3</v>
      </c>
      <c r="B1108" s="4" t="n">
        <f aca="false">(INDEX($B$1:$B$3,$A1108)+B1107)/2</f>
        <v>-0.0220934275598801</v>
      </c>
      <c r="C1108" s="4" t="n">
        <f aca="false">(INDEX($D$1:$D$3,$A1108)+C1107)/2</f>
        <v>1.34563722100985</v>
      </c>
    </row>
    <row r="1109" customFormat="false" ht="12.75" hidden="false" customHeight="false" outlineLevel="0" collapsed="false">
      <c r="A1109" s="3" t="n">
        <f aca="true">ROUNDDOWN(RAND()*3,0)+1</f>
        <v>2</v>
      </c>
      <c r="B1109" s="4" t="n">
        <f aca="false">(INDEX($B$1:$B$3,$A1109)+B1108)/2</f>
        <v>0.48895328622006</v>
      </c>
      <c r="C1109" s="4" t="n">
        <f aca="false">(INDEX($D$1:$D$3,$A1109)+C1108)/2</f>
        <v>0.672818610504927</v>
      </c>
    </row>
    <row r="1110" customFormat="false" ht="12.75" hidden="false" customHeight="false" outlineLevel="0" collapsed="false">
      <c r="A1110" s="3" t="n">
        <f aca="true">ROUNDDOWN(RAND()*3,0)+1</f>
        <v>1</v>
      </c>
      <c r="B1110" s="4" t="n">
        <f aca="false">(INDEX($B$1:$B$3,$A1110)+B1109)/2</f>
        <v>-0.25552335688997</v>
      </c>
      <c r="C1110" s="4" t="n">
        <f aca="false">(INDEX($D$1:$D$3,$A1110)+C1109)/2</f>
        <v>0.336409305252464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n">
        <f aca="false">(INDEX($B$1:$B$3,$A1111)+B1110)/2</f>
        <v>0.372238321555015</v>
      </c>
      <c r="C1111" s="4" t="n">
        <f aca="false">(INDEX($D$1:$D$3,$A1111)+C1110)/2</f>
        <v>0.168204652626232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313880839222493</v>
      </c>
      <c r="C1112" s="4" t="n">
        <f aca="false">(INDEX($D$1:$D$3,$A1112)+C1111)/2</f>
        <v>0.0841023263131159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n">
        <f aca="false">(INDEX($B$1:$B$3,$A1113)+B1112)/2</f>
        <v>-0.656940419611246</v>
      </c>
      <c r="C1113" s="4" t="n">
        <f aca="false">(INDEX($D$1:$D$3,$A1113)+C1112)/2</f>
        <v>0.042051163156558</v>
      </c>
    </row>
    <row r="1114" customFormat="false" ht="12.75" hidden="false" customHeight="false" outlineLevel="0" collapsed="false">
      <c r="A1114" s="3" t="n">
        <f aca="true">ROUNDDOWN(RAND()*3,0)+1</f>
        <v>1</v>
      </c>
      <c r="B1114" s="4" t="n">
        <f aca="false">(INDEX($B$1:$B$3,$A1114)+B1113)/2</f>
        <v>-0.828470209805623</v>
      </c>
      <c r="C1114" s="4" t="n">
        <f aca="false">(INDEX($D$1:$D$3,$A1114)+C1113)/2</f>
        <v>0.021025581578279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n">
        <f aca="false">(INDEX($B$1:$B$3,$A1115)+B1114)/2</f>
        <v>-0.914235104902812</v>
      </c>
      <c r="C1115" s="4" t="n">
        <f aca="false">(INDEX($D$1:$D$3,$A1115)+C1114)/2</f>
        <v>0.0105127907891395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n">
        <f aca="false">(INDEX($B$1:$B$3,$A1116)+B1115)/2</f>
        <v>0.0428824475485942</v>
      </c>
      <c r="C1116" s="4" t="n">
        <f aca="false">(INDEX($D$1:$D$3,$A1116)+C1115)/2</f>
        <v>0.00525639539456975</v>
      </c>
    </row>
    <row r="1117" customFormat="false" ht="12.75" hidden="false" customHeight="false" outlineLevel="0" collapsed="false">
      <c r="A1117" s="3" t="n">
        <f aca="true">ROUNDDOWN(RAND()*3,0)+1</f>
        <v>3</v>
      </c>
      <c r="B1117" s="4" t="n">
        <f aca="false">(INDEX($B$1:$B$3,$A1117)+B1116)/2</f>
        <v>0.0214412237742971</v>
      </c>
      <c r="C1117" s="4" t="n">
        <f aca="false">(INDEX($D$1:$D$3,$A1117)+C1116)/2</f>
        <v>0.752628197697285</v>
      </c>
    </row>
    <row r="1118" customFormat="false" ht="12.75" hidden="false" customHeight="false" outlineLevel="0" collapsed="false">
      <c r="A1118" s="3" t="n">
        <f aca="true">ROUNDDOWN(RAND()*3,0)+1</f>
        <v>3</v>
      </c>
      <c r="B1118" s="4" t="n">
        <f aca="false">(INDEX($B$1:$B$3,$A1118)+B1117)/2</f>
        <v>0.0107206118871486</v>
      </c>
      <c r="C1118" s="4" t="n">
        <f aca="false">(INDEX($D$1:$D$3,$A1118)+C1117)/2</f>
        <v>1.12631409884864</v>
      </c>
    </row>
    <row r="1119" customFormat="false" ht="12.75" hidden="false" customHeight="false" outlineLevel="0" collapsed="false">
      <c r="A1119" s="3" t="n">
        <f aca="true">ROUNDDOWN(RAND()*3,0)+1</f>
        <v>2</v>
      </c>
      <c r="B1119" s="4" t="n">
        <f aca="false">(INDEX($B$1:$B$3,$A1119)+B1118)/2</f>
        <v>0.505360305943574</v>
      </c>
      <c r="C1119" s="4" t="n">
        <f aca="false">(INDEX($D$1:$D$3,$A1119)+C1118)/2</f>
        <v>0.563157049424321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n">
        <f aca="false">(INDEX($B$1:$B$3,$A1120)+B1119)/2</f>
        <v>0.752680152971787</v>
      </c>
      <c r="C1120" s="4" t="n">
        <f aca="false">(INDEX($D$1:$D$3,$A1120)+C1119)/2</f>
        <v>0.281578524712161</v>
      </c>
    </row>
    <row r="1121" customFormat="false" ht="12.75" hidden="false" customHeight="false" outlineLevel="0" collapsed="false">
      <c r="A1121" s="3" t="n">
        <f aca="true">ROUNDDOWN(RAND()*3,0)+1</f>
        <v>1</v>
      </c>
      <c r="B1121" s="4" t="n">
        <f aca="false">(INDEX($B$1:$B$3,$A1121)+B1120)/2</f>
        <v>-0.123659923514106</v>
      </c>
      <c r="C1121" s="4" t="n">
        <f aca="false">(INDEX($D$1:$D$3,$A1121)+C1120)/2</f>
        <v>0.14078926235608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n">
        <f aca="false">(INDEX($B$1:$B$3,$A1122)+B1121)/2</f>
        <v>-0.0618299617570532</v>
      </c>
      <c r="C1122" s="4" t="n">
        <f aca="false">(INDEX($D$1:$D$3,$A1122)+C1121)/2</f>
        <v>0.82039463117804</v>
      </c>
    </row>
    <row r="1123" customFormat="false" ht="12.75" hidden="false" customHeight="false" outlineLevel="0" collapsed="false">
      <c r="A1123" s="3" t="n">
        <f aca="true">ROUNDDOWN(RAND()*3,0)+1</f>
        <v>3</v>
      </c>
      <c r="B1123" s="4" t="n">
        <f aca="false">(INDEX($B$1:$B$3,$A1123)+B1122)/2</f>
        <v>-0.0309149808785266</v>
      </c>
      <c r="C1123" s="4" t="n">
        <f aca="false">(INDEX($D$1:$D$3,$A1123)+C1122)/2</f>
        <v>1.16019731558902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n">
        <f aca="false">(INDEX($B$1:$B$3,$A1124)+B1123)/2</f>
        <v>0.484542509560737</v>
      </c>
      <c r="C1124" s="4" t="n">
        <f aca="false">(INDEX($D$1:$D$3,$A1124)+C1123)/2</f>
        <v>0.58009865779451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n">
        <f aca="false">(INDEX($B$1:$B$3,$A1125)+B1124)/2</f>
        <v>0.242271254780368</v>
      </c>
      <c r="C1125" s="4" t="n">
        <f aca="false">(INDEX($D$1:$D$3,$A1125)+C1124)/2</f>
        <v>1.04004932889726</v>
      </c>
    </row>
    <row r="1126" customFormat="false" ht="12.75" hidden="false" customHeight="false" outlineLevel="0" collapsed="false">
      <c r="A1126" s="3" t="n">
        <f aca="true">ROUNDDOWN(RAND()*3,0)+1</f>
        <v>1</v>
      </c>
      <c r="B1126" s="4" t="n">
        <f aca="false">(INDEX($B$1:$B$3,$A1126)+B1125)/2</f>
        <v>-0.378864372609816</v>
      </c>
      <c r="C1126" s="4" t="n">
        <f aca="false">(INDEX($D$1:$D$3,$A1126)+C1125)/2</f>
        <v>0.520024664448628</v>
      </c>
    </row>
    <row r="1127" customFormat="false" ht="12.75" hidden="false" customHeight="false" outlineLevel="0" collapsed="false">
      <c r="A1127" s="3" t="n">
        <f aca="true">ROUNDDOWN(RAND()*3,0)+1</f>
        <v>1</v>
      </c>
      <c r="B1127" s="4" t="n">
        <f aca="false">(INDEX($B$1:$B$3,$A1127)+B1126)/2</f>
        <v>-0.689432186304908</v>
      </c>
      <c r="C1127" s="4" t="n">
        <f aca="false">(INDEX($D$1:$D$3,$A1127)+C1126)/2</f>
        <v>0.260012332224314</v>
      </c>
    </row>
    <row r="1128" customFormat="false" ht="12.75" hidden="false" customHeight="false" outlineLevel="0" collapsed="false">
      <c r="A1128" s="3" t="n">
        <f aca="true">ROUNDDOWN(RAND()*3,0)+1</f>
        <v>1</v>
      </c>
      <c r="B1128" s="4" t="n">
        <f aca="false">(INDEX($B$1:$B$3,$A1128)+B1127)/2</f>
        <v>-0.844716093152454</v>
      </c>
      <c r="C1128" s="4" t="n">
        <f aca="false">(INDEX($D$1:$D$3,$A1128)+C1127)/2</f>
        <v>0.130006166112157</v>
      </c>
    </row>
    <row r="1129" customFormat="false" ht="12.75" hidden="false" customHeight="false" outlineLevel="0" collapsed="false">
      <c r="A1129" s="3" t="n">
        <f aca="true">ROUNDDOWN(RAND()*3,0)+1</f>
        <v>1</v>
      </c>
      <c r="B1129" s="4" t="n">
        <f aca="false">(INDEX($B$1:$B$3,$A1129)+B1128)/2</f>
        <v>-0.922358046576227</v>
      </c>
      <c r="C1129" s="4" t="n">
        <f aca="false">(INDEX($D$1:$D$3,$A1129)+C1128)/2</f>
        <v>0.0650030830560784</v>
      </c>
    </row>
    <row r="1130" customFormat="false" ht="12.75" hidden="false" customHeight="false" outlineLevel="0" collapsed="false">
      <c r="A1130" s="3" t="n">
        <f aca="true">ROUNDDOWN(RAND()*3,0)+1</f>
        <v>2</v>
      </c>
      <c r="B1130" s="4" t="n">
        <f aca="false">(INDEX($B$1:$B$3,$A1130)+B1129)/2</f>
        <v>0.0388209767118865</v>
      </c>
      <c r="C1130" s="4" t="n">
        <f aca="false">(INDEX($D$1:$D$3,$A1130)+C1129)/2</f>
        <v>0.0325015415280392</v>
      </c>
    </row>
    <row r="1131" customFormat="false" ht="12.75" hidden="false" customHeight="false" outlineLevel="0" collapsed="false">
      <c r="A1131" s="3" t="n">
        <f aca="true">ROUNDDOWN(RAND()*3,0)+1</f>
        <v>3</v>
      </c>
      <c r="B1131" s="4" t="n">
        <f aca="false">(INDEX($B$1:$B$3,$A1131)+B1130)/2</f>
        <v>0.0194104883559433</v>
      </c>
      <c r="C1131" s="4" t="n">
        <f aca="false">(INDEX($D$1:$D$3,$A1131)+C1130)/2</f>
        <v>0.76625077076402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n">
        <f aca="false">(INDEX($B$1:$B$3,$A1132)+B1131)/2</f>
        <v>0.00970524417797163</v>
      </c>
      <c r="C1132" s="4" t="n">
        <f aca="false">(INDEX($D$1:$D$3,$A1132)+C1131)/2</f>
        <v>1.13312538538201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495147377911014</v>
      </c>
      <c r="C1133" s="4" t="n">
        <f aca="false">(INDEX($D$1:$D$3,$A1133)+C1132)/2</f>
        <v>0.566562692691005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n">
        <f aca="false">(INDEX($B$1:$B$3,$A1134)+B1133)/2</f>
        <v>0.252426311044493</v>
      </c>
      <c r="C1134" s="4" t="n">
        <f aca="false">(INDEX($D$1:$D$3,$A1134)+C1133)/2</f>
        <v>0.283281346345502</v>
      </c>
    </row>
    <row r="1135" customFormat="false" ht="12.75" hidden="false" customHeight="false" outlineLevel="0" collapsed="false">
      <c r="A1135" s="3" t="n">
        <f aca="true">ROUNDDOWN(RAND()*3,0)+1</f>
        <v>2</v>
      </c>
      <c r="B1135" s="4" t="n">
        <f aca="false">(INDEX($B$1:$B$3,$A1135)+B1134)/2</f>
        <v>0.626213155522246</v>
      </c>
      <c r="C1135" s="4" t="n">
        <f aca="false">(INDEX($D$1:$D$3,$A1135)+C1134)/2</f>
        <v>0.141640673172751</v>
      </c>
    </row>
    <row r="1136" customFormat="false" ht="12.75" hidden="false" customHeight="false" outlineLevel="0" collapsed="false">
      <c r="A1136" s="3" t="n">
        <f aca="true">ROUNDDOWN(RAND()*3,0)+1</f>
        <v>3</v>
      </c>
      <c r="B1136" s="4" t="n">
        <f aca="false">(INDEX($B$1:$B$3,$A1136)+B1135)/2</f>
        <v>0.313106577761123</v>
      </c>
      <c r="C1136" s="4" t="n">
        <f aca="false">(INDEX($D$1:$D$3,$A1136)+C1135)/2</f>
        <v>0.820820336586376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n">
        <f aca="false">(INDEX($B$1:$B$3,$A1137)+B1136)/2</f>
        <v>-0.343446711119438</v>
      </c>
      <c r="C1137" s="4" t="n">
        <f aca="false">(INDEX($D$1:$D$3,$A1137)+C1136)/2</f>
        <v>0.410410168293188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n">
        <f aca="false">(INDEX($B$1:$B$3,$A1138)+B1137)/2</f>
        <v>-0.171723355559719</v>
      </c>
      <c r="C1138" s="4" t="n">
        <f aca="false">(INDEX($D$1:$D$3,$A1138)+C1137)/2</f>
        <v>0.955205084146594</v>
      </c>
    </row>
    <row r="1139" customFormat="false" ht="12.75" hidden="false" customHeight="false" outlineLevel="0" collapsed="false">
      <c r="A1139" s="3" t="n">
        <f aca="true">ROUNDDOWN(RAND()*3,0)+1</f>
        <v>3</v>
      </c>
      <c r="B1139" s="4" t="n">
        <f aca="false">(INDEX($B$1:$B$3,$A1139)+B1138)/2</f>
        <v>-0.0858616777798596</v>
      </c>
      <c r="C1139" s="4" t="n">
        <f aca="false">(INDEX($D$1:$D$3,$A1139)+C1138)/2</f>
        <v>1.2276025420733</v>
      </c>
    </row>
    <row r="1140" customFormat="false" ht="12.75" hidden="false" customHeight="false" outlineLevel="0" collapsed="false">
      <c r="A1140" s="3" t="n">
        <f aca="true">ROUNDDOWN(RAND()*3,0)+1</f>
        <v>2</v>
      </c>
      <c r="B1140" s="4" t="n">
        <f aca="false">(INDEX($B$1:$B$3,$A1140)+B1139)/2</f>
        <v>0.45706916111007</v>
      </c>
      <c r="C1140" s="4" t="n">
        <f aca="false">(INDEX($D$1:$D$3,$A1140)+C1139)/2</f>
        <v>0.613801271036649</v>
      </c>
    </row>
    <row r="1141" customFormat="false" ht="12.75" hidden="false" customHeight="false" outlineLevel="0" collapsed="false">
      <c r="A1141" s="3" t="n">
        <f aca="true">ROUNDDOWN(RAND()*3,0)+1</f>
        <v>2</v>
      </c>
      <c r="B1141" s="4" t="n">
        <f aca="false">(INDEX($B$1:$B$3,$A1141)+B1140)/2</f>
        <v>0.728534580555035</v>
      </c>
      <c r="C1141" s="4" t="n">
        <f aca="false">(INDEX($D$1:$D$3,$A1141)+C1140)/2</f>
        <v>0.306900635518324</v>
      </c>
    </row>
    <row r="1142" customFormat="false" ht="12.75" hidden="false" customHeight="false" outlineLevel="0" collapsed="false">
      <c r="A1142" s="3" t="n">
        <f aca="true">ROUNDDOWN(RAND()*3,0)+1</f>
        <v>2</v>
      </c>
      <c r="B1142" s="4" t="n">
        <f aca="false">(INDEX($B$1:$B$3,$A1142)+B1141)/2</f>
        <v>0.864267290277518</v>
      </c>
      <c r="C1142" s="4" t="n">
        <f aca="false">(INDEX($D$1:$D$3,$A1142)+C1141)/2</f>
        <v>0.153450317759162</v>
      </c>
    </row>
    <row r="1143" customFormat="false" ht="12.75" hidden="false" customHeight="false" outlineLevel="0" collapsed="false">
      <c r="A1143" s="3" t="n">
        <f aca="true">ROUNDDOWN(RAND()*3,0)+1</f>
        <v>3</v>
      </c>
      <c r="B1143" s="4" t="n">
        <f aca="false">(INDEX($B$1:$B$3,$A1143)+B1142)/2</f>
        <v>0.432133645138759</v>
      </c>
      <c r="C1143" s="4" t="n">
        <f aca="false">(INDEX($D$1:$D$3,$A1143)+C1142)/2</f>
        <v>0.826725158879581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n">
        <f aca="false">(INDEX($B$1:$B$3,$A1144)+B1143)/2</f>
        <v>0.716066822569379</v>
      </c>
      <c r="C1144" s="4" t="n">
        <f aca="false">(INDEX($D$1:$D$3,$A1144)+C1143)/2</f>
        <v>0.413362579439791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n">
        <f aca="false">(INDEX($B$1:$B$3,$A1145)+B1144)/2</f>
        <v>0.85803341128469</v>
      </c>
      <c r="C1145" s="4" t="n">
        <f aca="false">(INDEX($D$1:$D$3,$A1145)+C1144)/2</f>
        <v>0.206681289719895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n">
        <f aca="false">(INDEX($B$1:$B$3,$A1146)+B1145)/2</f>
        <v>0.429016705642345</v>
      </c>
      <c r="C1146" s="4" t="n">
        <f aca="false">(INDEX($D$1:$D$3,$A1146)+C1145)/2</f>
        <v>0.853340644859948</v>
      </c>
    </row>
    <row r="1147" customFormat="false" ht="12.75" hidden="false" customHeight="false" outlineLevel="0" collapsed="false">
      <c r="A1147" s="3" t="n">
        <f aca="true">ROUNDDOWN(RAND()*3,0)+1</f>
        <v>3</v>
      </c>
      <c r="B1147" s="4" t="n">
        <f aca="false">(INDEX($B$1:$B$3,$A1147)+B1146)/2</f>
        <v>0.214508352821172</v>
      </c>
      <c r="C1147" s="4" t="n">
        <f aca="false">(INDEX($D$1:$D$3,$A1147)+C1146)/2</f>
        <v>1.17667032242997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n">
        <f aca="false">(INDEX($B$1:$B$3,$A1148)+B1147)/2</f>
        <v>-0.392745823589414</v>
      </c>
      <c r="C1148" s="4" t="n">
        <f aca="false">(INDEX($D$1:$D$3,$A1148)+C1147)/2</f>
        <v>0.588335161214987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n">
        <f aca="false">(INDEX($B$1:$B$3,$A1149)+B1148)/2</f>
        <v>-0.196372911794707</v>
      </c>
      <c r="C1149" s="4" t="n">
        <f aca="false">(INDEX($D$1:$D$3,$A1149)+C1148)/2</f>
        <v>1.04416758060749</v>
      </c>
    </row>
    <row r="1150" customFormat="false" ht="12.75" hidden="false" customHeight="false" outlineLevel="0" collapsed="false">
      <c r="A1150" s="3" t="n">
        <f aca="true">ROUNDDOWN(RAND()*3,0)+1</f>
        <v>2</v>
      </c>
      <c r="B1150" s="4" t="n">
        <f aca="false">(INDEX($B$1:$B$3,$A1150)+B1149)/2</f>
        <v>0.401813544102647</v>
      </c>
      <c r="C1150" s="4" t="n">
        <f aca="false">(INDEX($D$1:$D$3,$A1150)+C1149)/2</f>
        <v>0.522083790303747</v>
      </c>
    </row>
    <row r="1151" customFormat="false" ht="12.75" hidden="false" customHeight="false" outlineLevel="0" collapsed="false">
      <c r="A1151" s="3" t="n">
        <f aca="true">ROUNDDOWN(RAND()*3,0)+1</f>
        <v>3</v>
      </c>
      <c r="B1151" s="4" t="n">
        <f aca="false">(INDEX($B$1:$B$3,$A1151)+B1150)/2</f>
        <v>0.200906772051323</v>
      </c>
      <c r="C1151" s="4" t="n">
        <f aca="false">(INDEX($D$1:$D$3,$A1151)+C1150)/2</f>
        <v>1.01104189515187</v>
      </c>
    </row>
    <row r="1152" customFormat="false" ht="12.75" hidden="false" customHeight="false" outlineLevel="0" collapsed="false">
      <c r="A1152" s="3" t="n">
        <f aca="true">ROUNDDOWN(RAND()*3,0)+1</f>
        <v>2</v>
      </c>
      <c r="B1152" s="4" t="n">
        <f aca="false">(INDEX($B$1:$B$3,$A1152)+B1151)/2</f>
        <v>0.600453386025662</v>
      </c>
      <c r="C1152" s="4" t="n">
        <f aca="false">(INDEX($D$1:$D$3,$A1152)+C1151)/2</f>
        <v>0.505520947575937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n">
        <f aca="false">(INDEX($B$1:$B$3,$A1153)+B1152)/2</f>
        <v>0.800226693012831</v>
      </c>
      <c r="C1153" s="4" t="n">
        <f aca="false">(INDEX($D$1:$D$3,$A1153)+C1152)/2</f>
        <v>0.252760473787968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n">
        <f aca="false">(INDEX($B$1:$B$3,$A1154)+B1153)/2</f>
        <v>0.900113346506415</v>
      </c>
      <c r="C1154" s="4" t="n">
        <f aca="false">(INDEX($D$1:$D$3,$A1154)+C1153)/2</f>
        <v>0.126380236893984</v>
      </c>
    </row>
    <row r="1155" customFormat="false" ht="12.75" hidden="false" customHeight="false" outlineLevel="0" collapsed="false">
      <c r="A1155" s="3" t="n">
        <f aca="true">ROUNDDOWN(RAND()*3,0)+1</f>
        <v>1</v>
      </c>
      <c r="B1155" s="4" t="n">
        <f aca="false">(INDEX($B$1:$B$3,$A1155)+B1154)/2</f>
        <v>-0.0499433267467923</v>
      </c>
      <c r="C1155" s="4" t="n">
        <f aca="false">(INDEX($D$1:$D$3,$A1155)+C1154)/2</f>
        <v>0.0631901184469921</v>
      </c>
    </row>
    <row r="1156" customFormat="false" ht="12.75" hidden="false" customHeight="false" outlineLevel="0" collapsed="false">
      <c r="A1156" s="3" t="n">
        <f aca="true">ROUNDDOWN(RAND()*3,0)+1</f>
        <v>1</v>
      </c>
      <c r="B1156" s="4" t="n">
        <f aca="false">(INDEX($B$1:$B$3,$A1156)+B1155)/2</f>
        <v>-0.524971663373396</v>
      </c>
      <c r="C1156" s="4" t="n">
        <f aca="false">(INDEX($D$1:$D$3,$A1156)+C1155)/2</f>
        <v>0.031595059223496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n">
        <f aca="false">(INDEX($B$1:$B$3,$A1157)+B1156)/2</f>
        <v>0.237514168313302</v>
      </c>
      <c r="C1157" s="4" t="n">
        <f aca="false">(INDEX($D$1:$D$3,$A1157)+C1156)/2</f>
        <v>0.015797529611748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n">
        <f aca="false">(INDEX($B$1:$B$3,$A1158)+B1157)/2</f>
        <v>-0.381242915843349</v>
      </c>
      <c r="C1158" s="4" t="n">
        <f aca="false">(INDEX($D$1:$D$3,$A1158)+C1157)/2</f>
        <v>0.00789876480587401</v>
      </c>
    </row>
    <row r="1159" customFormat="false" ht="12.75" hidden="false" customHeight="false" outlineLevel="0" collapsed="false">
      <c r="A1159" s="3" t="n">
        <f aca="true">ROUNDDOWN(RAND()*3,0)+1</f>
        <v>1</v>
      </c>
      <c r="B1159" s="4" t="n">
        <f aca="false">(INDEX($B$1:$B$3,$A1159)+B1158)/2</f>
        <v>-0.690621457921675</v>
      </c>
      <c r="C1159" s="4" t="n">
        <f aca="false">(INDEX($D$1:$D$3,$A1159)+C1158)/2</f>
        <v>0.00394938240293701</v>
      </c>
    </row>
    <row r="1160" customFormat="false" ht="12.75" hidden="false" customHeight="false" outlineLevel="0" collapsed="false">
      <c r="A1160" s="3" t="n">
        <f aca="true">ROUNDDOWN(RAND()*3,0)+1</f>
        <v>3</v>
      </c>
      <c r="B1160" s="4" t="n">
        <f aca="false">(INDEX($B$1:$B$3,$A1160)+B1159)/2</f>
        <v>-0.345310728960837</v>
      </c>
      <c r="C1160" s="4" t="n">
        <f aca="false">(INDEX($D$1:$D$3,$A1160)+C1159)/2</f>
        <v>0.751974691201469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n">
        <f aca="false">(INDEX($B$1:$B$3,$A1161)+B1160)/2</f>
        <v>-0.672655364480419</v>
      </c>
      <c r="C1161" s="4" t="n">
        <f aca="false">(INDEX($D$1:$D$3,$A1161)+C1160)/2</f>
        <v>0.375987345600734</v>
      </c>
    </row>
    <row r="1162" customFormat="false" ht="12.75" hidden="false" customHeight="false" outlineLevel="0" collapsed="false">
      <c r="A1162" s="3" t="n">
        <f aca="true">ROUNDDOWN(RAND()*3,0)+1</f>
        <v>1</v>
      </c>
      <c r="B1162" s="4" t="n">
        <f aca="false">(INDEX($B$1:$B$3,$A1162)+B1161)/2</f>
        <v>-0.836327682240209</v>
      </c>
      <c r="C1162" s="4" t="n">
        <f aca="false">(INDEX($D$1:$D$3,$A1162)+C1161)/2</f>
        <v>0.187993672800367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n">
        <f aca="false">(INDEX($B$1:$B$3,$A1163)+B1162)/2</f>
        <v>-0.418163841120105</v>
      </c>
      <c r="C1163" s="4" t="n">
        <f aca="false">(INDEX($D$1:$D$3,$A1163)+C1162)/2</f>
        <v>0.843996836400184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n">
        <f aca="false">(INDEX($B$1:$B$3,$A1164)+B1163)/2</f>
        <v>0.290918079439948</v>
      </c>
      <c r="C1164" s="4" t="n">
        <f aca="false">(INDEX($D$1:$D$3,$A1164)+C1163)/2</f>
        <v>0.421998418200092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n">
        <f aca="false">(INDEX($B$1:$B$3,$A1165)+B1164)/2</f>
        <v>0.645459039719974</v>
      </c>
      <c r="C1165" s="4" t="n">
        <f aca="false">(INDEX($D$1:$D$3,$A1165)+C1164)/2</f>
        <v>0.210999209100046</v>
      </c>
    </row>
    <row r="1166" customFormat="false" ht="12.75" hidden="false" customHeight="false" outlineLevel="0" collapsed="false">
      <c r="A1166" s="3" t="n">
        <f aca="true">ROUNDDOWN(RAND()*3,0)+1</f>
        <v>1</v>
      </c>
      <c r="B1166" s="4" t="n">
        <f aca="false">(INDEX($B$1:$B$3,$A1166)+B1165)/2</f>
        <v>-0.177270480140013</v>
      </c>
      <c r="C1166" s="4" t="n">
        <f aca="false">(INDEX($D$1:$D$3,$A1166)+C1165)/2</f>
        <v>0.105499604550023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411364759929993</v>
      </c>
      <c r="C1167" s="4" t="n">
        <f aca="false">(INDEX($D$1:$D$3,$A1167)+C1166)/2</f>
        <v>0.0527498022750115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n">
        <f aca="false">(INDEX($B$1:$B$3,$A1168)+B1167)/2</f>
        <v>0.705682379964997</v>
      </c>
      <c r="C1168" s="4" t="n">
        <f aca="false">(INDEX($D$1:$D$3,$A1168)+C1167)/2</f>
        <v>0.0263749011375057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n">
        <f aca="false">(INDEX($B$1:$B$3,$A1169)+B1168)/2</f>
        <v>-0.147158810017502</v>
      </c>
      <c r="C1169" s="4" t="n">
        <f aca="false">(INDEX($D$1:$D$3,$A1169)+C1168)/2</f>
        <v>0.0131874505687529</v>
      </c>
    </row>
    <row r="1170" customFormat="false" ht="12.75" hidden="false" customHeight="false" outlineLevel="0" collapsed="false">
      <c r="A1170" s="3" t="n">
        <f aca="true">ROUNDDOWN(RAND()*3,0)+1</f>
        <v>1</v>
      </c>
      <c r="B1170" s="4" t="n">
        <f aca="false">(INDEX($B$1:$B$3,$A1170)+B1169)/2</f>
        <v>-0.573579405008751</v>
      </c>
      <c r="C1170" s="4" t="n">
        <f aca="false">(INDEX($D$1:$D$3,$A1170)+C1169)/2</f>
        <v>0.00659372528437643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n">
        <f aca="false">(INDEX($B$1:$B$3,$A1171)+B1170)/2</f>
        <v>0.213210297495625</v>
      </c>
      <c r="C1171" s="4" t="n">
        <f aca="false">(INDEX($D$1:$D$3,$A1171)+C1170)/2</f>
        <v>0.00329686264218822</v>
      </c>
    </row>
    <row r="1172" customFormat="false" ht="12.75" hidden="false" customHeight="false" outlineLevel="0" collapsed="false">
      <c r="A1172" s="3" t="n">
        <f aca="true">ROUNDDOWN(RAND()*3,0)+1</f>
        <v>3</v>
      </c>
      <c r="B1172" s="4" t="n">
        <f aca="false">(INDEX($B$1:$B$3,$A1172)+B1171)/2</f>
        <v>0.106605148747812</v>
      </c>
      <c r="C1172" s="4" t="n">
        <f aca="false">(INDEX($D$1:$D$3,$A1172)+C1171)/2</f>
        <v>0.751648431321094</v>
      </c>
    </row>
    <row r="1173" customFormat="false" ht="12.75" hidden="false" customHeight="false" outlineLevel="0" collapsed="false">
      <c r="A1173" s="3" t="n">
        <f aca="true">ROUNDDOWN(RAND()*3,0)+1</f>
        <v>2</v>
      </c>
      <c r="B1173" s="4" t="n">
        <f aca="false">(INDEX($B$1:$B$3,$A1173)+B1172)/2</f>
        <v>0.553302574373906</v>
      </c>
      <c r="C1173" s="4" t="n">
        <f aca="false">(INDEX($D$1:$D$3,$A1173)+C1172)/2</f>
        <v>0.375824215660547</v>
      </c>
    </row>
    <row r="1174" customFormat="false" ht="12.75" hidden="false" customHeight="false" outlineLevel="0" collapsed="false">
      <c r="A1174" s="3" t="n">
        <f aca="true">ROUNDDOWN(RAND()*3,0)+1</f>
        <v>1</v>
      </c>
      <c r="B1174" s="4" t="n">
        <f aca="false">(INDEX($B$1:$B$3,$A1174)+B1173)/2</f>
        <v>-0.223348712813047</v>
      </c>
      <c r="C1174" s="4" t="n">
        <f aca="false">(INDEX($D$1:$D$3,$A1174)+C1173)/2</f>
        <v>0.187912107830274</v>
      </c>
    </row>
    <row r="1175" customFormat="false" ht="12.75" hidden="false" customHeight="false" outlineLevel="0" collapsed="false">
      <c r="A1175" s="3" t="n">
        <f aca="true">ROUNDDOWN(RAND()*3,0)+1</f>
        <v>1</v>
      </c>
      <c r="B1175" s="4" t="n">
        <f aca="false">(INDEX($B$1:$B$3,$A1175)+B1174)/2</f>
        <v>-0.611674356406524</v>
      </c>
      <c r="C1175" s="4" t="n">
        <f aca="false">(INDEX($D$1:$D$3,$A1175)+C1174)/2</f>
        <v>0.0939560539151368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n">
        <f aca="false">(INDEX($B$1:$B$3,$A1176)+B1175)/2</f>
        <v>-0.805837178203262</v>
      </c>
      <c r="C1176" s="4" t="n">
        <f aca="false">(INDEX($D$1:$D$3,$A1176)+C1175)/2</f>
        <v>0.0469780269575684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0970814108983691</v>
      </c>
      <c r="C1177" s="4" t="n">
        <f aca="false">(INDEX($D$1:$D$3,$A1177)+C1176)/2</f>
        <v>0.0234890134787842</v>
      </c>
    </row>
    <row r="1178" customFormat="false" ht="12.75" hidden="false" customHeight="false" outlineLevel="0" collapsed="false">
      <c r="A1178" s="3" t="n">
        <f aca="true">ROUNDDOWN(RAND()*3,0)+1</f>
        <v>3</v>
      </c>
      <c r="B1178" s="4" t="n">
        <f aca="false">(INDEX($B$1:$B$3,$A1178)+B1177)/2</f>
        <v>0.0485407054491846</v>
      </c>
      <c r="C1178" s="4" t="n">
        <f aca="false">(INDEX($D$1:$D$3,$A1178)+C1177)/2</f>
        <v>0.761744506739392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n">
        <f aca="false">(INDEX($B$1:$B$3,$A1179)+B1178)/2</f>
        <v>-0.475729647275408</v>
      </c>
      <c r="C1179" s="4" t="n">
        <f aca="false">(INDEX($D$1:$D$3,$A1179)+C1178)/2</f>
        <v>0.380872253369696</v>
      </c>
    </row>
    <row r="1180" customFormat="false" ht="12.75" hidden="false" customHeight="false" outlineLevel="0" collapsed="false">
      <c r="A1180" s="3" t="n">
        <f aca="true">ROUNDDOWN(RAND()*3,0)+1</f>
        <v>3</v>
      </c>
      <c r="B1180" s="4" t="n">
        <f aca="false">(INDEX($B$1:$B$3,$A1180)+B1179)/2</f>
        <v>-0.237864823637704</v>
      </c>
      <c r="C1180" s="4" t="n">
        <f aca="false">(INDEX($D$1:$D$3,$A1180)+C1179)/2</f>
        <v>0.940436126684848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381067588181148</v>
      </c>
      <c r="C1181" s="4" t="n">
        <f aca="false">(INDEX($D$1:$D$3,$A1181)+C1180)/2</f>
        <v>0.470218063342424</v>
      </c>
    </row>
    <row r="1182" customFormat="false" ht="12.75" hidden="false" customHeight="false" outlineLevel="0" collapsed="false">
      <c r="A1182" s="3" t="n">
        <f aca="true">ROUNDDOWN(RAND()*3,0)+1</f>
        <v>3</v>
      </c>
      <c r="B1182" s="4" t="n">
        <f aca="false">(INDEX($B$1:$B$3,$A1182)+B1181)/2</f>
        <v>0.190533794090574</v>
      </c>
      <c r="C1182" s="4" t="n">
        <f aca="false">(INDEX($D$1:$D$3,$A1182)+C1181)/2</f>
        <v>0.985109031671212</v>
      </c>
    </row>
    <row r="1183" customFormat="false" ht="12.75" hidden="false" customHeight="false" outlineLevel="0" collapsed="false">
      <c r="A1183" s="3" t="n">
        <f aca="true">ROUNDDOWN(RAND()*3,0)+1</f>
        <v>1</v>
      </c>
      <c r="B1183" s="4" t="n">
        <f aca="false">(INDEX($B$1:$B$3,$A1183)+B1182)/2</f>
        <v>-0.404733102954713</v>
      </c>
      <c r="C1183" s="4" t="n">
        <f aca="false">(INDEX($D$1:$D$3,$A1183)+C1182)/2</f>
        <v>0.492554515835606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n">
        <f aca="false">(INDEX($B$1:$B$3,$A1184)+B1183)/2</f>
        <v>-0.702366551477357</v>
      </c>
      <c r="C1184" s="4" t="n">
        <f aca="false">(INDEX($D$1:$D$3,$A1184)+C1183)/2</f>
        <v>0.246277257917803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n">
        <f aca="false">(INDEX($B$1:$B$3,$A1185)+B1184)/2</f>
        <v>0.148816724261322</v>
      </c>
      <c r="C1185" s="4" t="n">
        <f aca="false">(INDEX($D$1:$D$3,$A1185)+C1184)/2</f>
        <v>0.123138628958902</v>
      </c>
    </row>
    <row r="1186" customFormat="false" ht="12.75" hidden="false" customHeight="false" outlineLevel="0" collapsed="false">
      <c r="A1186" s="3" t="n">
        <f aca="true">ROUNDDOWN(RAND()*3,0)+1</f>
        <v>3</v>
      </c>
      <c r="B1186" s="4" t="n">
        <f aca="false">(INDEX($B$1:$B$3,$A1186)+B1185)/2</f>
        <v>0.0744083621306609</v>
      </c>
      <c r="C1186" s="4" t="n">
        <f aca="false">(INDEX($D$1:$D$3,$A1186)+C1185)/2</f>
        <v>0.811569314479451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n">
        <f aca="false">(INDEX($B$1:$B$3,$A1187)+B1186)/2</f>
        <v>0.53720418106533</v>
      </c>
      <c r="C1187" s="4" t="n">
        <f aca="false">(INDEX($D$1:$D$3,$A1187)+C1186)/2</f>
        <v>0.405784657239725</v>
      </c>
    </row>
    <row r="1188" customFormat="false" ht="12.75" hidden="false" customHeight="false" outlineLevel="0" collapsed="false">
      <c r="A1188" s="3" t="n">
        <f aca="true">ROUNDDOWN(RAND()*3,0)+1</f>
        <v>2</v>
      </c>
      <c r="B1188" s="4" t="n">
        <f aca="false">(INDEX($B$1:$B$3,$A1188)+B1187)/2</f>
        <v>0.768602090532665</v>
      </c>
      <c r="C1188" s="4" t="n">
        <f aca="false">(INDEX($D$1:$D$3,$A1188)+C1187)/2</f>
        <v>0.202892328619863</v>
      </c>
    </row>
    <row r="1189" customFormat="false" ht="12.75" hidden="false" customHeight="false" outlineLevel="0" collapsed="false">
      <c r="A1189" s="3" t="n">
        <f aca="true">ROUNDDOWN(RAND()*3,0)+1</f>
        <v>2</v>
      </c>
      <c r="B1189" s="4" t="n">
        <f aca="false">(INDEX($B$1:$B$3,$A1189)+B1188)/2</f>
        <v>0.884301045266333</v>
      </c>
      <c r="C1189" s="4" t="n">
        <f aca="false">(INDEX($D$1:$D$3,$A1189)+C1188)/2</f>
        <v>0.101446164309931</v>
      </c>
    </row>
    <row r="1190" customFormat="false" ht="12.75" hidden="false" customHeight="false" outlineLevel="0" collapsed="false">
      <c r="A1190" s="3" t="n">
        <f aca="true">ROUNDDOWN(RAND()*3,0)+1</f>
        <v>1</v>
      </c>
      <c r="B1190" s="4" t="n">
        <f aca="false">(INDEX($B$1:$B$3,$A1190)+B1189)/2</f>
        <v>-0.0578494773668337</v>
      </c>
      <c r="C1190" s="4" t="n">
        <f aca="false">(INDEX($D$1:$D$3,$A1190)+C1189)/2</f>
        <v>0.0507230821549657</v>
      </c>
    </row>
    <row r="1191" customFormat="false" ht="12.75" hidden="false" customHeight="false" outlineLevel="0" collapsed="false">
      <c r="A1191" s="3" t="n">
        <f aca="true">ROUNDDOWN(RAND()*3,0)+1</f>
        <v>1</v>
      </c>
      <c r="B1191" s="4" t="n">
        <f aca="false">(INDEX($B$1:$B$3,$A1191)+B1190)/2</f>
        <v>-0.528924738683417</v>
      </c>
      <c r="C1191" s="4" t="n">
        <f aca="false">(INDEX($D$1:$D$3,$A1191)+C1190)/2</f>
        <v>0.0253615410774828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n">
        <f aca="false">(INDEX($B$1:$B$3,$A1192)+B1191)/2</f>
        <v>-0.764462369341708</v>
      </c>
      <c r="C1192" s="4" t="n">
        <f aca="false">(INDEX($D$1:$D$3,$A1192)+C1191)/2</f>
        <v>0.0126807705387414</v>
      </c>
    </row>
    <row r="1193" customFormat="false" ht="12.75" hidden="false" customHeight="false" outlineLevel="0" collapsed="false">
      <c r="A1193" s="3" t="n">
        <f aca="true">ROUNDDOWN(RAND()*3,0)+1</f>
        <v>2</v>
      </c>
      <c r="B1193" s="4" t="n">
        <f aca="false">(INDEX($B$1:$B$3,$A1193)+B1192)/2</f>
        <v>0.117768815329146</v>
      </c>
      <c r="C1193" s="4" t="n">
        <f aca="false">(INDEX($D$1:$D$3,$A1193)+C1192)/2</f>
        <v>0.00634038526937071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n">
        <f aca="false">(INDEX($B$1:$B$3,$A1194)+B1193)/2</f>
        <v>0.0588844076645729</v>
      </c>
      <c r="C1194" s="4" t="n">
        <f aca="false">(INDEX($D$1:$D$3,$A1194)+C1193)/2</f>
        <v>0.753170192634685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529442203832287</v>
      </c>
      <c r="C1195" s="4" t="n">
        <f aca="false">(INDEX($D$1:$D$3,$A1195)+C1194)/2</f>
        <v>0.376585096317343</v>
      </c>
    </row>
    <row r="1196" customFormat="false" ht="12.75" hidden="false" customHeight="false" outlineLevel="0" collapsed="false">
      <c r="A1196" s="3" t="n">
        <f aca="true">ROUNDDOWN(RAND()*3,0)+1</f>
        <v>3</v>
      </c>
      <c r="B1196" s="4" t="n">
        <f aca="false">(INDEX($B$1:$B$3,$A1196)+B1195)/2</f>
        <v>0.264721101916143</v>
      </c>
      <c r="C1196" s="4" t="n">
        <f aca="false">(INDEX($D$1:$D$3,$A1196)+C1195)/2</f>
        <v>0.938292548158671</v>
      </c>
    </row>
    <row r="1197" customFormat="false" ht="12.75" hidden="false" customHeight="false" outlineLevel="0" collapsed="false">
      <c r="A1197" s="3" t="n">
        <f aca="true">ROUNDDOWN(RAND()*3,0)+1</f>
        <v>3</v>
      </c>
      <c r="B1197" s="4" t="n">
        <f aca="false">(INDEX($B$1:$B$3,$A1197)+B1196)/2</f>
        <v>0.132360550958072</v>
      </c>
      <c r="C1197" s="4" t="n">
        <f aca="false">(INDEX($D$1:$D$3,$A1197)+C1196)/2</f>
        <v>1.21914627407934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n">
        <f aca="false">(INDEX($B$1:$B$3,$A1198)+B1197)/2</f>
        <v>0.566180275479036</v>
      </c>
      <c r="C1198" s="4" t="n">
        <f aca="false">(INDEX($D$1:$D$3,$A1198)+C1197)/2</f>
        <v>0.609573137039668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783090137739518</v>
      </c>
      <c r="C1199" s="4" t="n">
        <f aca="false">(INDEX($D$1:$D$3,$A1199)+C1198)/2</f>
        <v>0.304786568519834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n">
        <f aca="false">(INDEX($B$1:$B$3,$A1200)+B1199)/2</f>
        <v>0.391545068869759</v>
      </c>
      <c r="C1200" s="4" t="n">
        <f aca="false">(INDEX($D$1:$D$3,$A1200)+C1199)/2</f>
        <v>0.902393284259917</v>
      </c>
    </row>
    <row r="1201" customFormat="false" ht="12.75" hidden="false" customHeight="false" outlineLevel="0" collapsed="false">
      <c r="A1201" s="3" t="n">
        <f aca="true">ROUNDDOWN(RAND()*3,0)+1</f>
        <v>1</v>
      </c>
      <c r="B1201" s="4" t="n">
        <f aca="false">(INDEX($B$1:$B$3,$A1201)+B1200)/2</f>
        <v>-0.304227465565121</v>
      </c>
      <c r="C1201" s="4" t="n">
        <f aca="false">(INDEX($D$1:$D$3,$A1201)+C1200)/2</f>
        <v>0.451196642129958</v>
      </c>
    </row>
    <row r="1202" customFormat="false" ht="12.75" hidden="false" customHeight="false" outlineLevel="0" collapsed="false">
      <c r="A1202" s="3" t="n">
        <f aca="true">ROUNDDOWN(RAND()*3,0)+1</f>
        <v>1</v>
      </c>
      <c r="B1202" s="4" t="n">
        <f aca="false">(INDEX($B$1:$B$3,$A1202)+B1201)/2</f>
        <v>-0.65211373278256</v>
      </c>
      <c r="C1202" s="4" t="n">
        <f aca="false">(INDEX($D$1:$D$3,$A1202)+C1201)/2</f>
        <v>0.225598321064979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n">
        <f aca="false">(INDEX($B$1:$B$3,$A1203)+B1202)/2</f>
        <v>-0.82605686639128</v>
      </c>
      <c r="C1203" s="4" t="n">
        <f aca="false">(INDEX($D$1:$D$3,$A1203)+C1202)/2</f>
        <v>0.11279916053249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n">
        <f aca="false">(INDEX($B$1:$B$3,$A1204)+B1203)/2</f>
        <v>-0.41302843319564</v>
      </c>
      <c r="C1204" s="4" t="n">
        <f aca="false">(INDEX($D$1:$D$3,$A1204)+C1203)/2</f>
        <v>0.806399580266245</v>
      </c>
    </row>
    <row r="1205" customFormat="false" ht="12.75" hidden="false" customHeight="false" outlineLevel="0" collapsed="false">
      <c r="A1205" s="3" t="n">
        <f aca="true">ROUNDDOWN(RAND()*3,0)+1</f>
        <v>1</v>
      </c>
      <c r="B1205" s="4" t="n">
        <f aca="false">(INDEX($B$1:$B$3,$A1205)+B1204)/2</f>
        <v>-0.70651421659782</v>
      </c>
      <c r="C1205" s="4" t="n">
        <f aca="false">(INDEX($D$1:$D$3,$A1205)+C1204)/2</f>
        <v>0.403199790133122</v>
      </c>
    </row>
    <row r="1206" customFormat="false" ht="12.75" hidden="false" customHeight="false" outlineLevel="0" collapsed="false">
      <c r="A1206" s="3" t="n">
        <f aca="true">ROUNDDOWN(RAND()*3,0)+1</f>
        <v>1</v>
      </c>
      <c r="B1206" s="4" t="n">
        <f aca="false">(INDEX($B$1:$B$3,$A1206)+B1205)/2</f>
        <v>-0.85325710829891</v>
      </c>
      <c r="C1206" s="4" t="n">
        <f aca="false">(INDEX($D$1:$D$3,$A1206)+C1205)/2</f>
        <v>0.201599895066561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n">
        <f aca="false">(INDEX($B$1:$B$3,$A1207)+B1206)/2</f>
        <v>-0.926628554149455</v>
      </c>
      <c r="C1207" s="4" t="n">
        <f aca="false">(INDEX($D$1:$D$3,$A1207)+C1206)/2</f>
        <v>0.100799947533281</v>
      </c>
    </row>
    <row r="1208" customFormat="false" ht="12.75" hidden="false" customHeight="false" outlineLevel="0" collapsed="false">
      <c r="A1208" s="3" t="n">
        <f aca="true">ROUNDDOWN(RAND()*3,0)+1</f>
        <v>3</v>
      </c>
      <c r="B1208" s="4" t="n">
        <f aca="false">(INDEX($B$1:$B$3,$A1208)+B1207)/2</f>
        <v>-0.463314277074728</v>
      </c>
      <c r="C1208" s="4" t="n">
        <f aca="false">(INDEX($D$1:$D$3,$A1208)+C1207)/2</f>
        <v>0.80039997376664</v>
      </c>
    </row>
    <row r="1209" customFormat="false" ht="12.75" hidden="false" customHeight="false" outlineLevel="0" collapsed="false">
      <c r="A1209" s="3" t="n">
        <f aca="true">ROUNDDOWN(RAND()*3,0)+1</f>
        <v>1</v>
      </c>
      <c r="B1209" s="4" t="n">
        <f aca="false">(INDEX($B$1:$B$3,$A1209)+B1208)/2</f>
        <v>-0.731657138537364</v>
      </c>
      <c r="C1209" s="4" t="n">
        <f aca="false">(INDEX($D$1:$D$3,$A1209)+C1208)/2</f>
        <v>0.40019998688332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n">
        <f aca="false">(INDEX($B$1:$B$3,$A1210)+B1209)/2</f>
        <v>0.134171430731318</v>
      </c>
      <c r="C1210" s="4" t="n">
        <f aca="false">(INDEX($D$1:$D$3,$A1210)+C1209)/2</f>
        <v>0.20009999344166</v>
      </c>
    </row>
    <row r="1211" customFormat="false" ht="12.75" hidden="false" customHeight="false" outlineLevel="0" collapsed="false">
      <c r="A1211" s="3" t="n">
        <f aca="true">ROUNDDOWN(RAND()*3,0)+1</f>
        <v>1</v>
      </c>
      <c r="B1211" s="4" t="n">
        <f aca="false">(INDEX($B$1:$B$3,$A1211)+B1210)/2</f>
        <v>-0.432914284634341</v>
      </c>
      <c r="C1211" s="4" t="n">
        <f aca="false">(INDEX($D$1:$D$3,$A1211)+C1210)/2</f>
        <v>0.10004999672083</v>
      </c>
    </row>
    <row r="1212" customFormat="false" ht="12.75" hidden="false" customHeight="false" outlineLevel="0" collapsed="false">
      <c r="A1212" s="3" t="n">
        <f aca="true">ROUNDDOWN(RAND()*3,0)+1</f>
        <v>3</v>
      </c>
      <c r="B1212" s="4" t="n">
        <f aca="false">(INDEX($B$1:$B$3,$A1212)+B1211)/2</f>
        <v>-0.21645714231717</v>
      </c>
      <c r="C1212" s="4" t="n">
        <f aca="false">(INDEX($D$1:$D$3,$A1212)+C1211)/2</f>
        <v>0.800024998360415</v>
      </c>
    </row>
    <row r="1213" customFormat="false" ht="12.75" hidden="false" customHeight="false" outlineLevel="0" collapsed="false">
      <c r="A1213" s="3" t="n">
        <f aca="true">ROUNDDOWN(RAND()*3,0)+1</f>
        <v>3</v>
      </c>
      <c r="B1213" s="4" t="n">
        <f aca="false">(INDEX($B$1:$B$3,$A1213)+B1212)/2</f>
        <v>-0.108228571158585</v>
      </c>
      <c r="C1213" s="4" t="n">
        <f aca="false">(INDEX($D$1:$D$3,$A1213)+C1212)/2</f>
        <v>1.15001249918021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n">
        <f aca="false">(INDEX($B$1:$B$3,$A1214)+B1213)/2</f>
        <v>-0.0541142855792926</v>
      </c>
      <c r="C1214" s="4" t="n">
        <f aca="false">(INDEX($D$1:$D$3,$A1214)+C1213)/2</f>
        <v>1.3250062495901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n">
        <f aca="false">(INDEX($B$1:$B$3,$A1215)+B1214)/2</f>
        <v>0.472942857210354</v>
      </c>
      <c r="C1215" s="4" t="n">
        <f aca="false">(INDEX($D$1:$D$3,$A1215)+C1214)/2</f>
        <v>0.662503124795052</v>
      </c>
    </row>
    <row r="1216" customFormat="false" ht="12.75" hidden="false" customHeight="false" outlineLevel="0" collapsed="false">
      <c r="A1216" s="3" t="n">
        <f aca="true">ROUNDDOWN(RAND()*3,0)+1</f>
        <v>2</v>
      </c>
      <c r="B1216" s="4" t="n">
        <f aca="false">(INDEX($B$1:$B$3,$A1216)+B1215)/2</f>
        <v>0.736471428605177</v>
      </c>
      <c r="C1216" s="4" t="n">
        <f aca="false">(INDEX($D$1:$D$3,$A1216)+C1215)/2</f>
        <v>0.331251562397526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131764285697412</v>
      </c>
      <c r="C1217" s="4" t="n">
        <f aca="false">(INDEX($D$1:$D$3,$A1217)+C1216)/2</f>
        <v>0.165625781198763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n">
        <f aca="false">(INDEX($B$1:$B$3,$A1218)+B1217)/2</f>
        <v>-0.565882142848706</v>
      </c>
      <c r="C1218" s="4" t="n">
        <f aca="false">(INDEX($D$1:$D$3,$A1218)+C1217)/2</f>
        <v>0.0828128905993815</v>
      </c>
    </row>
    <row r="1219" customFormat="false" ht="12.75" hidden="false" customHeight="false" outlineLevel="0" collapsed="false">
      <c r="A1219" s="3" t="n">
        <f aca="true">ROUNDDOWN(RAND()*3,0)+1</f>
        <v>3</v>
      </c>
      <c r="B1219" s="4" t="n">
        <f aca="false">(INDEX($B$1:$B$3,$A1219)+B1218)/2</f>
        <v>-0.282941071424353</v>
      </c>
      <c r="C1219" s="4" t="n">
        <f aca="false">(INDEX($D$1:$D$3,$A1219)+C1218)/2</f>
        <v>0.791406445299691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n">
        <f aca="false">(INDEX($B$1:$B$3,$A1220)+B1219)/2</f>
        <v>0.358529464287824</v>
      </c>
      <c r="C1220" s="4" t="n">
        <f aca="false">(INDEX($D$1:$D$3,$A1220)+C1219)/2</f>
        <v>0.395703222649845</v>
      </c>
    </row>
    <row r="1221" customFormat="false" ht="12.75" hidden="false" customHeight="false" outlineLevel="0" collapsed="false">
      <c r="A1221" s="3" t="n">
        <f aca="true">ROUNDDOWN(RAND()*3,0)+1</f>
        <v>2</v>
      </c>
      <c r="B1221" s="4" t="n">
        <f aca="false">(INDEX($B$1:$B$3,$A1221)+B1220)/2</f>
        <v>0.679264732143912</v>
      </c>
      <c r="C1221" s="4" t="n">
        <f aca="false">(INDEX($D$1:$D$3,$A1221)+C1220)/2</f>
        <v>0.197851611324923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n">
        <f aca="false">(INDEX($B$1:$B$3,$A1222)+B1221)/2</f>
        <v>0.839632366071956</v>
      </c>
      <c r="C1222" s="4" t="n">
        <f aca="false">(INDEX($D$1:$D$3,$A1222)+C1221)/2</f>
        <v>0.0989258056624613</v>
      </c>
    </row>
    <row r="1223" customFormat="false" ht="12.75" hidden="false" customHeight="false" outlineLevel="0" collapsed="false">
      <c r="A1223" s="3" t="n">
        <f aca="true">ROUNDDOWN(RAND()*3,0)+1</f>
        <v>2</v>
      </c>
      <c r="B1223" s="4" t="n">
        <f aca="false">(INDEX($B$1:$B$3,$A1223)+B1222)/2</f>
        <v>0.919816183035978</v>
      </c>
      <c r="C1223" s="4" t="n">
        <f aca="false">(INDEX($D$1:$D$3,$A1223)+C1222)/2</f>
        <v>0.0494629028312307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n">
        <f aca="false">(INDEX($B$1:$B$3,$A1224)+B1223)/2</f>
        <v>0.459908091517989</v>
      </c>
      <c r="C1224" s="4" t="n">
        <f aca="false">(INDEX($D$1:$D$3,$A1224)+C1223)/2</f>
        <v>0.774731451415615</v>
      </c>
    </row>
    <row r="1225" customFormat="false" ht="12.75" hidden="false" customHeight="false" outlineLevel="0" collapsed="false">
      <c r="A1225" s="3" t="n">
        <f aca="true">ROUNDDOWN(RAND()*3,0)+1</f>
        <v>2</v>
      </c>
      <c r="B1225" s="4" t="n">
        <f aca="false">(INDEX($B$1:$B$3,$A1225)+B1224)/2</f>
        <v>0.729954045758995</v>
      </c>
      <c r="C1225" s="4" t="n">
        <f aca="false">(INDEX($D$1:$D$3,$A1225)+C1224)/2</f>
        <v>0.387365725707808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n">
        <f aca="false">(INDEX($B$1:$B$3,$A1226)+B1225)/2</f>
        <v>-0.135022977120503</v>
      </c>
      <c r="C1226" s="4" t="n">
        <f aca="false">(INDEX($D$1:$D$3,$A1226)+C1225)/2</f>
        <v>0.193682862853904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n">
        <f aca="false">(INDEX($B$1:$B$3,$A1227)+B1226)/2</f>
        <v>0.432488511439749</v>
      </c>
      <c r="C1227" s="4" t="n">
        <f aca="false">(INDEX($D$1:$D$3,$A1227)+C1226)/2</f>
        <v>0.0968414314269519</v>
      </c>
    </row>
    <row r="1228" customFormat="false" ht="12.75" hidden="false" customHeight="false" outlineLevel="0" collapsed="false">
      <c r="A1228" s="3" t="n">
        <f aca="true">ROUNDDOWN(RAND()*3,0)+1</f>
        <v>2</v>
      </c>
      <c r="B1228" s="4" t="n">
        <f aca="false">(INDEX($B$1:$B$3,$A1228)+B1227)/2</f>
        <v>0.716244255719874</v>
      </c>
      <c r="C1228" s="4" t="n">
        <f aca="false">(INDEX($D$1:$D$3,$A1228)+C1227)/2</f>
        <v>0.048420715713476</v>
      </c>
    </row>
    <row r="1229" customFormat="false" ht="12.75" hidden="false" customHeight="false" outlineLevel="0" collapsed="false">
      <c r="A1229" s="3" t="n">
        <f aca="true">ROUNDDOWN(RAND()*3,0)+1</f>
        <v>1</v>
      </c>
      <c r="B1229" s="4" t="n">
        <f aca="false">(INDEX($B$1:$B$3,$A1229)+B1228)/2</f>
        <v>-0.141877872140063</v>
      </c>
      <c r="C1229" s="4" t="n">
        <f aca="false">(INDEX($D$1:$D$3,$A1229)+C1228)/2</f>
        <v>0.024210357856738</v>
      </c>
    </row>
    <row r="1230" customFormat="false" ht="12.75" hidden="false" customHeight="false" outlineLevel="0" collapsed="false">
      <c r="A1230" s="3" t="n">
        <f aca="true">ROUNDDOWN(RAND()*3,0)+1</f>
        <v>3</v>
      </c>
      <c r="B1230" s="4" t="n">
        <f aca="false">(INDEX($B$1:$B$3,$A1230)+B1229)/2</f>
        <v>-0.0709389360700314</v>
      </c>
      <c r="C1230" s="4" t="n">
        <f aca="false">(INDEX($D$1:$D$3,$A1230)+C1229)/2</f>
        <v>0.762105178928369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n">
        <f aca="false">(INDEX($B$1:$B$3,$A1231)+B1230)/2</f>
        <v>0.464530531964984</v>
      </c>
      <c r="C1231" s="4" t="n">
        <f aca="false">(INDEX($D$1:$D$3,$A1231)+C1230)/2</f>
        <v>0.381052589464185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n">
        <f aca="false">(INDEX($B$1:$B$3,$A1232)+B1231)/2</f>
        <v>-0.267734734017508</v>
      </c>
      <c r="C1232" s="4" t="n">
        <f aca="false">(INDEX($D$1:$D$3,$A1232)+C1231)/2</f>
        <v>0.190526294732092</v>
      </c>
    </row>
    <row r="1233" customFormat="false" ht="12.75" hidden="false" customHeight="false" outlineLevel="0" collapsed="false">
      <c r="A1233" s="3" t="n">
        <f aca="true">ROUNDDOWN(RAND()*3,0)+1</f>
        <v>1</v>
      </c>
      <c r="B1233" s="4" t="n">
        <f aca="false">(INDEX($B$1:$B$3,$A1233)+B1232)/2</f>
        <v>-0.633867367008754</v>
      </c>
      <c r="C1233" s="4" t="n">
        <f aca="false">(INDEX($D$1:$D$3,$A1233)+C1232)/2</f>
        <v>0.0952631473660461</v>
      </c>
    </row>
    <row r="1234" customFormat="false" ht="12.75" hidden="false" customHeight="false" outlineLevel="0" collapsed="false">
      <c r="A1234" s="3" t="n">
        <f aca="true">ROUNDDOWN(RAND()*3,0)+1</f>
        <v>3</v>
      </c>
      <c r="B1234" s="4" t="n">
        <f aca="false">(INDEX($B$1:$B$3,$A1234)+B1233)/2</f>
        <v>-0.316933683504377</v>
      </c>
      <c r="C1234" s="4" t="n">
        <f aca="false">(INDEX($D$1:$D$3,$A1234)+C1233)/2</f>
        <v>0.797631573683023</v>
      </c>
    </row>
    <row r="1235" customFormat="false" ht="12.75" hidden="false" customHeight="false" outlineLevel="0" collapsed="false">
      <c r="A1235" s="3" t="n">
        <f aca="true">ROUNDDOWN(RAND()*3,0)+1</f>
        <v>2</v>
      </c>
      <c r="B1235" s="4" t="n">
        <f aca="false">(INDEX($B$1:$B$3,$A1235)+B1234)/2</f>
        <v>0.341533158247812</v>
      </c>
      <c r="C1235" s="4" t="n">
        <f aca="false">(INDEX($D$1:$D$3,$A1235)+C1234)/2</f>
        <v>0.398815786841512</v>
      </c>
    </row>
    <row r="1236" customFormat="false" ht="12.75" hidden="false" customHeight="false" outlineLevel="0" collapsed="false">
      <c r="A1236" s="3" t="n">
        <f aca="true">ROUNDDOWN(RAND()*3,0)+1</f>
        <v>2</v>
      </c>
      <c r="B1236" s="4" t="n">
        <f aca="false">(INDEX($B$1:$B$3,$A1236)+B1235)/2</f>
        <v>0.670766579123906</v>
      </c>
      <c r="C1236" s="4" t="n">
        <f aca="false">(INDEX($D$1:$D$3,$A1236)+C1235)/2</f>
        <v>0.199407893420756</v>
      </c>
    </row>
    <row r="1237" customFormat="false" ht="12.75" hidden="false" customHeight="false" outlineLevel="0" collapsed="false">
      <c r="A1237" s="3" t="n">
        <f aca="true">ROUNDDOWN(RAND()*3,0)+1</f>
        <v>2</v>
      </c>
      <c r="B1237" s="4" t="n">
        <f aca="false">(INDEX($B$1:$B$3,$A1237)+B1236)/2</f>
        <v>0.835383289561953</v>
      </c>
      <c r="C1237" s="4" t="n">
        <f aca="false">(INDEX($D$1:$D$3,$A1237)+C1236)/2</f>
        <v>0.0997039467103779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n">
        <f aca="false">(INDEX($B$1:$B$3,$A1238)+B1237)/2</f>
        <v>0.417691644780976</v>
      </c>
      <c r="C1238" s="4" t="n">
        <f aca="false">(INDEX($D$1:$D$3,$A1238)+C1237)/2</f>
        <v>0.799851973355189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n">
        <f aca="false">(INDEX($B$1:$B$3,$A1239)+B1238)/2</f>
        <v>0.708845822390488</v>
      </c>
      <c r="C1239" s="4" t="n">
        <f aca="false">(INDEX($D$1:$D$3,$A1239)+C1238)/2</f>
        <v>0.399925986677595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n">
        <f aca="false">(INDEX($B$1:$B$3,$A1240)+B1239)/2</f>
        <v>-0.145577088804756</v>
      </c>
      <c r="C1240" s="4" t="n">
        <f aca="false">(INDEX($D$1:$D$3,$A1240)+C1239)/2</f>
        <v>0.199962993338797</v>
      </c>
    </row>
    <row r="1241" customFormat="false" ht="12.75" hidden="false" customHeight="false" outlineLevel="0" collapsed="false">
      <c r="A1241" s="3" t="n">
        <f aca="true">ROUNDDOWN(RAND()*3,0)+1</f>
        <v>3</v>
      </c>
      <c r="B1241" s="4" t="n">
        <f aca="false">(INDEX($B$1:$B$3,$A1241)+B1240)/2</f>
        <v>-0.072788544402378</v>
      </c>
      <c r="C1241" s="4" t="n">
        <f aca="false">(INDEX($D$1:$D$3,$A1241)+C1240)/2</f>
        <v>0.849981496669399</v>
      </c>
    </row>
    <row r="1242" customFormat="false" ht="12.75" hidden="false" customHeight="false" outlineLevel="0" collapsed="false">
      <c r="A1242" s="3" t="n">
        <f aca="true">ROUNDDOWN(RAND()*3,0)+1</f>
        <v>2</v>
      </c>
      <c r="B1242" s="4" t="n">
        <f aca="false">(INDEX($B$1:$B$3,$A1242)+B1241)/2</f>
        <v>0.463605727798811</v>
      </c>
      <c r="C1242" s="4" t="n">
        <f aca="false">(INDEX($D$1:$D$3,$A1242)+C1241)/2</f>
        <v>0.424990748334699</v>
      </c>
    </row>
    <row r="1243" customFormat="false" ht="12.75" hidden="false" customHeight="false" outlineLevel="0" collapsed="false">
      <c r="A1243" s="3" t="n">
        <f aca="true">ROUNDDOWN(RAND()*3,0)+1</f>
        <v>1</v>
      </c>
      <c r="B1243" s="4" t="n">
        <f aca="false">(INDEX($B$1:$B$3,$A1243)+B1242)/2</f>
        <v>-0.268197136100595</v>
      </c>
      <c r="C1243" s="4" t="n">
        <f aca="false">(INDEX($D$1:$D$3,$A1243)+C1242)/2</f>
        <v>0.21249537416735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n">
        <f aca="false">(INDEX($B$1:$B$3,$A1244)+B1243)/2</f>
        <v>-0.134098568050297</v>
      </c>
      <c r="C1244" s="4" t="n">
        <f aca="false">(INDEX($D$1:$D$3,$A1244)+C1243)/2</f>
        <v>0.856247687083675</v>
      </c>
    </row>
    <row r="1245" customFormat="false" ht="12.75" hidden="false" customHeight="false" outlineLevel="0" collapsed="false">
      <c r="A1245" s="3" t="n">
        <f aca="true">ROUNDDOWN(RAND()*3,0)+1</f>
        <v>1</v>
      </c>
      <c r="B1245" s="4" t="n">
        <f aca="false">(INDEX($B$1:$B$3,$A1245)+B1244)/2</f>
        <v>-0.567049284025149</v>
      </c>
      <c r="C1245" s="4" t="n">
        <f aca="false">(INDEX($D$1:$D$3,$A1245)+C1244)/2</f>
        <v>0.428123843541837</v>
      </c>
    </row>
    <row r="1246" customFormat="false" ht="12.75" hidden="false" customHeight="false" outlineLevel="0" collapsed="false">
      <c r="A1246" s="3" t="n">
        <f aca="true">ROUNDDOWN(RAND()*3,0)+1</f>
        <v>2</v>
      </c>
      <c r="B1246" s="4" t="n">
        <f aca="false">(INDEX($B$1:$B$3,$A1246)+B1245)/2</f>
        <v>0.216475357987426</v>
      </c>
      <c r="C1246" s="4" t="n">
        <f aca="false">(INDEX($D$1:$D$3,$A1246)+C1245)/2</f>
        <v>0.214061921770919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n">
        <f aca="false">(INDEX($B$1:$B$3,$A1247)+B1246)/2</f>
        <v>-0.391762321006287</v>
      </c>
      <c r="C1247" s="4" t="n">
        <f aca="false">(INDEX($D$1:$D$3,$A1247)+C1246)/2</f>
        <v>0.107030960885459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n">
        <f aca="false">(INDEX($B$1:$B$3,$A1248)+B1247)/2</f>
        <v>-0.195881160503144</v>
      </c>
      <c r="C1248" s="4" t="n">
        <f aca="false">(INDEX($D$1:$D$3,$A1248)+C1247)/2</f>
        <v>0.80351548044273</v>
      </c>
    </row>
    <row r="1249" customFormat="false" ht="12.75" hidden="false" customHeight="false" outlineLevel="0" collapsed="false">
      <c r="A1249" s="3" t="n">
        <f aca="true">ROUNDDOWN(RAND()*3,0)+1</f>
        <v>2</v>
      </c>
      <c r="B1249" s="4" t="n">
        <f aca="false">(INDEX($B$1:$B$3,$A1249)+B1248)/2</f>
        <v>0.402059419748428</v>
      </c>
      <c r="C1249" s="4" t="n">
        <f aca="false">(INDEX($D$1:$D$3,$A1249)+C1248)/2</f>
        <v>0.401757740221365</v>
      </c>
    </row>
    <row r="1250" customFormat="false" ht="12.75" hidden="false" customHeight="false" outlineLevel="0" collapsed="false">
      <c r="A1250" s="3" t="n">
        <f aca="true">ROUNDDOWN(RAND()*3,0)+1</f>
        <v>2</v>
      </c>
      <c r="B1250" s="4" t="n">
        <f aca="false">(INDEX($B$1:$B$3,$A1250)+B1249)/2</f>
        <v>0.701029709874214</v>
      </c>
      <c r="C1250" s="4" t="n">
        <f aca="false">(INDEX($D$1:$D$3,$A1250)+C1249)/2</f>
        <v>0.200878870110682</v>
      </c>
    </row>
    <row r="1251" customFormat="false" ht="12.75" hidden="false" customHeight="false" outlineLevel="0" collapsed="false">
      <c r="A1251" s="3" t="n">
        <f aca="true">ROUNDDOWN(RAND()*3,0)+1</f>
        <v>2</v>
      </c>
      <c r="B1251" s="4" t="n">
        <f aca="false">(INDEX($B$1:$B$3,$A1251)+B1250)/2</f>
        <v>0.850514854937107</v>
      </c>
      <c r="C1251" s="4" t="n">
        <f aca="false">(INDEX($D$1:$D$3,$A1251)+C1250)/2</f>
        <v>0.100439435055341</v>
      </c>
    </row>
    <row r="1252" customFormat="false" ht="12.75" hidden="false" customHeight="false" outlineLevel="0" collapsed="false">
      <c r="A1252" s="3" t="n">
        <f aca="true">ROUNDDOWN(RAND()*3,0)+1</f>
        <v>3</v>
      </c>
      <c r="B1252" s="4" t="n">
        <f aca="false">(INDEX($B$1:$B$3,$A1252)+B1251)/2</f>
        <v>0.425257427468554</v>
      </c>
      <c r="C1252" s="4" t="n">
        <f aca="false">(INDEX($D$1:$D$3,$A1252)+C1251)/2</f>
        <v>0.800219717527671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n">
        <f aca="false">(INDEX($B$1:$B$3,$A1253)+B1252)/2</f>
        <v>0.712628713734277</v>
      </c>
      <c r="C1253" s="4" t="n">
        <f aca="false">(INDEX($D$1:$D$3,$A1253)+C1252)/2</f>
        <v>0.400109858763835</v>
      </c>
    </row>
    <row r="1254" customFormat="false" ht="12.75" hidden="false" customHeight="false" outlineLevel="0" collapsed="false">
      <c r="A1254" s="3" t="n">
        <f aca="true">ROUNDDOWN(RAND()*3,0)+1</f>
        <v>1</v>
      </c>
      <c r="B1254" s="4" t="n">
        <f aca="false">(INDEX($B$1:$B$3,$A1254)+B1253)/2</f>
        <v>-0.143685643132862</v>
      </c>
      <c r="C1254" s="4" t="n">
        <f aca="false">(INDEX($D$1:$D$3,$A1254)+C1253)/2</f>
        <v>0.200054929381918</v>
      </c>
    </row>
    <row r="1255" customFormat="false" ht="12.75" hidden="false" customHeight="false" outlineLevel="0" collapsed="false">
      <c r="A1255" s="3" t="n">
        <f aca="true">ROUNDDOWN(RAND()*3,0)+1</f>
        <v>3</v>
      </c>
      <c r="B1255" s="4" t="n">
        <f aca="false">(INDEX($B$1:$B$3,$A1255)+B1254)/2</f>
        <v>-0.0718428215664308</v>
      </c>
      <c r="C1255" s="4" t="n">
        <f aca="false">(INDEX($D$1:$D$3,$A1255)+C1254)/2</f>
        <v>0.850027464690959</v>
      </c>
    </row>
    <row r="1256" customFormat="false" ht="12.75" hidden="false" customHeight="false" outlineLevel="0" collapsed="false">
      <c r="A1256" s="3" t="n">
        <f aca="true">ROUNDDOWN(RAND()*3,0)+1</f>
        <v>3</v>
      </c>
      <c r="B1256" s="4" t="n">
        <f aca="false">(INDEX($B$1:$B$3,$A1256)+B1255)/2</f>
        <v>-0.0359214107832154</v>
      </c>
      <c r="C1256" s="4" t="n">
        <f aca="false">(INDEX($D$1:$D$3,$A1256)+C1255)/2</f>
        <v>1.17501373234548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n">
        <f aca="false">(INDEX($B$1:$B$3,$A1257)+B1256)/2</f>
        <v>-0.0179607053916077</v>
      </c>
      <c r="C1257" s="4" t="n">
        <f aca="false">(INDEX($D$1:$D$3,$A1257)+C1256)/2</f>
        <v>1.33750686617274</v>
      </c>
    </row>
    <row r="1258" customFormat="false" ht="12.75" hidden="false" customHeight="false" outlineLevel="0" collapsed="false">
      <c r="A1258" s="3" t="n">
        <f aca="true">ROUNDDOWN(RAND()*3,0)+1</f>
        <v>3</v>
      </c>
      <c r="B1258" s="4" t="n">
        <f aca="false">(INDEX($B$1:$B$3,$A1258)+B1257)/2</f>
        <v>-0.00898035269580385</v>
      </c>
      <c r="C1258" s="4" t="n">
        <f aca="false">(INDEX($D$1:$D$3,$A1258)+C1257)/2</f>
        <v>1.41875343308637</v>
      </c>
    </row>
    <row r="1259" customFormat="false" ht="12.75" hidden="false" customHeight="false" outlineLevel="0" collapsed="false">
      <c r="A1259" s="3" t="n">
        <f aca="true">ROUNDDOWN(RAND()*3,0)+1</f>
        <v>3</v>
      </c>
      <c r="B1259" s="4" t="n">
        <f aca="false">(INDEX($B$1:$B$3,$A1259)+B1258)/2</f>
        <v>-0.00449017634790192</v>
      </c>
      <c r="C1259" s="4" t="n">
        <f aca="false">(INDEX($D$1:$D$3,$A1259)+C1258)/2</f>
        <v>1.45937671654319</v>
      </c>
    </row>
    <row r="1260" customFormat="false" ht="12.75" hidden="false" customHeight="false" outlineLevel="0" collapsed="false">
      <c r="A1260" s="3" t="n">
        <f aca="true">ROUNDDOWN(RAND()*3,0)+1</f>
        <v>2</v>
      </c>
      <c r="B1260" s="4" t="n">
        <f aca="false">(INDEX($B$1:$B$3,$A1260)+B1259)/2</f>
        <v>0.497754911826049</v>
      </c>
      <c r="C1260" s="4" t="n">
        <f aca="false">(INDEX($D$1:$D$3,$A1260)+C1259)/2</f>
        <v>0.729688358271593</v>
      </c>
    </row>
    <row r="1261" customFormat="false" ht="12.75" hidden="false" customHeight="false" outlineLevel="0" collapsed="false">
      <c r="A1261" s="3" t="n">
        <f aca="true">ROUNDDOWN(RAND()*3,0)+1</f>
        <v>1</v>
      </c>
      <c r="B1261" s="4" t="n">
        <f aca="false">(INDEX($B$1:$B$3,$A1261)+B1260)/2</f>
        <v>-0.251122544086976</v>
      </c>
      <c r="C1261" s="4" t="n">
        <f aca="false">(INDEX($D$1:$D$3,$A1261)+C1260)/2</f>
        <v>0.364844179135796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n">
        <f aca="false">(INDEX($B$1:$B$3,$A1262)+B1261)/2</f>
        <v>-0.625561272043488</v>
      </c>
      <c r="C1262" s="4" t="n">
        <f aca="false">(INDEX($D$1:$D$3,$A1262)+C1261)/2</f>
        <v>0.182422089567898</v>
      </c>
    </row>
    <row r="1263" customFormat="false" ht="12.75" hidden="false" customHeight="false" outlineLevel="0" collapsed="false">
      <c r="A1263" s="3" t="n">
        <f aca="true">ROUNDDOWN(RAND()*3,0)+1</f>
        <v>3</v>
      </c>
      <c r="B1263" s="4" t="n">
        <f aca="false">(INDEX($B$1:$B$3,$A1263)+B1262)/2</f>
        <v>-0.312780636021744</v>
      </c>
      <c r="C1263" s="4" t="n">
        <f aca="false">(INDEX($D$1:$D$3,$A1263)+C1262)/2</f>
        <v>0.841211044783949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n">
        <f aca="false">(INDEX($B$1:$B$3,$A1264)+B1263)/2</f>
        <v>0.343609681989128</v>
      </c>
      <c r="C1264" s="4" t="n">
        <f aca="false">(INDEX($D$1:$D$3,$A1264)+C1263)/2</f>
        <v>0.420605522391975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n">
        <f aca="false">(INDEX($B$1:$B$3,$A1265)+B1264)/2</f>
        <v>0.671804840994564</v>
      </c>
      <c r="C1265" s="4" t="n">
        <f aca="false">(INDEX($D$1:$D$3,$A1265)+C1264)/2</f>
        <v>0.210302761195987</v>
      </c>
    </row>
    <row r="1266" customFormat="false" ht="12.75" hidden="false" customHeight="false" outlineLevel="0" collapsed="false">
      <c r="A1266" s="3" t="n">
        <f aca="true">ROUNDDOWN(RAND()*3,0)+1</f>
        <v>3</v>
      </c>
      <c r="B1266" s="4" t="n">
        <f aca="false">(INDEX($B$1:$B$3,$A1266)+B1265)/2</f>
        <v>0.335902420497282</v>
      </c>
      <c r="C1266" s="4" t="n">
        <f aca="false">(INDEX($D$1:$D$3,$A1266)+C1265)/2</f>
        <v>0.855151380597994</v>
      </c>
    </row>
    <row r="1267" customFormat="false" ht="12.75" hidden="false" customHeight="false" outlineLevel="0" collapsed="false">
      <c r="A1267" s="3" t="n">
        <f aca="true">ROUNDDOWN(RAND()*3,0)+1</f>
        <v>2</v>
      </c>
      <c r="B1267" s="4" t="n">
        <f aca="false">(INDEX($B$1:$B$3,$A1267)+B1266)/2</f>
        <v>0.667951210248641</v>
      </c>
      <c r="C1267" s="4" t="n">
        <f aca="false">(INDEX($D$1:$D$3,$A1267)+C1266)/2</f>
        <v>0.427575690298997</v>
      </c>
    </row>
    <row r="1268" customFormat="false" ht="12.75" hidden="false" customHeight="false" outlineLevel="0" collapsed="false">
      <c r="A1268" s="3" t="n">
        <f aca="true">ROUNDDOWN(RAND()*3,0)+1</f>
        <v>3</v>
      </c>
      <c r="B1268" s="4" t="n">
        <f aca="false">(INDEX($B$1:$B$3,$A1268)+B1267)/2</f>
        <v>0.333975605124321</v>
      </c>
      <c r="C1268" s="4" t="n">
        <f aca="false">(INDEX($D$1:$D$3,$A1268)+C1267)/2</f>
        <v>0.963787845149498</v>
      </c>
    </row>
    <row r="1269" customFormat="false" ht="12.75" hidden="false" customHeight="false" outlineLevel="0" collapsed="false">
      <c r="A1269" s="3" t="n">
        <f aca="true">ROUNDDOWN(RAND()*3,0)+1</f>
        <v>2</v>
      </c>
      <c r="B1269" s="4" t="n">
        <f aca="false">(INDEX($B$1:$B$3,$A1269)+B1268)/2</f>
        <v>0.66698780256216</v>
      </c>
      <c r="C1269" s="4" t="n">
        <f aca="false">(INDEX($D$1:$D$3,$A1269)+C1268)/2</f>
        <v>0.481893922574749</v>
      </c>
    </row>
    <row r="1270" customFormat="false" ht="12.75" hidden="false" customHeight="false" outlineLevel="0" collapsed="false">
      <c r="A1270" s="3" t="n">
        <f aca="true">ROUNDDOWN(RAND()*3,0)+1</f>
        <v>1</v>
      </c>
      <c r="B1270" s="4" t="n">
        <f aca="false">(INDEX($B$1:$B$3,$A1270)+B1269)/2</f>
        <v>-0.16650609871892</v>
      </c>
      <c r="C1270" s="4" t="n">
        <f aca="false">(INDEX($D$1:$D$3,$A1270)+C1269)/2</f>
        <v>0.240946961287375</v>
      </c>
    </row>
    <row r="1271" customFormat="false" ht="12.75" hidden="false" customHeight="false" outlineLevel="0" collapsed="false">
      <c r="A1271" s="3" t="n">
        <f aca="true">ROUNDDOWN(RAND()*3,0)+1</f>
        <v>3</v>
      </c>
      <c r="B1271" s="4" t="n">
        <f aca="false">(INDEX($B$1:$B$3,$A1271)+B1270)/2</f>
        <v>-0.0832530493594599</v>
      </c>
      <c r="C1271" s="4" t="n">
        <f aca="false">(INDEX($D$1:$D$3,$A1271)+C1270)/2</f>
        <v>0.870473480643687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n">
        <f aca="false">(INDEX($B$1:$B$3,$A1272)+B1271)/2</f>
        <v>-0.04162652467973</v>
      </c>
      <c r="C1272" s="4" t="n">
        <f aca="false">(INDEX($D$1:$D$3,$A1272)+C1271)/2</f>
        <v>1.18523674032184</v>
      </c>
    </row>
    <row r="1273" customFormat="false" ht="12.75" hidden="false" customHeight="false" outlineLevel="0" collapsed="false">
      <c r="A1273" s="3" t="n">
        <f aca="true">ROUNDDOWN(RAND()*3,0)+1</f>
        <v>3</v>
      </c>
      <c r="B1273" s="4" t="n">
        <f aca="false">(INDEX($B$1:$B$3,$A1273)+B1272)/2</f>
        <v>-0.020813262339865</v>
      </c>
      <c r="C1273" s="4" t="n">
        <f aca="false">(INDEX($D$1:$D$3,$A1273)+C1272)/2</f>
        <v>1.34261837016092</v>
      </c>
    </row>
    <row r="1274" customFormat="false" ht="12.75" hidden="false" customHeight="false" outlineLevel="0" collapsed="false">
      <c r="A1274" s="3" t="n">
        <f aca="true">ROUNDDOWN(RAND()*3,0)+1</f>
        <v>3</v>
      </c>
      <c r="B1274" s="4" t="n">
        <f aca="false">(INDEX($B$1:$B$3,$A1274)+B1273)/2</f>
        <v>-0.0104066311699325</v>
      </c>
      <c r="C1274" s="4" t="n">
        <f aca="false">(INDEX($D$1:$D$3,$A1274)+C1273)/2</f>
        <v>1.42130918508046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n">
        <f aca="false">(INDEX($B$1:$B$3,$A1275)+B1274)/2</f>
        <v>0.494796684415034</v>
      </c>
      <c r="C1275" s="4" t="n">
        <f aca="false">(INDEX($D$1:$D$3,$A1275)+C1274)/2</f>
        <v>0.71065459254023</v>
      </c>
    </row>
    <row r="1276" customFormat="false" ht="12.75" hidden="false" customHeight="false" outlineLevel="0" collapsed="false">
      <c r="A1276" s="3" t="n">
        <f aca="true">ROUNDDOWN(RAND()*3,0)+1</f>
        <v>2</v>
      </c>
      <c r="B1276" s="4" t="n">
        <f aca="false">(INDEX($B$1:$B$3,$A1276)+B1275)/2</f>
        <v>0.747398342207517</v>
      </c>
      <c r="C1276" s="4" t="n">
        <f aca="false">(INDEX($D$1:$D$3,$A1276)+C1275)/2</f>
        <v>0.355327296270115</v>
      </c>
    </row>
    <row r="1277" customFormat="false" ht="12.75" hidden="false" customHeight="false" outlineLevel="0" collapsed="false">
      <c r="A1277" s="3" t="n">
        <f aca="true">ROUNDDOWN(RAND()*3,0)+1</f>
        <v>2</v>
      </c>
      <c r="B1277" s="4" t="n">
        <f aca="false">(INDEX($B$1:$B$3,$A1277)+B1276)/2</f>
        <v>0.873699171103759</v>
      </c>
      <c r="C1277" s="4" t="n">
        <f aca="false">(INDEX($D$1:$D$3,$A1277)+C1276)/2</f>
        <v>0.177663648135058</v>
      </c>
    </row>
    <row r="1278" customFormat="false" ht="12.75" hidden="false" customHeight="false" outlineLevel="0" collapsed="false">
      <c r="A1278" s="3" t="n">
        <f aca="true">ROUNDDOWN(RAND()*3,0)+1</f>
        <v>3</v>
      </c>
      <c r="B1278" s="4" t="n">
        <f aca="false">(INDEX($B$1:$B$3,$A1278)+B1277)/2</f>
        <v>0.436849585551879</v>
      </c>
      <c r="C1278" s="4" t="n">
        <f aca="false">(INDEX($D$1:$D$3,$A1278)+C1277)/2</f>
        <v>0.838831824067529</v>
      </c>
    </row>
    <row r="1279" customFormat="false" ht="12.75" hidden="false" customHeight="false" outlineLevel="0" collapsed="false">
      <c r="A1279" s="3" t="n">
        <f aca="true">ROUNDDOWN(RAND()*3,0)+1</f>
        <v>1</v>
      </c>
      <c r="B1279" s="4" t="n">
        <f aca="false">(INDEX($B$1:$B$3,$A1279)+B1278)/2</f>
        <v>-0.28157520722406</v>
      </c>
      <c r="C1279" s="4" t="n">
        <f aca="false">(INDEX($D$1:$D$3,$A1279)+C1278)/2</f>
        <v>0.419415912033764</v>
      </c>
    </row>
    <row r="1280" customFormat="false" ht="12.75" hidden="false" customHeight="false" outlineLevel="0" collapsed="false">
      <c r="A1280" s="3" t="n">
        <f aca="true">ROUNDDOWN(RAND()*3,0)+1</f>
        <v>3</v>
      </c>
      <c r="B1280" s="4" t="n">
        <f aca="false">(INDEX($B$1:$B$3,$A1280)+B1279)/2</f>
        <v>-0.14078760361203</v>
      </c>
      <c r="C1280" s="4" t="n">
        <f aca="false">(INDEX($D$1:$D$3,$A1280)+C1279)/2</f>
        <v>0.959707956016882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n">
        <f aca="false">(INDEX($B$1:$B$3,$A1281)+B1280)/2</f>
        <v>-0.570393801806015</v>
      </c>
      <c r="C1281" s="4" t="n">
        <f aca="false">(INDEX($D$1:$D$3,$A1281)+C1280)/2</f>
        <v>0.479853978008441</v>
      </c>
    </row>
    <row r="1282" customFormat="false" ht="12.75" hidden="false" customHeight="false" outlineLevel="0" collapsed="false">
      <c r="A1282" s="3" t="n">
        <f aca="true">ROUNDDOWN(RAND()*3,0)+1</f>
        <v>2</v>
      </c>
      <c r="B1282" s="4" t="n">
        <f aca="false">(INDEX($B$1:$B$3,$A1282)+B1281)/2</f>
        <v>0.214803099096992</v>
      </c>
      <c r="C1282" s="4" t="n">
        <f aca="false">(INDEX($D$1:$D$3,$A1282)+C1281)/2</f>
        <v>0.239926989004221</v>
      </c>
    </row>
    <row r="1283" customFormat="false" ht="12.75" hidden="false" customHeight="false" outlineLevel="0" collapsed="false">
      <c r="A1283" s="3" t="n">
        <f aca="true">ROUNDDOWN(RAND()*3,0)+1</f>
        <v>1</v>
      </c>
      <c r="B1283" s="4" t="n">
        <f aca="false">(INDEX($B$1:$B$3,$A1283)+B1282)/2</f>
        <v>-0.392598450451504</v>
      </c>
      <c r="C1283" s="4" t="n">
        <f aca="false">(INDEX($D$1:$D$3,$A1283)+C1282)/2</f>
        <v>0.11996349450211</v>
      </c>
    </row>
    <row r="1284" customFormat="false" ht="12.75" hidden="false" customHeight="false" outlineLevel="0" collapsed="false">
      <c r="A1284" s="3" t="n">
        <f aca="true">ROUNDDOWN(RAND()*3,0)+1</f>
        <v>3</v>
      </c>
      <c r="B1284" s="4" t="n">
        <f aca="false">(INDEX($B$1:$B$3,$A1284)+B1283)/2</f>
        <v>-0.196299225225752</v>
      </c>
      <c r="C1284" s="4" t="n">
        <f aca="false">(INDEX($D$1:$D$3,$A1284)+C1283)/2</f>
        <v>0.809981747251055</v>
      </c>
    </row>
    <row r="1285" customFormat="false" ht="12.75" hidden="false" customHeight="false" outlineLevel="0" collapsed="false">
      <c r="A1285" s="3" t="n">
        <f aca="true">ROUNDDOWN(RAND()*3,0)+1</f>
        <v>1</v>
      </c>
      <c r="B1285" s="4" t="n">
        <f aca="false">(INDEX($B$1:$B$3,$A1285)+B1284)/2</f>
        <v>-0.598149612612876</v>
      </c>
      <c r="C1285" s="4" t="n">
        <f aca="false">(INDEX($D$1:$D$3,$A1285)+C1284)/2</f>
        <v>0.404990873625528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n">
        <f aca="false">(INDEX($B$1:$B$3,$A1286)+B1285)/2</f>
        <v>-0.299074806306438</v>
      </c>
      <c r="C1286" s="4" t="n">
        <f aca="false">(INDEX($D$1:$D$3,$A1286)+C1285)/2</f>
        <v>0.952495436812764</v>
      </c>
    </row>
    <row r="1287" customFormat="false" ht="12.75" hidden="false" customHeight="false" outlineLevel="0" collapsed="false">
      <c r="A1287" s="3" t="n">
        <f aca="true">ROUNDDOWN(RAND()*3,0)+1</f>
        <v>1</v>
      </c>
      <c r="B1287" s="4" t="n">
        <f aca="false">(INDEX($B$1:$B$3,$A1287)+B1286)/2</f>
        <v>-0.649537403153219</v>
      </c>
      <c r="C1287" s="4" t="n">
        <f aca="false">(INDEX($D$1:$D$3,$A1287)+C1286)/2</f>
        <v>0.476247718406382</v>
      </c>
    </row>
    <row r="1288" customFormat="false" ht="12.75" hidden="false" customHeight="false" outlineLevel="0" collapsed="false">
      <c r="A1288" s="3" t="n">
        <f aca="true">ROUNDDOWN(RAND()*3,0)+1</f>
        <v>1</v>
      </c>
      <c r="B1288" s="4" t="n">
        <f aca="false">(INDEX($B$1:$B$3,$A1288)+B1287)/2</f>
        <v>-0.824768701576609</v>
      </c>
      <c r="C1288" s="4" t="n">
        <f aca="false">(INDEX($D$1:$D$3,$A1288)+C1287)/2</f>
        <v>0.238123859203191</v>
      </c>
    </row>
    <row r="1289" customFormat="false" ht="12.75" hidden="false" customHeight="false" outlineLevel="0" collapsed="false">
      <c r="A1289" s="3" t="n">
        <f aca="true">ROUNDDOWN(RAND()*3,0)+1</f>
        <v>2</v>
      </c>
      <c r="B1289" s="4" t="n">
        <f aca="false">(INDEX($B$1:$B$3,$A1289)+B1288)/2</f>
        <v>0.0876156492116953</v>
      </c>
      <c r="C1289" s="4" t="n">
        <f aca="false">(INDEX($D$1:$D$3,$A1289)+C1288)/2</f>
        <v>0.119061929601595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n">
        <f aca="false">(INDEX($B$1:$B$3,$A1290)+B1289)/2</f>
        <v>0.0438078246058476</v>
      </c>
      <c r="C1290" s="4" t="n">
        <f aca="false">(INDEX($D$1:$D$3,$A1290)+C1289)/2</f>
        <v>0.809530964800798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521903912302924</v>
      </c>
      <c r="C1291" s="4" t="n">
        <f aca="false">(INDEX($D$1:$D$3,$A1291)+C1290)/2</f>
        <v>0.404765482400399</v>
      </c>
    </row>
    <row r="1292" customFormat="false" ht="12.75" hidden="false" customHeight="false" outlineLevel="0" collapsed="false">
      <c r="A1292" s="3" t="n">
        <f aca="true">ROUNDDOWN(RAND()*3,0)+1</f>
        <v>3</v>
      </c>
      <c r="B1292" s="4" t="n">
        <f aca="false">(INDEX($B$1:$B$3,$A1292)+B1291)/2</f>
        <v>0.260951956151462</v>
      </c>
      <c r="C1292" s="4" t="n">
        <f aca="false">(INDEX($D$1:$D$3,$A1292)+C1291)/2</f>
        <v>0.9523827412002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n">
        <f aca="false">(INDEX($B$1:$B$3,$A1293)+B1292)/2</f>
        <v>-0.369524021924269</v>
      </c>
      <c r="C1293" s="4" t="n">
        <f aca="false">(INDEX($D$1:$D$3,$A1293)+C1292)/2</f>
        <v>0.4761913706001</v>
      </c>
    </row>
    <row r="1294" customFormat="false" ht="12.75" hidden="false" customHeight="false" outlineLevel="0" collapsed="false">
      <c r="A1294" s="3" t="n">
        <f aca="true">ROUNDDOWN(RAND()*3,0)+1</f>
        <v>2</v>
      </c>
      <c r="B1294" s="4" t="n">
        <f aca="false">(INDEX($B$1:$B$3,$A1294)+B1293)/2</f>
        <v>0.315237989037866</v>
      </c>
      <c r="C1294" s="4" t="n">
        <f aca="false">(INDEX($D$1:$D$3,$A1294)+C1293)/2</f>
        <v>0.23809568530005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n">
        <f aca="false">(INDEX($B$1:$B$3,$A1295)+B1294)/2</f>
        <v>-0.342381005481067</v>
      </c>
      <c r="C1295" s="4" t="n">
        <f aca="false">(INDEX($D$1:$D$3,$A1295)+C1294)/2</f>
        <v>0.119047842650025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n">
        <f aca="false">(INDEX($B$1:$B$3,$A1296)+B1295)/2</f>
        <v>-0.671190502740534</v>
      </c>
      <c r="C1296" s="4" t="n">
        <f aca="false">(INDEX($D$1:$D$3,$A1296)+C1295)/2</f>
        <v>0.0595239213250125</v>
      </c>
    </row>
    <row r="1297" customFormat="false" ht="12.75" hidden="false" customHeight="false" outlineLevel="0" collapsed="false">
      <c r="A1297" s="3" t="n">
        <f aca="true">ROUNDDOWN(RAND()*3,0)+1</f>
        <v>3</v>
      </c>
      <c r="B1297" s="4" t="n">
        <f aca="false">(INDEX($B$1:$B$3,$A1297)+B1296)/2</f>
        <v>-0.335595251370267</v>
      </c>
      <c r="C1297" s="4" t="n">
        <f aca="false">(INDEX($D$1:$D$3,$A1297)+C1296)/2</f>
        <v>0.779761960662506</v>
      </c>
    </row>
    <row r="1298" customFormat="false" ht="12.75" hidden="false" customHeight="false" outlineLevel="0" collapsed="false">
      <c r="A1298" s="3" t="n">
        <f aca="true">ROUNDDOWN(RAND()*3,0)+1</f>
        <v>2</v>
      </c>
      <c r="B1298" s="4" t="n">
        <f aca="false">(INDEX($B$1:$B$3,$A1298)+B1297)/2</f>
        <v>0.332202374314867</v>
      </c>
      <c r="C1298" s="4" t="n">
        <f aca="false">(INDEX($D$1:$D$3,$A1298)+C1297)/2</f>
        <v>0.389880980331253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n">
        <f aca="false">(INDEX($B$1:$B$3,$A1299)+B1298)/2</f>
        <v>0.666101187157433</v>
      </c>
      <c r="C1299" s="4" t="n">
        <f aca="false">(INDEX($D$1:$D$3,$A1299)+C1298)/2</f>
        <v>0.194940490165627</v>
      </c>
    </row>
    <row r="1300" customFormat="false" ht="12.75" hidden="false" customHeight="false" outlineLevel="0" collapsed="false">
      <c r="A1300" s="3" t="n">
        <f aca="true">ROUNDDOWN(RAND()*3,0)+1</f>
        <v>2</v>
      </c>
      <c r="B1300" s="4" t="n">
        <f aca="false">(INDEX($B$1:$B$3,$A1300)+B1299)/2</f>
        <v>0.833050593578717</v>
      </c>
      <c r="C1300" s="4" t="n">
        <f aca="false">(INDEX($D$1:$D$3,$A1300)+C1299)/2</f>
        <v>0.0974702450828133</v>
      </c>
    </row>
    <row r="1301" customFormat="false" ht="12.75" hidden="false" customHeight="false" outlineLevel="0" collapsed="false">
      <c r="A1301" s="3" t="n">
        <f aca="true">ROUNDDOWN(RAND()*3,0)+1</f>
        <v>2</v>
      </c>
      <c r="B1301" s="4" t="n">
        <f aca="false">(INDEX($B$1:$B$3,$A1301)+B1300)/2</f>
        <v>0.916525296789358</v>
      </c>
      <c r="C1301" s="4" t="n">
        <f aca="false">(INDEX($D$1:$D$3,$A1301)+C1300)/2</f>
        <v>0.0487351225414066</v>
      </c>
    </row>
    <row r="1302" customFormat="false" ht="12.75" hidden="false" customHeight="false" outlineLevel="0" collapsed="false">
      <c r="A1302" s="3" t="n">
        <f aca="true">ROUNDDOWN(RAND()*3,0)+1</f>
        <v>1</v>
      </c>
      <c r="B1302" s="4" t="n">
        <f aca="false">(INDEX($B$1:$B$3,$A1302)+B1301)/2</f>
        <v>-0.0417373516053208</v>
      </c>
      <c r="C1302" s="4" t="n">
        <f aca="false">(INDEX($D$1:$D$3,$A1302)+C1301)/2</f>
        <v>0.0243675612707033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n">
        <f aca="false">(INDEX($B$1:$B$3,$A1303)+B1302)/2</f>
        <v>0.47913132419734</v>
      </c>
      <c r="C1303" s="4" t="n">
        <f aca="false">(INDEX($D$1:$D$3,$A1303)+C1302)/2</f>
        <v>0.0121837806353517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n">
        <f aca="false">(INDEX($B$1:$B$3,$A1304)+B1303)/2</f>
        <v>-0.26043433790133</v>
      </c>
      <c r="C1304" s="4" t="n">
        <f aca="false">(INDEX($D$1:$D$3,$A1304)+C1303)/2</f>
        <v>0.00609189031767583</v>
      </c>
    </row>
    <row r="1305" customFormat="false" ht="12.75" hidden="false" customHeight="false" outlineLevel="0" collapsed="false">
      <c r="A1305" s="3" t="n">
        <f aca="true">ROUNDDOWN(RAND()*3,0)+1</f>
        <v>1</v>
      </c>
      <c r="B1305" s="4" t="n">
        <f aca="false">(INDEX($B$1:$B$3,$A1305)+B1304)/2</f>
        <v>-0.630217168950665</v>
      </c>
      <c r="C1305" s="4" t="n">
        <f aca="false">(INDEX($D$1:$D$3,$A1305)+C1304)/2</f>
        <v>0.00304594515883792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n">
        <f aca="false">(INDEX($B$1:$B$3,$A1306)+B1305)/2</f>
        <v>-0.315108584475333</v>
      </c>
      <c r="C1306" s="4" t="n">
        <f aca="false">(INDEX($D$1:$D$3,$A1306)+C1305)/2</f>
        <v>0.751522972579419</v>
      </c>
    </row>
    <row r="1307" customFormat="false" ht="12.75" hidden="false" customHeight="false" outlineLevel="0" collapsed="false">
      <c r="A1307" s="3" t="n">
        <f aca="true">ROUNDDOWN(RAND()*3,0)+1</f>
        <v>1</v>
      </c>
      <c r="B1307" s="4" t="n">
        <f aca="false">(INDEX($B$1:$B$3,$A1307)+B1306)/2</f>
        <v>-0.657554292237666</v>
      </c>
      <c r="C1307" s="4" t="n">
        <f aca="false">(INDEX($D$1:$D$3,$A1307)+C1306)/2</f>
        <v>0.375761486289709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n">
        <f aca="false">(INDEX($B$1:$B$3,$A1308)+B1307)/2</f>
        <v>-0.328777146118833</v>
      </c>
      <c r="C1308" s="4" t="n">
        <f aca="false">(INDEX($D$1:$D$3,$A1308)+C1307)/2</f>
        <v>0.937880743144855</v>
      </c>
    </row>
    <row r="1309" customFormat="false" ht="12.75" hidden="false" customHeight="false" outlineLevel="0" collapsed="false">
      <c r="A1309" s="3" t="n">
        <f aca="true">ROUNDDOWN(RAND()*3,0)+1</f>
        <v>1</v>
      </c>
      <c r="B1309" s="4" t="n">
        <f aca="false">(INDEX($B$1:$B$3,$A1309)+B1308)/2</f>
        <v>-0.664388573059417</v>
      </c>
      <c r="C1309" s="4" t="n">
        <f aca="false">(INDEX($D$1:$D$3,$A1309)+C1308)/2</f>
        <v>0.468940371572427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-0.332194286529708</v>
      </c>
      <c r="C1310" s="4" t="n">
        <f aca="false">(INDEX($D$1:$D$3,$A1310)+C1309)/2</f>
        <v>0.984470185786214</v>
      </c>
    </row>
    <row r="1311" customFormat="false" ht="12.75" hidden="false" customHeight="false" outlineLevel="0" collapsed="false">
      <c r="A1311" s="3" t="n">
        <f aca="true">ROUNDDOWN(RAND()*3,0)+1</f>
        <v>2</v>
      </c>
      <c r="B1311" s="4" t="n">
        <f aca="false">(INDEX($B$1:$B$3,$A1311)+B1310)/2</f>
        <v>0.333902856735146</v>
      </c>
      <c r="C1311" s="4" t="n">
        <f aca="false">(INDEX($D$1:$D$3,$A1311)+C1310)/2</f>
        <v>0.492235092893107</v>
      </c>
    </row>
    <row r="1312" customFormat="false" ht="12.75" hidden="false" customHeight="false" outlineLevel="0" collapsed="false">
      <c r="A1312" s="3" t="n">
        <f aca="true">ROUNDDOWN(RAND()*3,0)+1</f>
        <v>3</v>
      </c>
      <c r="B1312" s="4" t="n">
        <f aca="false">(INDEX($B$1:$B$3,$A1312)+B1311)/2</f>
        <v>0.166951428367573</v>
      </c>
      <c r="C1312" s="4" t="n">
        <f aca="false">(INDEX($D$1:$D$3,$A1312)+C1311)/2</f>
        <v>0.996117546446554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n">
        <f aca="false">(INDEX($B$1:$B$3,$A1313)+B1312)/2</f>
        <v>-0.416524285816214</v>
      </c>
      <c r="C1313" s="4" t="n">
        <f aca="false">(INDEX($D$1:$D$3,$A1313)+C1312)/2</f>
        <v>0.498058773223277</v>
      </c>
    </row>
    <row r="1314" customFormat="false" ht="12.75" hidden="false" customHeight="false" outlineLevel="0" collapsed="false">
      <c r="A1314" s="3" t="n">
        <f aca="true">ROUNDDOWN(RAND()*3,0)+1</f>
        <v>3</v>
      </c>
      <c r="B1314" s="4" t="n">
        <f aca="false">(INDEX($B$1:$B$3,$A1314)+B1313)/2</f>
        <v>-0.208262142908107</v>
      </c>
      <c r="C1314" s="4" t="n">
        <f aca="false">(INDEX($D$1:$D$3,$A1314)+C1313)/2</f>
        <v>0.999029386611638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n">
        <f aca="false">(INDEX($B$1:$B$3,$A1315)+B1314)/2</f>
        <v>-0.604131071454053</v>
      </c>
      <c r="C1315" s="4" t="n">
        <f aca="false">(INDEX($D$1:$D$3,$A1315)+C1314)/2</f>
        <v>0.499514693305819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n">
        <f aca="false">(INDEX($B$1:$B$3,$A1316)+B1315)/2</f>
        <v>-0.302065535727027</v>
      </c>
      <c r="C1316" s="4" t="n">
        <f aca="false">(INDEX($D$1:$D$3,$A1316)+C1315)/2</f>
        <v>0.99975734665291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348967232136487</v>
      </c>
      <c r="C1317" s="4" t="n">
        <f aca="false">(INDEX($D$1:$D$3,$A1317)+C1316)/2</f>
        <v>0.499878673326455</v>
      </c>
    </row>
    <row r="1318" customFormat="false" ht="12.75" hidden="false" customHeight="false" outlineLevel="0" collapsed="false">
      <c r="A1318" s="3" t="n">
        <f aca="true">ROUNDDOWN(RAND()*3,0)+1</f>
        <v>2</v>
      </c>
      <c r="B1318" s="4" t="n">
        <f aca="false">(INDEX($B$1:$B$3,$A1318)+B1317)/2</f>
        <v>0.674483616068243</v>
      </c>
      <c r="C1318" s="4" t="n">
        <f aca="false">(INDEX($D$1:$D$3,$A1318)+C1317)/2</f>
        <v>0.249939336663227</v>
      </c>
    </row>
    <row r="1319" customFormat="false" ht="12.75" hidden="false" customHeight="false" outlineLevel="0" collapsed="false">
      <c r="A1319" s="3" t="n">
        <f aca="true">ROUNDDOWN(RAND()*3,0)+1</f>
        <v>3</v>
      </c>
      <c r="B1319" s="4" t="n">
        <f aca="false">(INDEX($B$1:$B$3,$A1319)+B1318)/2</f>
        <v>0.337241808034122</v>
      </c>
      <c r="C1319" s="4" t="n">
        <f aca="false">(INDEX($D$1:$D$3,$A1319)+C1318)/2</f>
        <v>0.874969668331614</v>
      </c>
    </row>
    <row r="1320" customFormat="false" ht="12.75" hidden="false" customHeight="false" outlineLevel="0" collapsed="false">
      <c r="A1320" s="3" t="n">
        <f aca="true">ROUNDDOWN(RAND()*3,0)+1</f>
        <v>1</v>
      </c>
      <c r="B1320" s="4" t="n">
        <f aca="false">(INDEX($B$1:$B$3,$A1320)+B1319)/2</f>
        <v>-0.331379095982939</v>
      </c>
      <c r="C1320" s="4" t="n">
        <f aca="false">(INDEX($D$1:$D$3,$A1320)+C1319)/2</f>
        <v>0.437484834165807</v>
      </c>
    </row>
    <row r="1321" customFormat="false" ht="12.75" hidden="false" customHeight="false" outlineLevel="0" collapsed="false">
      <c r="A1321" s="3" t="n">
        <f aca="true">ROUNDDOWN(RAND()*3,0)+1</f>
        <v>1</v>
      </c>
      <c r="B1321" s="4" t="n">
        <f aca="false">(INDEX($B$1:$B$3,$A1321)+B1320)/2</f>
        <v>-0.66568954799147</v>
      </c>
      <c r="C1321" s="4" t="n">
        <f aca="false">(INDEX($D$1:$D$3,$A1321)+C1320)/2</f>
        <v>0.218742417082903</v>
      </c>
    </row>
    <row r="1322" customFormat="false" ht="12.75" hidden="false" customHeight="false" outlineLevel="0" collapsed="false">
      <c r="A1322" s="3" t="n">
        <f aca="true">ROUNDDOWN(RAND()*3,0)+1</f>
        <v>1</v>
      </c>
      <c r="B1322" s="4" t="n">
        <f aca="false">(INDEX($B$1:$B$3,$A1322)+B1321)/2</f>
        <v>-0.832844773995735</v>
      </c>
      <c r="C1322" s="4" t="n">
        <f aca="false">(INDEX($D$1:$D$3,$A1322)+C1321)/2</f>
        <v>0.109371208541452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n">
        <f aca="false">(INDEX($B$1:$B$3,$A1323)+B1322)/2</f>
        <v>0.0835776130021326</v>
      </c>
      <c r="C1323" s="4" t="n">
        <f aca="false">(INDEX($D$1:$D$3,$A1323)+C1322)/2</f>
        <v>0.0546856042707259</v>
      </c>
    </row>
    <row r="1324" customFormat="false" ht="12.75" hidden="false" customHeight="false" outlineLevel="0" collapsed="false">
      <c r="A1324" s="3" t="n">
        <f aca="true">ROUNDDOWN(RAND()*3,0)+1</f>
        <v>3</v>
      </c>
      <c r="B1324" s="4" t="n">
        <f aca="false">(INDEX($B$1:$B$3,$A1324)+B1323)/2</f>
        <v>0.0417888065010663</v>
      </c>
      <c r="C1324" s="4" t="n">
        <f aca="false">(INDEX($D$1:$D$3,$A1324)+C1323)/2</f>
        <v>0.777342802135363</v>
      </c>
    </row>
    <row r="1325" customFormat="false" ht="12.75" hidden="false" customHeight="false" outlineLevel="0" collapsed="false">
      <c r="A1325" s="3" t="n">
        <f aca="true">ROUNDDOWN(RAND()*3,0)+1</f>
        <v>2</v>
      </c>
      <c r="B1325" s="4" t="n">
        <f aca="false">(INDEX($B$1:$B$3,$A1325)+B1324)/2</f>
        <v>0.520894403250533</v>
      </c>
      <c r="C1325" s="4" t="n">
        <f aca="false">(INDEX($D$1:$D$3,$A1325)+C1324)/2</f>
        <v>0.388671401067681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n">
        <f aca="false">(INDEX($B$1:$B$3,$A1326)+B1325)/2</f>
        <v>0.760447201625267</v>
      </c>
      <c r="C1326" s="4" t="n">
        <f aca="false">(INDEX($D$1:$D$3,$A1326)+C1325)/2</f>
        <v>0.194335700533841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n">
        <f aca="false">(INDEX($B$1:$B$3,$A1327)+B1326)/2</f>
        <v>-0.119776399187367</v>
      </c>
      <c r="C1327" s="4" t="n">
        <f aca="false">(INDEX($D$1:$D$3,$A1327)+C1326)/2</f>
        <v>0.0971678502669204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559888199593683</v>
      </c>
      <c r="C1328" s="4" t="n">
        <f aca="false">(INDEX($D$1:$D$3,$A1328)+C1327)/2</f>
        <v>0.0485839251334602</v>
      </c>
    </row>
    <row r="1329" customFormat="false" ht="12.75" hidden="false" customHeight="false" outlineLevel="0" collapsed="false">
      <c r="A1329" s="3" t="n">
        <f aca="true">ROUNDDOWN(RAND()*3,0)+1</f>
        <v>3</v>
      </c>
      <c r="B1329" s="4" t="n">
        <f aca="false">(INDEX($B$1:$B$3,$A1329)+B1328)/2</f>
        <v>-0.279944099796842</v>
      </c>
      <c r="C1329" s="4" t="n">
        <f aca="false">(INDEX($D$1:$D$3,$A1329)+C1328)/2</f>
        <v>0.77429196256673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n">
        <f aca="false">(INDEX($B$1:$B$3,$A1330)+B1329)/2</f>
        <v>-0.139972049898421</v>
      </c>
      <c r="C1330" s="4" t="n">
        <f aca="false">(INDEX($D$1:$D$3,$A1330)+C1329)/2</f>
        <v>1.13714598128337</v>
      </c>
    </row>
    <row r="1331" customFormat="false" ht="12.75" hidden="false" customHeight="false" outlineLevel="0" collapsed="false">
      <c r="A1331" s="3" t="n">
        <f aca="true">ROUNDDOWN(RAND()*3,0)+1</f>
        <v>2</v>
      </c>
      <c r="B1331" s="4" t="n">
        <f aca="false">(INDEX($B$1:$B$3,$A1331)+B1330)/2</f>
        <v>0.43001397505079</v>
      </c>
      <c r="C1331" s="4" t="n">
        <f aca="false">(INDEX($D$1:$D$3,$A1331)+C1330)/2</f>
        <v>0.568572990641683</v>
      </c>
    </row>
    <row r="1332" customFormat="false" ht="12.75" hidden="false" customHeight="false" outlineLevel="0" collapsed="false">
      <c r="A1332" s="3" t="n">
        <f aca="true">ROUNDDOWN(RAND()*3,0)+1</f>
        <v>3</v>
      </c>
      <c r="B1332" s="4" t="n">
        <f aca="false">(INDEX($B$1:$B$3,$A1332)+B1331)/2</f>
        <v>0.215006987525395</v>
      </c>
      <c r="C1332" s="4" t="n">
        <f aca="false">(INDEX($D$1:$D$3,$A1332)+C1331)/2</f>
        <v>1.03428649532084</v>
      </c>
    </row>
    <row r="1333" customFormat="false" ht="12.75" hidden="false" customHeight="false" outlineLevel="0" collapsed="false">
      <c r="A1333" s="3" t="n">
        <f aca="true">ROUNDDOWN(RAND()*3,0)+1</f>
        <v>2</v>
      </c>
      <c r="B1333" s="4" t="n">
        <f aca="false">(INDEX($B$1:$B$3,$A1333)+B1332)/2</f>
        <v>0.607503493762697</v>
      </c>
      <c r="C1333" s="4" t="n">
        <f aca="false">(INDEX($D$1:$D$3,$A1333)+C1332)/2</f>
        <v>0.517143247660421</v>
      </c>
    </row>
    <row r="1334" customFormat="false" ht="12.75" hidden="false" customHeight="false" outlineLevel="0" collapsed="false">
      <c r="A1334" s="3" t="n">
        <f aca="true">ROUNDDOWN(RAND()*3,0)+1</f>
        <v>1</v>
      </c>
      <c r="B1334" s="4" t="n">
        <f aca="false">(INDEX($B$1:$B$3,$A1334)+B1333)/2</f>
        <v>-0.196248253118651</v>
      </c>
      <c r="C1334" s="4" t="n">
        <f aca="false">(INDEX($D$1:$D$3,$A1334)+C1333)/2</f>
        <v>0.25857162383021</v>
      </c>
    </row>
    <row r="1335" customFormat="false" ht="12.75" hidden="false" customHeight="false" outlineLevel="0" collapsed="false">
      <c r="A1335" s="3" t="n">
        <f aca="true">ROUNDDOWN(RAND()*3,0)+1</f>
        <v>2</v>
      </c>
      <c r="B1335" s="4" t="n">
        <f aca="false">(INDEX($B$1:$B$3,$A1335)+B1334)/2</f>
        <v>0.401875873440674</v>
      </c>
      <c r="C1335" s="4" t="n">
        <f aca="false">(INDEX($D$1:$D$3,$A1335)+C1334)/2</f>
        <v>0.129285811915105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n">
        <f aca="false">(INDEX($B$1:$B$3,$A1336)+B1335)/2</f>
        <v>0.700937936720337</v>
      </c>
      <c r="C1336" s="4" t="n">
        <f aca="false">(INDEX($D$1:$D$3,$A1336)+C1335)/2</f>
        <v>0.0646429059575526</v>
      </c>
    </row>
    <row r="1337" customFormat="false" ht="12.75" hidden="false" customHeight="false" outlineLevel="0" collapsed="false">
      <c r="A1337" s="3" t="n">
        <f aca="true">ROUNDDOWN(RAND()*3,0)+1</f>
        <v>1</v>
      </c>
      <c r="B1337" s="4" t="n">
        <f aca="false">(INDEX($B$1:$B$3,$A1337)+B1336)/2</f>
        <v>-0.149531031639831</v>
      </c>
      <c r="C1337" s="4" t="n">
        <f aca="false">(INDEX($D$1:$D$3,$A1337)+C1336)/2</f>
        <v>0.0323214529787763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n">
        <f aca="false">(INDEX($B$1:$B$3,$A1338)+B1337)/2</f>
        <v>-0.574765515819916</v>
      </c>
      <c r="C1338" s="4" t="n">
        <f aca="false">(INDEX($D$1:$D$3,$A1338)+C1337)/2</f>
        <v>0.0161607264893881</v>
      </c>
    </row>
    <row r="1339" customFormat="false" ht="12.75" hidden="false" customHeight="false" outlineLevel="0" collapsed="false">
      <c r="A1339" s="3" t="n">
        <f aca="true">ROUNDDOWN(RAND()*3,0)+1</f>
        <v>1</v>
      </c>
      <c r="B1339" s="4" t="n">
        <f aca="false">(INDEX($B$1:$B$3,$A1339)+B1338)/2</f>
        <v>-0.787382757909958</v>
      </c>
      <c r="C1339" s="4" t="n">
        <f aca="false">(INDEX($D$1:$D$3,$A1339)+C1338)/2</f>
        <v>0.00808036324469407</v>
      </c>
    </row>
    <row r="1340" customFormat="false" ht="12.75" hidden="false" customHeight="false" outlineLevel="0" collapsed="false">
      <c r="A1340" s="3" t="n">
        <f aca="true">ROUNDDOWN(RAND()*3,0)+1</f>
        <v>3</v>
      </c>
      <c r="B1340" s="4" t="n">
        <f aca="false">(INDEX($B$1:$B$3,$A1340)+B1339)/2</f>
        <v>-0.393691378954979</v>
      </c>
      <c r="C1340" s="4" t="n">
        <f aca="false">(INDEX($D$1:$D$3,$A1340)+C1339)/2</f>
        <v>0.754040181622347</v>
      </c>
    </row>
    <row r="1341" customFormat="false" ht="12.75" hidden="false" customHeight="false" outlineLevel="0" collapsed="false">
      <c r="A1341" s="3" t="n">
        <f aca="true">ROUNDDOWN(RAND()*3,0)+1</f>
        <v>3</v>
      </c>
      <c r="B1341" s="4" t="n">
        <f aca="false">(INDEX($B$1:$B$3,$A1341)+B1340)/2</f>
        <v>-0.196845689477489</v>
      </c>
      <c r="C1341" s="4" t="n">
        <f aca="false">(INDEX($D$1:$D$3,$A1341)+C1340)/2</f>
        <v>1.12702009081117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n">
        <f aca="false">(INDEX($B$1:$B$3,$A1342)+B1341)/2</f>
        <v>0.401577155261255</v>
      </c>
      <c r="C1342" s="4" t="n">
        <f aca="false">(INDEX($D$1:$D$3,$A1342)+C1341)/2</f>
        <v>0.563510045405587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n">
        <f aca="false">(INDEX($B$1:$B$3,$A1343)+B1342)/2</f>
        <v>0.700788577630628</v>
      </c>
      <c r="C1343" s="4" t="n">
        <f aca="false">(INDEX($D$1:$D$3,$A1343)+C1342)/2</f>
        <v>0.281755022702793</v>
      </c>
    </row>
    <row r="1344" customFormat="false" ht="12.75" hidden="false" customHeight="false" outlineLevel="0" collapsed="false">
      <c r="A1344" s="3" t="n">
        <f aca="true">ROUNDDOWN(RAND()*3,0)+1</f>
        <v>2</v>
      </c>
      <c r="B1344" s="4" t="n">
        <f aca="false">(INDEX($B$1:$B$3,$A1344)+B1343)/2</f>
        <v>0.850394288815314</v>
      </c>
      <c r="C1344" s="4" t="n">
        <f aca="false">(INDEX($D$1:$D$3,$A1344)+C1343)/2</f>
        <v>0.140877511351397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n">
        <f aca="false">(INDEX($B$1:$B$3,$A1345)+B1344)/2</f>
        <v>0.425197144407657</v>
      </c>
      <c r="C1345" s="4" t="n">
        <f aca="false">(INDEX($D$1:$D$3,$A1345)+C1344)/2</f>
        <v>0.820438755675698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n">
        <f aca="false">(INDEX($B$1:$B$3,$A1346)+B1345)/2</f>
        <v>0.212598572203828</v>
      </c>
      <c r="C1346" s="4" t="n">
        <f aca="false">(INDEX($D$1:$D$3,$A1346)+C1345)/2</f>
        <v>1.16021937783785</v>
      </c>
    </row>
    <row r="1347" customFormat="false" ht="12.75" hidden="false" customHeight="false" outlineLevel="0" collapsed="false">
      <c r="A1347" s="3" t="n">
        <f aca="true">ROUNDDOWN(RAND()*3,0)+1</f>
        <v>3</v>
      </c>
      <c r="B1347" s="4" t="n">
        <f aca="false">(INDEX($B$1:$B$3,$A1347)+B1346)/2</f>
        <v>0.106299286101914</v>
      </c>
      <c r="C1347" s="4" t="n">
        <f aca="false">(INDEX($D$1:$D$3,$A1347)+C1346)/2</f>
        <v>1.33010968891892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n">
        <f aca="false">(INDEX($B$1:$B$3,$A1348)+B1347)/2</f>
        <v>-0.446850356949043</v>
      </c>
      <c r="C1348" s="4" t="n">
        <f aca="false">(INDEX($D$1:$D$3,$A1348)+C1347)/2</f>
        <v>0.665054844459462</v>
      </c>
    </row>
    <row r="1349" customFormat="false" ht="12.75" hidden="false" customHeight="false" outlineLevel="0" collapsed="false">
      <c r="A1349" s="3" t="n">
        <f aca="true">ROUNDDOWN(RAND()*3,0)+1</f>
        <v>1</v>
      </c>
      <c r="B1349" s="4" t="n">
        <f aca="false">(INDEX($B$1:$B$3,$A1349)+B1348)/2</f>
        <v>-0.723425178474522</v>
      </c>
      <c r="C1349" s="4" t="n">
        <f aca="false">(INDEX($D$1:$D$3,$A1349)+C1348)/2</f>
        <v>0.332527422229731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n">
        <f aca="false">(INDEX($B$1:$B$3,$A1350)+B1349)/2</f>
        <v>0.138287410762739</v>
      </c>
      <c r="C1350" s="4" t="n">
        <f aca="false">(INDEX($D$1:$D$3,$A1350)+C1349)/2</f>
        <v>0.166263711114866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n">
        <f aca="false">(INDEX($B$1:$B$3,$A1351)+B1350)/2</f>
        <v>-0.43085629461863</v>
      </c>
      <c r="C1351" s="4" t="n">
        <f aca="false">(INDEX($D$1:$D$3,$A1351)+C1350)/2</f>
        <v>0.0831318555574328</v>
      </c>
    </row>
    <row r="1352" customFormat="false" ht="12.75" hidden="false" customHeight="false" outlineLevel="0" collapsed="false">
      <c r="A1352" s="3" t="n">
        <f aca="true">ROUNDDOWN(RAND()*3,0)+1</f>
        <v>3</v>
      </c>
      <c r="B1352" s="4" t="n">
        <f aca="false">(INDEX($B$1:$B$3,$A1352)+B1351)/2</f>
        <v>-0.215428147309315</v>
      </c>
      <c r="C1352" s="4" t="n">
        <f aca="false">(INDEX($D$1:$D$3,$A1352)+C1351)/2</f>
        <v>0.791565927778716</v>
      </c>
    </row>
    <row r="1353" customFormat="false" ht="12.75" hidden="false" customHeight="false" outlineLevel="0" collapsed="false">
      <c r="A1353" s="3" t="n">
        <f aca="true">ROUNDDOWN(RAND()*3,0)+1</f>
        <v>2</v>
      </c>
      <c r="B1353" s="4" t="n">
        <f aca="false">(INDEX($B$1:$B$3,$A1353)+B1352)/2</f>
        <v>0.392285926345342</v>
      </c>
      <c r="C1353" s="4" t="n">
        <f aca="false">(INDEX($D$1:$D$3,$A1353)+C1352)/2</f>
        <v>0.395782963889358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n">
        <f aca="false">(INDEX($B$1:$B$3,$A1354)+B1353)/2</f>
        <v>0.196142963172671</v>
      </c>
      <c r="C1354" s="4" t="n">
        <f aca="false">(INDEX($D$1:$D$3,$A1354)+C1353)/2</f>
        <v>0.947891481944679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598071481586336</v>
      </c>
      <c r="C1355" s="4" t="n">
        <f aca="false">(INDEX($D$1:$D$3,$A1355)+C1354)/2</f>
        <v>0.47394574097234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n">
        <f aca="false">(INDEX($B$1:$B$3,$A1356)+B1355)/2</f>
        <v>0.299035740793168</v>
      </c>
      <c r="C1356" s="4" t="n">
        <f aca="false">(INDEX($D$1:$D$3,$A1356)+C1355)/2</f>
        <v>0.98697287048617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n">
        <f aca="false">(INDEX($B$1:$B$3,$A1357)+B1356)/2</f>
        <v>0.649517870396584</v>
      </c>
      <c r="C1357" s="4" t="n">
        <f aca="false">(INDEX($D$1:$D$3,$A1357)+C1356)/2</f>
        <v>0.493486435243085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n">
        <f aca="false">(INDEX($B$1:$B$3,$A1358)+B1357)/2</f>
        <v>0.824758935198292</v>
      </c>
      <c r="C1358" s="4" t="n">
        <f aca="false">(INDEX($D$1:$D$3,$A1358)+C1357)/2</f>
        <v>0.246743217621542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n">
        <f aca="false">(INDEX($B$1:$B$3,$A1359)+B1358)/2</f>
        <v>0.412379467599146</v>
      </c>
      <c r="C1359" s="4" t="n">
        <f aca="false">(INDEX($D$1:$D$3,$A1359)+C1358)/2</f>
        <v>0.873371608810771</v>
      </c>
    </row>
    <row r="1360" customFormat="false" ht="12.75" hidden="false" customHeight="false" outlineLevel="0" collapsed="false">
      <c r="A1360" s="3" t="n">
        <f aca="true">ROUNDDOWN(RAND()*3,0)+1</f>
        <v>1</v>
      </c>
      <c r="B1360" s="4" t="n">
        <f aca="false">(INDEX($B$1:$B$3,$A1360)+B1359)/2</f>
        <v>-0.293810266200427</v>
      </c>
      <c r="C1360" s="4" t="n">
        <f aca="false">(INDEX($D$1:$D$3,$A1360)+C1359)/2</f>
        <v>0.436685804405386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-0.146905133100214</v>
      </c>
      <c r="C1361" s="4" t="n">
        <f aca="false">(INDEX($D$1:$D$3,$A1361)+C1360)/2</f>
        <v>0.968342902202693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n">
        <f aca="false">(INDEX($B$1:$B$3,$A1362)+B1361)/2</f>
        <v>0.426547433449893</v>
      </c>
      <c r="C1362" s="4" t="n">
        <f aca="false">(INDEX($D$1:$D$3,$A1362)+C1361)/2</f>
        <v>0.484171451101346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n">
        <f aca="false">(INDEX($B$1:$B$3,$A1363)+B1362)/2</f>
        <v>0.213273716724947</v>
      </c>
      <c r="C1363" s="4" t="n">
        <f aca="false">(INDEX($D$1:$D$3,$A1363)+C1362)/2</f>
        <v>0.992085725550673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n">
        <f aca="false">(INDEX($B$1:$B$3,$A1364)+B1363)/2</f>
        <v>0.606636858362473</v>
      </c>
      <c r="C1364" s="4" t="n">
        <f aca="false">(INDEX($D$1:$D$3,$A1364)+C1363)/2</f>
        <v>0.496042862775337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n">
        <f aca="false">(INDEX($B$1:$B$3,$A1365)+B1364)/2</f>
        <v>-0.196681570818763</v>
      </c>
      <c r="C1365" s="4" t="n">
        <f aca="false">(INDEX($D$1:$D$3,$A1365)+C1364)/2</f>
        <v>0.248021431387668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n">
        <f aca="false">(INDEX($B$1:$B$3,$A1366)+B1365)/2</f>
        <v>0.401659214590618</v>
      </c>
      <c r="C1366" s="4" t="n">
        <f aca="false">(INDEX($D$1:$D$3,$A1366)+C1365)/2</f>
        <v>0.124010715693834</v>
      </c>
    </row>
    <row r="1367" customFormat="false" ht="12.75" hidden="false" customHeight="false" outlineLevel="0" collapsed="false">
      <c r="A1367" s="3" t="n">
        <f aca="true">ROUNDDOWN(RAND()*3,0)+1</f>
        <v>1</v>
      </c>
      <c r="B1367" s="4" t="n">
        <f aca="false">(INDEX($B$1:$B$3,$A1367)+B1366)/2</f>
        <v>-0.299170392704691</v>
      </c>
      <c r="C1367" s="4" t="n">
        <f aca="false">(INDEX($D$1:$D$3,$A1367)+C1366)/2</f>
        <v>0.0620053578469171</v>
      </c>
    </row>
    <row r="1368" customFormat="false" ht="12.75" hidden="false" customHeight="false" outlineLevel="0" collapsed="false">
      <c r="A1368" s="3" t="n">
        <f aca="true">ROUNDDOWN(RAND()*3,0)+1</f>
        <v>2</v>
      </c>
      <c r="B1368" s="4" t="n">
        <f aca="false">(INDEX($B$1:$B$3,$A1368)+B1367)/2</f>
        <v>0.350414803647655</v>
      </c>
      <c r="C1368" s="4" t="n">
        <f aca="false">(INDEX($D$1:$D$3,$A1368)+C1367)/2</f>
        <v>0.0310026789234585</v>
      </c>
    </row>
    <row r="1369" customFormat="false" ht="12.75" hidden="false" customHeight="false" outlineLevel="0" collapsed="false">
      <c r="A1369" s="3" t="n">
        <f aca="true">ROUNDDOWN(RAND()*3,0)+1</f>
        <v>1</v>
      </c>
      <c r="B1369" s="4" t="n">
        <f aca="false">(INDEX($B$1:$B$3,$A1369)+B1368)/2</f>
        <v>-0.324792598176173</v>
      </c>
      <c r="C1369" s="4" t="n">
        <f aca="false">(INDEX($D$1:$D$3,$A1369)+C1368)/2</f>
        <v>0.0155013394617293</v>
      </c>
    </row>
    <row r="1370" customFormat="false" ht="12.75" hidden="false" customHeight="false" outlineLevel="0" collapsed="false">
      <c r="A1370" s="3" t="n">
        <f aca="true">ROUNDDOWN(RAND()*3,0)+1</f>
        <v>2</v>
      </c>
      <c r="B1370" s="4" t="n">
        <f aca="false">(INDEX($B$1:$B$3,$A1370)+B1369)/2</f>
        <v>0.337603700911914</v>
      </c>
      <c r="C1370" s="4" t="n">
        <f aca="false">(INDEX($D$1:$D$3,$A1370)+C1369)/2</f>
        <v>0.00775066973086463</v>
      </c>
    </row>
    <row r="1371" customFormat="false" ht="12.75" hidden="false" customHeight="false" outlineLevel="0" collapsed="false">
      <c r="A1371" s="3" t="n">
        <f aca="true">ROUNDDOWN(RAND()*3,0)+1</f>
        <v>2</v>
      </c>
      <c r="B1371" s="4" t="n">
        <f aca="false">(INDEX($B$1:$B$3,$A1371)+B1370)/2</f>
        <v>0.668801850455957</v>
      </c>
      <c r="C1371" s="4" t="n">
        <f aca="false">(INDEX($D$1:$D$3,$A1371)+C1370)/2</f>
        <v>0.00387533486543232</v>
      </c>
    </row>
    <row r="1372" customFormat="false" ht="12.75" hidden="false" customHeight="false" outlineLevel="0" collapsed="false">
      <c r="A1372" s="3" t="n">
        <f aca="true">ROUNDDOWN(RAND()*3,0)+1</f>
        <v>3</v>
      </c>
      <c r="B1372" s="4" t="n">
        <f aca="false">(INDEX($B$1:$B$3,$A1372)+B1371)/2</f>
        <v>0.334400925227978</v>
      </c>
      <c r="C1372" s="4" t="n">
        <f aca="false">(INDEX($D$1:$D$3,$A1372)+C1371)/2</f>
        <v>0.751937667432716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n">
        <f aca="false">(INDEX($B$1:$B$3,$A1373)+B1372)/2</f>
        <v>0.667200462613989</v>
      </c>
      <c r="C1373" s="4" t="n">
        <f aca="false">(INDEX($D$1:$D$3,$A1373)+C1372)/2</f>
        <v>0.375968833716358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n">
        <f aca="false">(INDEX($B$1:$B$3,$A1374)+B1373)/2</f>
        <v>0.833600231306995</v>
      </c>
      <c r="C1374" s="4" t="n">
        <f aca="false">(INDEX($D$1:$D$3,$A1374)+C1373)/2</f>
        <v>0.187984416858179</v>
      </c>
    </row>
    <row r="1375" customFormat="false" ht="12.75" hidden="false" customHeight="false" outlineLevel="0" collapsed="false">
      <c r="A1375" s="3" t="n">
        <f aca="true">ROUNDDOWN(RAND()*3,0)+1</f>
        <v>3</v>
      </c>
      <c r="B1375" s="4" t="n">
        <f aca="false">(INDEX($B$1:$B$3,$A1375)+B1374)/2</f>
        <v>0.416800115653497</v>
      </c>
      <c r="C1375" s="4" t="n">
        <f aca="false">(INDEX($D$1:$D$3,$A1375)+C1374)/2</f>
        <v>0.84399220842909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n">
        <f aca="false">(INDEX($B$1:$B$3,$A1376)+B1375)/2</f>
        <v>0.708400057826749</v>
      </c>
      <c r="C1376" s="4" t="n">
        <f aca="false">(INDEX($D$1:$D$3,$A1376)+C1375)/2</f>
        <v>0.421996104214545</v>
      </c>
    </row>
    <row r="1377" customFormat="false" ht="12.75" hidden="false" customHeight="false" outlineLevel="0" collapsed="false">
      <c r="A1377" s="3" t="n">
        <f aca="true">ROUNDDOWN(RAND()*3,0)+1</f>
        <v>2</v>
      </c>
      <c r="B1377" s="4" t="n">
        <f aca="false">(INDEX($B$1:$B$3,$A1377)+B1376)/2</f>
        <v>0.854200028913374</v>
      </c>
      <c r="C1377" s="4" t="n">
        <f aca="false">(INDEX($D$1:$D$3,$A1377)+C1376)/2</f>
        <v>0.210998052107272</v>
      </c>
    </row>
    <row r="1378" customFormat="false" ht="12.75" hidden="false" customHeight="false" outlineLevel="0" collapsed="false">
      <c r="A1378" s="3" t="n">
        <f aca="true">ROUNDDOWN(RAND()*3,0)+1</f>
        <v>1</v>
      </c>
      <c r="B1378" s="4" t="n">
        <f aca="false">(INDEX($B$1:$B$3,$A1378)+B1377)/2</f>
        <v>-0.0728999855433128</v>
      </c>
      <c r="C1378" s="4" t="n">
        <f aca="false">(INDEX($D$1:$D$3,$A1378)+C1377)/2</f>
        <v>0.105499026053636</v>
      </c>
    </row>
    <row r="1379" customFormat="false" ht="12.75" hidden="false" customHeight="false" outlineLevel="0" collapsed="false">
      <c r="A1379" s="3" t="n">
        <f aca="true">ROUNDDOWN(RAND()*3,0)+1</f>
        <v>1</v>
      </c>
      <c r="B1379" s="4" t="n">
        <f aca="false">(INDEX($B$1:$B$3,$A1379)+B1378)/2</f>
        <v>-0.536449992771656</v>
      </c>
      <c r="C1379" s="4" t="n">
        <f aca="false">(INDEX($D$1:$D$3,$A1379)+C1378)/2</f>
        <v>0.0527495130268181</v>
      </c>
    </row>
    <row r="1380" customFormat="false" ht="12.75" hidden="false" customHeight="false" outlineLevel="0" collapsed="false">
      <c r="A1380" s="3" t="n">
        <f aca="true">ROUNDDOWN(RAND()*3,0)+1</f>
        <v>3</v>
      </c>
      <c r="B1380" s="4" t="n">
        <f aca="false">(INDEX($B$1:$B$3,$A1380)+B1379)/2</f>
        <v>-0.268224996385828</v>
      </c>
      <c r="C1380" s="4" t="n">
        <f aca="false">(INDEX($D$1:$D$3,$A1380)+C1379)/2</f>
        <v>0.776374756513409</v>
      </c>
    </row>
    <row r="1381" customFormat="false" ht="12.75" hidden="false" customHeight="false" outlineLevel="0" collapsed="false">
      <c r="A1381" s="3" t="n">
        <f aca="true">ROUNDDOWN(RAND()*3,0)+1</f>
        <v>3</v>
      </c>
      <c r="B1381" s="4" t="n">
        <f aca="false">(INDEX($B$1:$B$3,$A1381)+B1380)/2</f>
        <v>-0.134112498192914</v>
      </c>
      <c r="C1381" s="4" t="n">
        <f aca="false">(INDEX($D$1:$D$3,$A1381)+C1380)/2</f>
        <v>1.1381873782567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-0.0670562490964571</v>
      </c>
      <c r="C1382" s="4" t="n">
        <f aca="false">(INDEX($D$1:$D$3,$A1382)+C1381)/2</f>
        <v>1.31909368912835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n">
        <f aca="false">(INDEX($B$1:$B$3,$A1383)+B1382)/2</f>
        <v>0.466471875451772</v>
      </c>
      <c r="C1383" s="4" t="n">
        <f aca="false">(INDEX($D$1:$D$3,$A1383)+C1382)/2</f>
        <v>0.659546844564176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n">
        <f aca="false">(INDEX($B$1:$B$3,$A1384)+B1383)/2</f>
        <v>0.233235937725886</v>
      </c>
      <c r="C1384" s="4" t="n">
        <f aca="false">(INDEX($D$1:$D$3,$A1384)+C1383)/2</f>
        <v>1.07977342228209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n">
        <f aca="false">(INDEX($B$1:$B$3,$A1385)+B1384)/2</f>
        <v>0.116617968862943</v>
      </c>
      <c r="C1385" s="4" t="n">
        <f aca="false">(INDEX($D$1:$D$3,$A1385)+C1384)/2</f>
        <v>1.28988671114104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441691015568529</v>
      </c>
      <c r="C1386" s="4" t="n">
        <f aca="false">(INDEX($D$1:$D$3,$A1386)+C1385)/2</f>
        <v>0.644943355570522</v>
      </c>
    </row>
    <row r="1387" customFormat="false" ht="12.75" hidden="false" customHeight="false" outlineLevel="0" collapsed="false">
      <c r="A1387" s="3" t="n">
        <f aca="true">ROUNDDOWN(RAND()*3,0)+1</f>
        <v>3</v>
      </c>
      <c r="B1387" s="4" t="n">
        <f aca="false">(INDEX($B$1:$B$3,$A1387)+B1386)/2</f>
        <v>-0.220845507784264</v>
      </c>
      <c r="C1387" s="4" t="n">
        <f aca="false">(INDEX($D$1:$D$3,$A1387)+C1386)/2</f>
        <v>1.07247167778526</v>
      </c>
    </row>
    <row r="1388" customFormat="false" ht="12.75" hidden="false" customHeight="false" outlineLevel="0" collapsed="false">
      <c r="A1388" s="3" t="n">
        <f aca="true">ROUNDDOWN(RAND()*3,0)+1</f>
        <v>2</v>
      </c>
      <c r="B1388" s="4" t="n">
        <f aca="false">(INDEX($B$1:$B$3,$A1388)+B1387)/2</f>
        <v>0.389577246107868</v>
      </c>
      <c r="C1388" s="4" t="n">
        <f aca="false">(INDEX($D$1:$D$3,$A1388)+C1387)/2</f>
        <v>0.536235838892631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n">
        <f aca="false">(INDEX($B$1:$B$3,$A1389)+B1388)/2</f>
        <v>0.194788623053934</v>
      </c>
      <c r="C1389" s="4" t="n">
        <f aca="false">(INDEX($D$1:$D$3,$A1389)+C1388)/2</f>
        <v>1.01811791944632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n">
        <f aca="false">(INDEX($B$1:$B$3,$A1390)+B1389)/2</f>
        <v>-0.402605688473033</v>
      </c>
      <c r="C1390" s="4" t="n">
        <f aca="false">(INDEX($D$1:$D$3,$A1390)+C1389)/2</f>
        <v>0.509058959723158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n">
        <f aca="false">(INDEX($B$1:$B$3,$A1391)+B1390)/2</f>
        <v>0.298697155763484</v>
      </c>
      <c r="C1391" s="4" t="n">
        <f aca="false">(INDEX($D$1:$D$3,$A1391)+C1390)/2</f>
        <v>0.254529479861579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n">
        <f aca="false">(INDEX($B$1:$B$3,$A1392)+B1391)/2</f>
        <v>0.149348577881742</v>
      </c>
      <c r="C1392" s="4" t="n">
        <f aca="false">(INDEX($D$1:$D$3,$A1392)+C1391)/2</f>
        <v>0.877264739930789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n">
        <f aca="false">(INDEX($B$1:$B$3,$A1393)+B1392)/2</f>
        <v>0.0746742889408709</v>
      </c>
      <c r="C1393" s="4" t="n">
        <f aca="false">(INDEX($D$1:$D$3,$A1393)+C1392)/2</f>
        <v>1.18863236996539</v>
      </c>
    </row>
    <row r="1394" customFormat="false" ht="12.75" hidden="false" customHeight="false" outlineLevel="0" collapsed="false">
      <c r="A1394" s="3" t="n">
        <f aca="true">ROUNDDOWN(RAND()*3,0)+1</f>
        <v>1</v>
      </c>
      <c r="B1394" s="4" t="n">
        <f aca="false">(INDEX($B$1:$B$3,$A1394)+B1393)/2</f>
        <v>-0.462662855529565</v>
      </c>
      <c r="C1394" s="4" t="n">
        <f aca="false">(INDEX($D$1:$D$3,$A1394)+C1393)/2</f>
        <v>0.594316184982697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n">
        <f aca="false">(INDEX($B$1:$B$3,$A1395)+B1394)/2</f>
        <v>0.268668572235218</v>
      </c>
      <c r="C1395" s="4" t="n">
        <f aca="false">(INDEX($D$1:$D$3,$A1395)+C1394)/2</f>
        <v>0.297158092491349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n">
        <f aca="false">(INDEX($B$1:$B$3,$A1396)+B1395)/2</f>
        <v>0.634334286117609</v>
      </c>
      <c r="C1396" s="4" t="n">
        <f aca="false">(INDEX($D$1:$D$3,$A1396)+C1395)/2</f>
        <v>0.148579046245674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n">
        <f aca="false">(INDEX($B$1:$B$3,$A1397)+B1396)/2</f>
        <v>-0.182832856941196</v>
      </c>
      <c r="C1397" s="4" t="n">
        <f aca="false">(INDEX($D$1:$D$3,$A1397)+C1396)/2</f>
        <v>0.0742895231228372</v>
      </c>
    </row>
    <row r="1398" customFormat="false" ht="12.75" hidden="false" customHeight="false" outlineLevel="0" collapsed="false">
      <c r="A1398" s="3" t="n">
        <f aca="true">ROUNDDOWN(RAND()*3,0)+1</f>
        <v>3</v>
      </c>
      <c r="B1398" s="4" t="n">
        <f aca="false">(INDEX($B$1:$B$3,$A1398)+B1397)/2</f>
        <v>-0.0914164284705978</v>
      </c>
      <c r="C1398" s="4" t="n">
        <f aca="false">(INDEX($D$1:$D$3,$A1398)+C1397)/2</f>
        <v>0.787144761561419</v>
      </c>
    </row>
    <row r="1399" customFormat="false" ht="12.75" hidden="false" customHeight="false" outlineLevel="0" collapsed="false">
      <c r="A1399" s="3" t="n">
        <f aca="true">ROUNDDOWN(RAND()*3,0)+1</f>
        <v>3</v>
      </c>
      <c r="B1399" s="4" t="n">
        <f aca="false">(INDEX($B$1:$B$3,$A1399)+B1398)/2</f>
        <v>-0.0457082142352989</v>
      </c>
      <c r="C1399" s="4" t="n">
        <f aca="false">(INDEX($D$1:$D$3,$A1399)+C1398)/2</f>
        <v>1.14357238078071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n">
        <f aca="false">(INDEX($B$1:$B$3,$A1400)+B1399)/2</f>
        <v>0.477145892882351</v>
      </c>
      <c r="C1400" s="4" t="n">
        <f aca="false">(INDEX($D$1:$D$3,$A1400)+C1399)/2</f>
        <v>0.571786190390355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n">
        <f aca="false">(INDEX($B$1:$B$3,$A1401)+B1400)/2</f>
        <v>-0.261427053558825</v>
      </c>
      <c r="C1401" s="4" t="n">
        <f aca="false">(INDEX($D$1:$D$3,$A1401)+C1400)/2</f>
        <v>0.285893095195177</v>
      </c>
    </row>
    <row r="1402" customFormat="false" ht="12.75" hidden="false" customHeight="false" outlineLevel="0" collapsed="false">
      <c r="A1402" s="3" t="n">
        <f aca="true">ROUNDDOWN(RAND()*3,0)+1</f>
        <v>2</v>
      </c>
      <c r="B1402" s="4" t="n">
        <f aca="false">(INDEX($B$1:$B$3,$A1402)+B1401)/2</f>
        <v>0.369286473220588</v>
      </c>
      <c r="C1402" s="4" t="n">
        <f aca="false">(INDEX($D$1:$D$3,$A1402)+C1401)/2</f>
        <v>0.142946547597589</v>
      </c>
    </row>
    <row r="1403" customFormat="false" ht="12.75" hidden="false" customHeight="false" outlineLevel="0" collapsed="false">
      <c r="A1403" s="3" t="n">
        <f aca="true">ROUNDDOWN(RAND()*3,0)+1</f>
        <v>2</v>
      </c>
      <c r="B1403" s="4" t="n">
        <f aca="false">(INDEX($B$1:$B$3,$A1403)+B1402)/2</f>
        <v>0.684643236610294</v>
      </c>
      <c r="C1403" s="4" t="n">
        <f aca="false">(INDEX($D$1:$D$3,$A1403)+C1402)/2</f>
        <v>0.0714732737987943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n">
        <f aca="false">(INDEX($B$1:$B$3,$A1404)+B1403)/2</f>
        <v>-0.157678381694853</v>
      </c>
      <c r="C1404" s="4" t="n">
        <f aca="false">(INDEX($D$1:$D$3,$A1404)+C1403)/2</f>
        <v>0.0357366368993972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578839190847427</v>
      </c>
      <c r="C1405" s="4" t="n">
        <f aca="false">(INDEX($D$1:$D$3,$A1405)+C1404)/2</f>
        <v>0.0178683184496986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n">
        <f aca="false">(INDEX($B$1:$B$3,$A1406)+B1405)/2</f>
        <v>-0.289419595423713</v>
      </c>
      <c r="C1406" s="4" t="n">
        <f aca="false">(INDEX($D$1:$D$3,$A1406)+C1405)/2</f>
        <v>0.758934159224849</v>
      </c>
    </row>
    <row r="1407" customFormat="false" ht="12.75" hidden="false" customHeight="false" outlineLevel="0" collapsed="false">
      <c r="A1407" s="3" t="n">
        <f aca="true">ROUNDDOWN(RAND()*3,0)+1</f>
        <v>2</v>
      </c>
      <c r="B1407" s="4" t="n">
        <f aca="false">(INDEX($B$1:$B$3,$A1407)+B1406)/2</f>
        <v>0.355290202288143</v>
      </c>
      <c r="C1407" s="4" t="n">
        <f aca="false">(INDEX($D$1:$D$3,$A1407)+C1406)/2</f>
        <v>0.379467079612425</v>
      </c>
    </row>
    <row r="1408" customFormat="false" ht="12.75" hidden="false" customHeight="false" outlineLevel="0" collapsed="false">
      <c r="A1408" s="3" t="n">
        <f aca="true">ROUNDDOWN(RAND()*3,0)+1</f>
        <v>2</v>
      </c>
      <c r="B1408" s="4" t="n">
        <f aca="false">(INDEX($B$1:$B$3,$A1408)+B1407)/2</f>
        <v>0.677645101144072</v>
      </c>
      <c r="C1408" s="4" t="n">
        <f aca="false">(INDEX($D$1:$D$3,$A1408)+C1407)/2</f>
        <v>0.189733539806212</v>
      </c>
    </row>
    <row r="1409" customFormat="false" ht="12.75" hidden="false" customHeight="false" outlineLevel="0" collapsed="false">
      <c r="A1409" s="3" t="n">
        <f aca="true">ROUNDDOWN(RAND()*3,0)+1</f>
        <v>2</v>
      </c>
      <c r="B1409" s="4" t="n">
        <f aca="false">(INDEX($B$1:$B$3,$A1409)+B1408)/2</f>
        <v>0.838822550572036</v>
      </c>
      <c r="C1409" s="4" t="n">
        <f aca="false">(INDEX($D$1:$D$3,$A1409)+C1408)/2</f>
        <v>0.0948667699031062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n">
        <f aca="false">(INDEX($B$1:$B$3,$A1410)+B1409)/2</f>
        <v>0.919411275286018</v>
      </c>
      <c r="C1410" s="4" t="n">
        <f aca="false">(INDEX($D$1:$D$3,$A1410)+C1409)/2</f>
        <v>0.0474333849515531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n">
        <f aca="false">(INDEX($B$1:$B$3,$A1411)+B1410)/2</f>
        <v>0.959705637643009</v>
      </c>
      <c r="C1411" s="4" t="n">
        <f aca="false">(INDEX($D$1:$D$3,$A1411)+C1410)/2</f>
        <v>0.0237166924757765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n">
        <f aca="false">(INDEX($B$1:$B$3,$A1412)+B1411)/2</f>
        <v>0.979852818821505</v>
      </c>
      <c r="C1412" s="4" t="n">
        <f aca="false">(INDEX($D$1:$D$3,$A1412)+C1411)/2</f>
        <v>0.0118583462378883</v>
      </c>
    </row>
    <row r="1413" customFormat="false" ht="12.75" hidden="false" customHeight="false" outlineLevel="0" collapsed="false">
      <c r="A1413" s="3" t="n">
        <f aca="true">ROUNDDOWN(RAND()*3,0)+1</f>
        <v>3</v>
      </c>
      <c r="B1413" s="4" t="n">
        <f aca="false">(INDEX($B$1:$B$3,$A1413)+B1412)/2</f>
        <v>0.489926409410752</v>
      </c>
      <c r="C1413" s="4" t="n">
        <f aca="false">(INDEX($D$1:$D$3,$A1413)+C1412)/2</f>
        <v>0.755929173118944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n">
        <f aca="false">(INDEX($B$1:$B$3,$A1414)+B1413)/2</f>
        <v>-0.255036795294624</v>
      </c>
      <c r="C1414" s="4" t="n">
        <f aca="false">(INDEX($D$1:$D$3,$A1414)+C1413)/2</f>
        <v>0.377964586559472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n">
        <f aca="false">(INDEX($B$1:$B$3,$A1415)+B1414)/2</f>
        <v>-0.127518397647312</v>
      </c>
      <c r="C1415" s="4" t="n">
        <f aca="false">(INDEX($D$1:$D$3,$A1415)+C1414)/2</f>
        <v>0.938982293279736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n">
        <f aca="false">(INDEX($B$1:$B$3,$A1416)+B1415)/2</f>
        <v>-0.563759198823656</v>
      </c>
      <c r="C1416" s="4" t="n">
        <f aca="false">(INDEX($D$1:$D$3,$A1416)+C1415)/2</f>
        <v>0.469491146639868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n">
        <f aca="false">(INDEX($B$1:$B$3,$A1417)+B1416)/2</f>
        <v>-0.781879599411828</v>
      </c>
      <c r="C1417" s="4" t="n">
        <f aca="false">(INDEX($D$1:$D$3,$A1417)+C1416)/2</f>
        <v>0.234745573319934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n">
        <f aca="false">(INDEX($B$1:$B$3,$A1418)+B1417)/2</f>
        <v>-0.390939799705914</v>
      </c>
      <c r="C1418" s="4" t="n">
        <f aca="false">(INDEX($D$1:$D$3,$A1418)+C1417)/2</f>
        <v>0.867372786659967</v>
      </c>
    </row>
    <row r="1419" customFormat="false" ht="12.75" hidden="false" customHeight="false" outlineLevel="0" collapsed="false">
      <c r="A1419" s="3" t="n">
        <f aca="true">ROUNDDOWN(RAND()*3,0)+1</f>
        <v>3</v>
      </c>
      <c r="B1419" s="4" t="n">
        <f aca="false">(INDEX($B$1:$B$3,$A1419)+B1418)/2</f>
        <v>-0.195469899852957</v>
      </c>
      <c r="C1419" s="4" t="n">
        <f aca="false">(INDEX($D$1:$D$3,$A1419)+C1418)/2</f>
        <v>1.18368639332998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n">
        <f aca="false">(INDEX($B$1:$B$3,$A1420)+B1419)/2</f>
        <v>-0.0977349499264785</v>
      </c>
      <c r="C1420" s="4" t="n">
        <f aca="false">(INDEX($D$1:$D$3,$A1420)+C1419)/2</f>
        <v>1.34184319666499</v>
      </c>
    </row>
    <row r="1421" customFormat="false" ht="12.75" hidden="false" customHeight="false" outlineLevel="0" collapsed="false">
      <c r="A1421" s="3" t="n">
        <f aca="true">ROUNDDOWN(RAND()*3,0)+1</f>
        <v>3</v>
      </c>
      <c r="B1421" s="4" t="n">
        <f aca="false">(INDEX($B$1:$B$3,$A1421)+B1420)/2</f>
        <v>-0.0488674749632392</v>
      </c>
      <c r="C1421" s="4" t="n">
        <f aca="false">(INDEX($D$1:$D$3,$A1421)+C1420)/2</f>
        <v>1.4209215983325</v>
      </c>
    </row>
    <row r="1422" customFormat="false" ht="12.75" hidden="false" customHeight="false" outlineLevel="0" collapsed="false">
      <c r="A1422" s="3" t="n">
        <f aca="true">ROUNDDOWN(RAND()*3,0)+1</f>
        <v>1</v>
      </c>
      <c r="B1422" s="4" t="n">
        <f aca="false">(INDEX($B$1:$B$3,$A1422)+B1421)/2</f>
        <v>-0.52443373748162</v>
      </c>
      <c r="C1422" s="4" t="n">
        <f aca="false">(INDEX($D$1:$D$3,$A1422)+C1421)/2</f>
        <v>0.710460799166248</v>
      </c>
    </row>
    <row r="1423" customFormat="false" ht="12.75" hidden="false" customHeight="false" outlineLevel="0" collapsed="false">
      <c r="A1423" s="3" t="n">
        <f aca="true">ROUNDDOWN(RAND()*3,0)+1</f>
        <v>3</v>
      </c>
      <c r="B1423" s="4" t="n">
        <f aca="false">(INDEX($B$1:$B$3,$A1423)+B1422)/2</f>
        <v>-0.26221686874081</v>
      </c>
      <c r="C1423" s="4" t="n">
        <f aca="false">(INDEX($D$1:$D$3,$A1423)+C1422)/2</f>
        <v>1.10523039958312</v>
      </c>
    </row>
    <row r="1424" customFormat="false" ht="12.75" hidden="false" customHeight="false" outlineLevel="0" collapsed="false">
      <c r="A1424" s="3" t="n">
        <f aca="true">ROUNDDOWN(RAND()*3,0)+1</f>
        <v>3</v>
      </c>
      <c r="B1424" s="4" t="n">
        <f aca="false">(INDEX($B$1:$B$3,$A1424)+B1423)/2</f>
        <v>-0.131108434370405</v>
      </c>
      <c r="C1424" s="4" t="n">
        <f aca="false">(INDEX($D$1:$D$3,$A1424)+C1423)/2</f>
        <v>1.30261519979156</v>
      </c>
    </row>
    <row r="1425" customFormat="false" ht="12.75" hidden="false" customHeight="false" outlineLevel="0" collapsed="false">
      <c r="A1425" s="3" t="n">
        <f aca="true">ROUNDDOWN(RAND()*3,0)+1</f>
        <v>1</v>
      </c>
      <c r="B1425" s="4" t="n">
        <f aca="false">(INDEX($B$1:$B$3,$A1425)+B1424)/2</f>
        <v>-0.565554217185203</v>
      </c>
      <c r="C1425" s="4" t="n">
        <f aca="false">(INDEX($D$1:$D$3,$A1425)+C1424)/2</f>
        <v>0.651307599895781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n">
        <f aca="false">(INDEX($B$1:$B$3,$A1426)+B1425)/2</f>
        <v>-0.782777108592601</v>
      </c>
      <c r="C1426" s="4" t="n">
        <f aca="false">(INDEX($D$1:$D$3,$A1426)+C1425)/2</f>
        <v>0.325653799947891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n">
        <f aca="false">(INDEX($B$1:$B$3,$A1427)+B1426)/2</f>
        <v>-0.891388554296301</v>
      </c>
      <c r="C1427" s="4" t="n">
        <f aca="false">(INDEX($D$1:$D$3,$A1427)+C1426)/2</f>
        <v>0.162826899973945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n">
        <f aca="false">(INDEX($B$1:$B$3,$A1428)+B1427)/2</f>
        <v>-0.44569427714815</v>
      </c>
      <c r="C1428" s="4" t="n">
        <f aca="false">(INDEX($D$1:$D$3,$A1428)+C1427)/2</f>
        <v>0.831413449986973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n">
        <f aca="false">(INDEX($B$1:$B$3,$A1429)+B1428)/2</f>
        <v>0.277152861425925</v>
      </c>
      <c r="C1429" s="4" t="n">
        <f aca="false">(INDEX($D$1:$D$3,$A1429)+C1428)/2</f>
        <v>0.415706724993486</v>
      </c>
    </row>
    <row r="1430" customFormat="false" ht="12.75" hidden="false" customHeight="false" outlineLevel="0" collapsed="false">
      <c r="A1430" s="3" t="n">
        <f aca="true">ROUNDDOWN(RAND()*3,0)+1</f>
        <v>2</v>
      </c>
      <c r="B1430" s="4" t="n">
        <f aca="false">(INDEX($B$1:$B$3,$A1430)+B1429)/2</f>
        <v>0.638576430712962</v>
      </c>
      <c r="C1430" s="4" t="n">
        <f aca="false">(INDEX($D$1:$D$3,$A1430)+C1429)/2</f>
        <v>0.207853362496743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n">
        <f aca="false">(INDEX($B$1:$B$3,$A1431)+B1430)/2</f>
        <v>-0.180711784643519</v>
      </c>
      <c r="C1431" s="4" t="n">
        <f aca="false">(INDEX($D$1:$D$3,$A1431)+C1430)/2</f>
        <v>0.103926681248372</v>
      </c>
    </row>
    <row r="1432" customFormat="false" ht="12.75" hidden="false" customHeight="false" outlineLevel="0" collapsed="false">
      <c r="A1432" s="3" t="n">
        <f aca="true">ROUNDDOWN(RAND()*3,0)+1</f>
        <v>2</v>
      </c>
      <c r="B1432" s="4" t="n">
        <f aca="false">(INDEX($B$1:$B$3,$A1432)+B1431)/2</f>
        <v>0.409644107678241</v>
      </c>
      <c r="C1432" s="4" t="n">
        <f aca="false">(INDEX($D$1:$D$3,$A1432)+C1431)/2</f>
        <v>0.0519633406241858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n">
        <f aca="false">(INDEX($B$1:$B$3,$A1433)+B1432)/2</f>
        <v>0.70482205383912</v>
      </c>
      <c r="C1433" s="4" t="n">
        <f aca="false">(INDEX($D$1:$D$3,$A1433)+C1432)/2</f>
        <v>0.0259816703120929</v>
      </c>
    </row>
    <row r="1434" customFormat="false" ht="12.75" hidden="false" customHeight="false" outlineLevel="0" collapsed="false">
      <c r="A1434" s="3" t="n">
        <f aca="true">ROUNDDOWN(RAND()*3,0)+1</f>
        <v>3</v>
      </c>
      <c r="B1434" s="4" t="n">
        <f aca="false">(INDEX($B$1:$B$3,$A1434)+B1433)/2</f>
        <v>0.35241102691956</v>
      </c>
      <c r="C1434" s="4" t="n">
        <f aca="false">(INDEX($D$1:$D$3,$A1434)+C1433)/2</f>
        <v>0.762990835156047</v>
      </c>
    </row>
    <row r="1435" customFormat="false" ht="12.75" hidden="false" customHeight="false" outlineLevel="0" collapsed="false">
      <c r="A1435" s="3" t="n">
        <f aca="true">ROUNDDOWN(RAND()*3,0)+1</f>
        <v>1</v>
      </c>
      <c r="B1435" s="4" t="n">
        <f aca="false">(INDEX($B$1:$B$3,$A1435)+B1434)/2</f>
        <v>-0.32379448654022</v>
      </c>
      <c r="C1435" s="4" t="n">
        <f aca="false">(INDEX($D$1:$D$3,$A1435)+C1434)/2</f>
        <v>0.381495417578023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-0.16189724327011</v>
      </c>
      <c r="C1436" s="4" t="n">
        <f aca="false">(INDEX($D$1:$D$3,$A1436)+C1435)/2</f>
        <v>0.940747708789012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n">
        <f aca="false">(INDEX($B$1:$B$3,$A1437)+B1436)/2</f>
        <v>-0.580948621635055</v>
      </c>
      <c r="C1437" s="4" t="n">
        <f aca="false">(INDEX($D$1:$D$3,$A1437)+C1436)/2</f>
        <v>0.470373854394506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790474310817528</v>
      </c>
      <c r="C1438" s="4" t="n">
        <f aca="false">(INDEX($D$1:$D$3,$A1438)+C1437)/2</f>
        <v>0.235186927197253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n">
        <f aca="false">(INDEX($B$1:$B$3,$A1439)+B1438)/2</f>
        <v>0.104762844591236</v>
      </c>
      <c r="C1439" s="4" t="n">
        <f aca="false">(INDEX($D$1:$D$3,$A1439)+C1438)/2</f>
        <v>0.117593463598626</v>
      </c>
    </row>
    <row r="1440" customFormat="false" ht="12.75" hidden="false" customHeight="false" outlineLevel="0" collapsed="false">
      <c r="A1440" s="3" t="n">
        <f aca="true">ROUNDDOWN(RAND()*3,0)+1</f>
        <v>2</v>
      </c>
      <c r="B1440" s="4" t="n">
        <f aca="false">(INDEX($B$1:$B$3,$A1440)+B1439)/2</f>
        <v>0.552381422295618</v>
      </c>
      <c r="C1440" s="4" t="n">
        <f aca="false">(INDEX($D$1:$D$3,$A1440)+C1439)/2</f>
        <v>0.0587967317993132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n">
        <f aca="false">(INDEX($B$1:$B$3,$A1441)+B1440)/2</f>
        <v>-0.223809288852191</v>
      </c>
      <c r="C1441" s="4" t="n">
        <f aca="false">(INDEX($D$1:$D$3,$A1441)+C1440)/2</f>
        <v>0.0293983658996566</v>
      </c>
    </row>
    <row r="1442" customFormat="false" ht="12.75" hidden="false" customHeight="false" outlineLevel="0" collapsed="false">
      <c r="A1442" s="3" t="n">
        <f aca="true">ROUNDDOWN(RAND()*3,0)+1</f>
        <v>3</v>
      </c>
      <c r="B1442" s="4" t="n">
        <f aca="false">(INDEX($B$1:$B$3,$A1442)+B1441)/2</f>
        <v>-0.111904644426095</v>
      </c>
      <c r="C1442" s="4" t="n">
        <f aca="false">(INDEX($D$1:$D$3,$A1442)+C1441)/2</f>
        <v>0.764699182949828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n">
        <f aca="false">(INDEX($B$1:$B$3,$A1443)+B1442)/2</f>
        <v>-0.0559523222130477</v>
      </c>
      <c r="C1443" s="4" t="n">
        <f aca="false">(INDEX($D$1:$D$3,$A1443)+C1442)/2</f>
        <v>1.13234959147491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n">
        <f aca="false">(INDEX($B$1:$B$3,$A1444)+B1443)/2</f>
        <v>-0.527976161106524</v>
      </c>
      <c r="C1444" s="4" t="n">
        <f aca="false">(INDEX($D$1:$D$3,$A1444)+C1443)/2</f>
        <v>0.566174795737457</v>
      </c>
    </row>
    <row r="1445" customFormat="false" ht="12.75" hidden="false" customHeight="false" outlineLevel="0" collapsed="false">
      <c r="A1445" s="3" t="n">
        <f aca="true">ROUNDDOWN(RAND()*3,0)+1</f>
        <v>2</v>
      </c>
      <c r="B1445" s="4" t="n">
        <f aca="false">(INDEX($B$1:$B$3,$A1445)+B1444)/2</f>
        <v>0.236011919446738</v>
      </c>
      <c r="C1445" s="4" t="n">
        <f aca="false">(INDEX($D$1:$D$3,$A1445)+C1444)/2</f>
        <v>0.283087397868729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n">
        <f aca="false">(INDEX($B$1:$B$3,$A1446)+B1445)/2</f>
        <v>-0.381994040276631</v>
      </c>
      <c r="C1446" s="4" t="n">
        <f aca="false">(INDEX($D$1:$D$3,$A1446)+C1445)/2</f>
        <v>0.141543698934364</v>
      </c>
    </row>
    <row r="1447" customFormat="false" ht="12.75" hidden="false" customHeight="false" outlineLevel="0" collapsed="false">
      <c r="A1447" s="3" t="n">
        <f aca="true">ROUNDDOWN(RAND()*3,0)+1</f>
        <v>1</v>
      </c>
      <c r="B1447" s="4" t="n">
        <f aca="false">(INDEX($B$1:$B$3,$A1447)+B1446)/2</f>
        <v>-0.690997020138316</v>
      </c>
      <c r="C1447" s="4" t="n">
        <f aca="false">(INDEX($D$1:$D$3,$A1447)+C1446)/2</f>
        <v>0.0707718494671821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n">
        <f aca="false">(INDEX($B$1:$B$3,$A1448)+B1447)/2</f>
        <v>-0.845498510069158</v>
      </c>
      <c r="C1448" s="4" t="n">
        <f aca="false">(INDEX($D$1:$D$3,$A1448)+C1447)/2</f>
        <v>0.0353859247335911</v>
      </c>
    </row>
    <row r="1449" customFormat="false" ht="12.75" hidden="false" customHeight="false" outlineLevel="0" collapsed="false">
      <c r="A1449" s="3" t="n">
        <f aca="true">ROUNDDOWN(RAND()*3,0)+1</f>
        <v>3</v>
      </c>
      <c r="B1449" s="4" t="n">
        <f aca="false">(INDEX($B$1:$B$3,$A1449)+B1448)/2</f>
        <v>-0.422749255034579</v>
      </c>
      <c r="C1449" s="4" t="n">
        <f aca="false">(INDEX($D$1:$D$3,$A1449)+C1448)/2</f>
        <v>0.767692962366796</v>
      </c>
    </row>
    <row r="1450" customFormat="false" ht="12.75" hidden="false" customHeight="false" outlineLevel="0" collapsed="false">
      <c r="A1450" s="3" t="n">
        <f aca="true">ROUNDDOWN(RAND()*3,0)+1</f>
        <v>1</v>
      </c>
      <c r="B1450" s="4" t="n">
        <f aca="false">(INDEX($B$1:$B$3,$A1450)+B1449)/2</f>
        <v>-0.711374627517289</v>
      </c>
      <c r="C1450" s="4" t="n">
        <f aca="false">(INDEX($D$1:$D$3,$A1450)+C1449)/2</f>
        <v>0.383846481183398</v>
      </c>
    </row>
    <row r="1451" customFormat="false" ht="12.75" hidden="false" customHeight="false" outlineLevel="0" collapsed="false">
      <c r="A1451" s="3" t="n">
        <f aca="true">ROUNDDOWN(RAND()*3,0)+1</f>
        <v>2</v>
      </c>
      <c r="B1451" s="4" t="n">
        <f aca="false">(INDEX($B$1:$B$3,$A1451)+B1450)/2</f>
        <v>0.144312686241355</v>
      </c>
      <c r="C1451" s="4" t="n">
        <f aca="false">(INDEX($D$1:$D$3,$A1451)+C1450)/2</f>
        <v>0.191923240591699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n">
        <f aca="false">(INDEX($B$1:$B$3,$A1452)+B1451)/2</f>
        <v>0.572156343120678</v>
      </c>
      <c r="C1452" s="4" t="n">
        <f aca="false">(INDEX($D$1:$D$3,$A1452)+C1451)/2</f>
        <v>0.0959616202958494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n">
        <f aca="false">(INDEX($B$1:$B$3,$A1453)+B1452)/2</f>
        <v>-0.213921828439661</v>
      </c>
      <c r="C1453" s="4" t="n">
        <f aca="false">(INDEX($D$1:$D$3,$A1453)+C1452)/2</f>
        <v>0.0479808101479247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n">
        <f aca="false">(INDEX($B$1:$B$3,$A1454)+B1453)/2</f>
        <v>-0.106960914219831</v>
      </c>
      <c r="C1454" s="4" t="n">
        <f aca="false">(INDEX($D$1:$D$3,$A1454)+C1453)/2</f>
        <v>0.773990405073962</v>
      </c>
    </row>
    <row r="1455" customFormat="false" ht="12.75" hidden="false" customHeight="false" outlineLevel="0" collapsed="false">
      <c r="A1455" s="3" t="n">
        <f aca="true">ROUNDDOWN(RAND()*3,0)+1</f>
        <v>2</v>
      </c>
      <c r="B1455" s="4" t="n">
        <f aca="false">(INDEX($B$1:$B$3,$A1455)+B1454)/2</f>
        <v>0.446519542890085</v>
      </c>
      <c r="C1455" s="4" t="n">
        <f aca="false">(INDEX($D$1:$D$3,$A1455)+C1454)/2</f>
        <v>0.386995202536981</v>
      </c>
    </row>
    <row r="1456" customFormat="false" ht="12.75" hidden="false" customHeight="false" outlineLevel="0" collapsed="false">
      <c r="A1456" s="3" t="n">
        <f aca="true">ROUNDDOWN(RAND()*3,0)+1</f>
        <v>1</v>
      </c>
      <c r="B1456" s="4" t="n">
        <f aca="false">(INDEX($B$1:$B$3,$A1456)+B1455)/2</f>
        <v>-0.276740228554958</v>
      </c>
      <c r="C1456" s="4" t="n">
        <f aca="false">(INDEX($D$1:$D$3,$A1456)+C1455)/2</f>
        <v>0.193497601268491</v>
      </c>
    </row>
    <row r="1457" customFormat="false" ht="12.75" hidden="false" customHeight="false" outlineLevel="0" collapsed="false">
      <c r="A1457" s="3" t="n">
        <f aca="true">ROUNDDOWN(RAND()*3,0)+1</f>
        <v>2</v>
      </c>
      <c r="B1457" s="4" t="n">
        <f aca="false">(INDEX($B$1:$B$3,$A1457)+B1456)/2</f>
        <v>0.361629885722521</v>
      </c>
      <c r="C1457" s="4" t="n">
        <f aca="false">(INDEX($D$1:$D$3,$A1457)+C1456)/2</f>
        <v>0.0967488006342453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n">
        <f aca="false">(INDEX($B$1:$B$3,$A1458)+B1457)/2</f>
        <v>0.680814942861261</v>
      </c>
      <c r="C1458" s="4" t="n">
        <f aca="false">(INDEX($D$1:$D$3,$A1458)+C1457)/2</f>
        <v>0.0483744003171226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n">
        <f aca="false">(INDEX($B$1:$B$3,$A1459)+B1458)/2</f>
        <v>0.84040747143063</v>
      </c>
      <c r="C1459" s="4" t="n">
        <f aca="false">(INDEX($D$1:$D$3,$A1459)+C1458)/2</f>
        <v>0.0241872001585613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0797962642846848</v>
      </c>
      <c r="C1460" s="4" t="n">
        <f aca="false">(INDEX($D$1:$D$3,$A1460)+C1459)/2</f>
        <v>0.0120936000792807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n">
        <f aca="false">(INDEX($B$1:$B$3,$A1461)+B1460)/2</f>
        <v>-0.539898132142342</v>
      </c>
      <c r="C1461" s="4" t="n">
        <f aca="false">(INDEX($D$1:$D$3,$A1461)+C1460)/2</f>
        <v>0.00604680003964033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n">
        <f aca="false">(INDEX($B$1:$B$3,$A1462)+B1461)/2</f>
        <v>-0.269949066071171</v>
      </c>
      <c r="C1462" s="4" t="n">
        <f aca="false">(INDEX($D$1:$D$3,$A1462)+C1461)/2</f>
        <v>0.75302340001982</v>
      </c>
    </row>
    <row r="1463" customFormat="false" ht="12.75" hidden="false" customHeight="false" outlineLevel="0" collapsed="false">
      <c r="A1463" s="3" t="n">
        <f aca="true">ROUNDDOWN(RAND()*3,0)+1</f>
        <v>2</v>
      </c>
      <c r="B1463" s="4" t="n">
        <f aca="false">(INDEX($B$1:$B$3,$A1463)+B1462)/2</f>
        <v>0.365025466964414</v>
      </c>
      <c r="C1463" s="4" t="n">
        <f aca="false">(INDEX($D$1:$D$3,$A1463)+C1462)/2</f>
        <v>0.37651170000991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n">
        <f aca="false">(INDEX($B$1:$B$3,$A1464)+B1463)/2</f>
        <v>-0.317487266517793</v>
      </c>
      <c r="C1464" s="4" t="n">
        <f aca="false">(INDEX($D$1:$D$3,$A1464)+C1463)/2</f>
        <v>0.188255850004955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n">
        <f aca="false">(INDEX($B$1:$B$3,$A1465)+B1464)/2</f>
        <v>0.341256366741104</v>
      </c>
      <c r="C1465" s="4" t="n">
        <f aca="false">(INDEX($D$1:$D$3,$A1465)+C1464)/2</f>
        <v>0.0941279250024775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329371816629448</v>
      </c>
      <c r="C1466" s="4" t="n">
        <f aca="false">(INDEX($D$1:$D$3,$A1466)+C1465)/2</f>
        <v>0.0470639625012388</v>
      </c>
    </row>
    <row r="1467" customFormat="false" ht="12.75" hidden="false" customHeight="false" outlineLevel="0" collapsed="false">
      <c r="A1467" s="3" t="n">
        <f aca="true">ROUNDDOWN(RAND()*3,0)+1</f>
        <v>3</v>
      </c>
      <c r="B1467" s="4" t="n">
        <f aca="false">(INDEX($B$1:$B$3,$A1467)+B1466)/2</f>
        <v>-0.164685908314724</v>
      </c>
      <c r="C1467" s="4" t="n">
        <f aca="false">(INDEX($D$1:$D$3,$A1467)+C1466)/2</f>
        <v>0.773531981250619</v>
      </c>
    </row>
    <row r="1468" customFormat="false" ht="12.75" hidden="false" customHeight="false" outlineLevel="0" collapsed="false">
      <c r="A1468" s="3" t="n">
        <f aca="true">ROUNDDOWN(RAND()*3,0)+1</f>
        <v>2</v>
      </c>
      <c r="B1468" s="4" t="n">
        <f aca="false">(INDEX($B$1:$B$3,$A1468)+B1467)/2</f>
        <v>0.417657045842638</v>
      </c>
      <c r="C1468" s="4" t="n">
        <f aca="false">(INDEX($D$1:$D$3,$A1468)+C1467)/2</f>
        <v>0.38676599062531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n">
        <f aca="false">(INDEX($B$1:$B$3,$A1469)+B1468)/2</f>
        <v>0.708828522921319</v>
      </c>
      <c r="C1469" s="4" t="n">
        <f aca="false">(INDEX($D$1:$D$3,$A1469)+C1468)/2</f>
        <v>0.193382995312655</v>
      </c>
    </row>
    <row r="1470" customFormat="false" ht="12.75" hidden="false" customHeight="false" outlineLevel="0" collapsed="false">
      <c r="A1470" s="3" t="n">
        <f aca="true">ROUNDDOWN(RAND()*3,0)+1</f>
        <v>2</v>
      </c>
      <c r="B1470" s="4" t="n">
        <f aca="false">(INDEX($B$1:$B$3,$A1470)+B1469)/2</f>
        <v>0.85441426146066</v>
      </c>
      <c r="C1470" s="4" t="n">
        <f aca="false">(INDEX($D$1:$D$3,$A1470)+C1469)/2</f>
        <v>0.0966914976563274</v>
      </c>
    </row>
    <row r="1471" customFormat="false" ht="12.75" hidden="false" customHeight="false" outlineLevel="0" collapsed="false">
      <c r="A1471" s="3" t="n">
        <f aca="true">ROUNDDOWN(RAND()*3,0)+1</f>
        <v>3</v>
      </c>
      <c r="B1471" s="4" t="n">
        <f aca="false">(INDEX($B$1:$B$3,$A1471)+B1470)/2</f>
        <v>0.42720713073033</v>
      </c>
      <c r="C1471" s="4" t="n">
        <f aca="false">(INDEX($D$1:$D$3,$A1471)+C1470)/2</f>
        <v>0.798345748828164</v>
      </c>
    </row>
    <row r="1472" customFormat="false" ht="12.75" hidden="false" customHeight="false" outlineLevel="0" collapsed="false">
      <c r="A1472" s="3" t="n">
        <f aca="true">ROUNDDOWN(RAND()*3,0)+1</f>
        <v>2</v>
      </c>
      <c r="B1472" s="4" t="n">
        <f aca="false">(INDEX($B$1:$B$3,$A1472)+B1471)/2</f>
        <v>0.713603565365165</v>
      </c>
      <c r="C1472" s="4" t="n">
        <f aca="false">(INDEX($D$1:$D$3,$A1472)+C1471)/2</f>
        <v>0.399172874414082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n">
        <f aca="false">(INDEX($B$1:$B$3,$A1473)+B1472)/2</f>
        <v>-0.143198217317418</v>
      </c>
      <c r="C1473" s="4" t="n">
        <f aca="false">(INDEX($D$1:$D$3,$A1473)+C1472)/2</f>
        <v>0.199586437207041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n">
        <f aca="false">(INDEX($B$1:$B$3,$A1474)+B1473)/2</f>
        <v>-0.571599108658709</v>
      </c>
      <c r="C1474" s="4" t="n">
        <f aca="false">(INDEX($D$1:$D$3,$A1474)+C1473)/2</f>
        <v>0.0997932186035205</v>
      </c>
    </row>
    <row r="1475" customFormat="false" ht="12.75" hidden="false" customHeight="false" outlineLevel="0" collapsed="false">
      <c r="A1475" s="3" t="n">
        <f aca="true">ROUNDDOWN(RAND()*3,0)+1</f>
        <v>2</v>
      </c>
      <c r="B1475" s="4" t="n">
        <f aca="false">(INDEX($B$1:$B$3,$A1475)+B1474)/2</f>
        <v>0.214200445670646</v>
      </c>
      <c r="C1475" s="4" t="n">
        <f aca="false">(INDEX($D$1:$D$3,$A1475)+C1474)/2</f>
        <v>0.0498966093017602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n">
        <f aca="false">(INDEX($B$1:$B$3,$A1476)+B1475)/2</f>
        <v>0.107100222835323</v>
      </c>
      <c r="C1476" s="4" t="n">
        <f aca="false">(INDEX($D$1:$D$3,$A1476)+C1475)/2</f>
        <v>0.77494830465088</v>
      </c>
    </row>
    <row r="1477" customFormat="false" ht="12.75" hidden="false" customHeight="false" outlineLevel="0" collapsed="false">
      <c r="A1477" s="3" t="n">
        <f aca="true">ROUNDDOWN(RAND()*3,0)+1</f>
        <v>3</v>
      </c>
      <c r="B1477" s="4" t="n">
        <f aca="false">(INDEX($B$1:$B$3,$A1477)+B1476)/2</f>
        <v>0.0535501114176614</v>
      </c>
      <c r="C1477" s="4" t="n">
        <f aca="false">(INDEX($D$1:$D$3,$A1477)+C1476)/2</f>
        <v>1.13747415232544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n">
        <f aca="false">(INDEX($B$1:$B$3,$A1478)+B1477)/2</f>
        <v>0.526775055708831</v>
      </c>
      <c r="C1478" s="4" t="n">
        <f aca="false">(INDEX($D$1:$D$3,$A1478)+C1477)/2</f>
        <v>0.56873707616272</v>
      </c>
    </row>
    <row r="1479" customFormat="false" ht="12.75" hidden="false" customHeight="false" outlineLevel="0" collapsed="false">
      <c r="A1479" s="3" t="n">
        <f aca="true">ROUNDDOWN(RAND()*3,0)+1</f>
        <v>2</v>
      </c>
      <c r="B1479" s="4" t="n">
        <f aca="false">(INDEX($B$1:$B$3,$A1479)+B1478)/2</f>
        <v>0.763387527854415</v>
      </c>
      <c r="C1479" s="4" t="n">
        <f aca="false">(INDEX($D$1:$D$3,$A1479)+C1478)/2</f>
        <v>0.28436853808136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n">
        <f aca="false">(INDEX($B$1:$B$3,$A1480)+B1479)/2</f>
        <v>0.881693763927208</v>
      </c>
      <c r="C1480" s="4" t="n">
        <f aca="false">(INDEX($D$1:$D$3,$A1480)+C1479)/2</f>
        <v>0.14218426904068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n">
        <f aca="false">(INDEX($B$1:$B$3,$A1481)+B1480)/2</f>
        <v>0.440846881963604</v>
      </c>
      <c r="C1481" s="4" t="n">
        <f aca="false">(INDEX($D$1:$D$3,$A1481)+C1480)/2</f>
        <v>0.82109213452034</v>
      </c>
    </row>
    <row r="1482" customFormat="false" ht="12.75" hidden="false" customHeight="false" outlineLevel="0" collapsed="false">
      <c r="A1482" s="3" t="n">
        <f aca="true">ROUNDDOWN(RAND()*3,0)+1</f>
        <v>3</v>
      </c>
      <c r="B1482" s="4" t="n">
        <f aca="false">(INDEX($B$1:$B$3,$A1482)+B1481)/2</f>
        <v>0.220423440981802</v>
      </c>
      <c r="C1482" s="4" t="n">
        <f aca="false">(INDEX($D$1:$D$3,$A1482)+C1481)/2</f>
        <v>1.16054606726017</v>
      </c>
    </row>
    <row r="1483" customFormat="false" ht="12.75" hidden="false" customHeight="false" outlineLevel="0" collapsed="false">
      <c r="A1483" s="3" t="n">
        <f aca="true">ROUNDDOWN(RAND()*3,0)+1</f>
        <v>1</v>
      </c>
      <c r="B1483" s="4" t="n">
        <f aca="false">(INDEX($B$1:$B$3,$A1483)+B1482)/2</f>
        <v>-0.389788279509099</v>
      </c>
      <c r="C1483" s="4" t="n">
        <f aca="false">(INDEX($D$1:$D$3,$A1483)+C1482)/2</f>
        <v>0.580273033630085</v>
      </c>
    </row>
    <row r="1484" customFormat="false" ht="12.75" hidden="false" customHeight="false" outlineLevel="0" collapsed="false">
      <c r="A1484" s="3" t="n">
        <f aca="true">ROUNDDOWN(RAND()*3,0)+1</f>
        <v>2</v>
      </c>
      <c r="B1484" s="4" t="n">
        <f aca="false">(INDEX($B$1:$B$3,$A1484)+B1483)/2</f>
        <v>0.305105860245451</v>
      </c>
      <c r="C1484" s="4" t="n">
        <f aca="false">(INDEX($D$1:$D$3,$A1484)+C1483)/2</f>
        <v>0.290136516815043</v>
      </c>
    </row>
    <row r="1485" customFormat="false" ht="12.75" hidden="false" customHeight="false" outlineLevel="0" collapsed="false">
      <c r="A1485" s="3" t="n">
        <f aca="true">ROUNDDOWN(RAND()*3,0)+1</f>
        <v>2</v>
      </c>
      <c r="B1485" s="4" t="n">
        <f aca="false">(INDEX($B$1:$B$3,$A1485)+B1484)/2</f>
        <v>0.652552930122725</v>
      </c>
      <c r="C1485" s="4" t="n">
        <f aca="false">(INDEX($D$1:$D$3,$A1485)+C1484)/2</f>
        <v>0.145068258407521</v>
      </c>
    </row>
    <row r="1486" customFormat="false" ht="12.75" hidden="false" customHeight="false" outlineLevel="0" collapsed="false">
      <c r="A1486" s="3" t="n">
        <f aca="true">ROUNDDOWN(RAND()*3,0)+1</f>
        <v>2</v>
      </c>
      <c r="B1486" s="4" t="n">
        <f aca="false">(INDEX($B$1:$B$3,$A1486)+B1485)/2</f>
        <v>0.826276465061363</v>
      </c>
      <c r="C1486" s="4" t="n">
        <f aca="false">(INDEX($D$1:$D$3,$A1486)+C1485)/2</f>
        <v>0.0725341292037606</v>
      </c>
    </row>
    <row r="1487" customFormat="false" ht="12.75" hidden="false" customHeight="false" outlineLevel="0" collapsed="false">
      <c r="A1487" s="3" t="n">
        <f aca="true">ROUNDDOWN(RAND()*3,0)+1</f>
        <v>1</v>
      </c>
      <c r="B1487" s="4" t="n">
        <f aca="false">(INDEX($B$1:$B$3,$A1487)+B1486)/2</f>
        <v>-0.0868617674693187</v>
      </c>
      <c r="C1487" s="4" t="n">
        <f aca="false">(INDEX($D$1:$D$3,$A1487)+C1486)/2</f>
        <v>0.0362670646018803</v>
      </c>
    </row>
    <row r="1488" customFormat="false" ht="12.75" hidden="false" customHeight="false" outlineLevel="0" collapsed="false">
      <c r="A1488" s="3" t="n">
        <f aca="true">ROUNDDOWN(RAND()*3,0)+1</f>
        <v>1</v>
      </c>
      <c r="B1488" s="4" t="n">
        <f aca="false">(INDEX($B$1:$B$3,$A1488)+B1487)/2</f>
        <v>-0.543430883734659</v>
      </c>
      <c r="C1488" s="4" t="n">
        <f aca="false">(INDEX($D$1:$D$3,$A1488)+C1487)/2</f>
        <v>0.0181335323009402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n">
        <f aca="false">(INDEX($B$1:$B$3,$A1489)+B1488)/2</f>
        <v>-0.27171544186733</v>
      </c>
      <c r="C1489" s="4" t="n">
        <f aca="false">(INDEX($D$1:$D$3,$A1489)+C1488)/2</f>
        <v>0.75906676615047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n">
        <f aca="false">(INDEX($B$1:$B$3,$A1490)+B1489)/2</f>
        <v>0.364142279066335</v>
      </c>
      <c r="C1490" s="4" t="n">
        <f aca="false">(INDEX($D$1:$D$3,$A1490)+C1489)/2</f>
        <v>0.379533383075235</v>
      </c>
    </row>
    <row r="1491" customFormat="false" ht="12.75" hidden="false" customHeight="false" outlineLevel="0" collapsed="false">
      <c r="A1491" s="3" t="n">
        <f aca="true">ROUNDDOWN(RAND()*3,0)+1</f>
        <v>2</v>
      </c>
      <c r="B1491" s="4" t="n">
        <f aca="false">(INDEX($B$1:$B$3,$A1491)+B1490)/2</f>
        <v>0.682071139533168</v>
      </c>
      <c r="C1491" s="4" t="n">
        <f aca="false">(INDEX($D$1:$D$3,$A1491)+C1490)/2</f>
        <v>0.189766691537618</v>
      </c>
    </row>
    <row r="1492" customFormat="false" ht="12.75" hidden="false" customHeight="false" outlineLevel="0" collapsed="false">
      <c r="A1492" s="3" t="n">
        <f aca="true">ROUNDDOWN(RAND()*3,0)+1</f>
        <v>1</v>
      </c>
      <c r="B1492" s="4" t="n">
        <f aca="false">(INDEX($B$1:$B$3,$A1492)+B1491)/2</f>
        <v>-0.158964430233416</v>
      </c>
      <c r="C1492" s="4" t="n">
        <f aca="false">(INDEX($D$1:$D$3,$A1492)+C1491)/2</f>
        <v>0.0948833457688088</v>
      </c>
    </row>
    <row r="1493" customFormat="false" ht="12.75" hidden="false" customHeight="false" outlineLevel="0" collapsed="false">
      <c r="A1493" s="3" t="n">
        <f aca="true">ROUNDDOWN(RAND()*3,0)+1</f>
        <v>2</v>
      </c>
      <c r="B1493" s="4" t="n">
        <f aca="false">(INDEX($B$1:$B$3,$A1493)+B1492)/2</f>
        <v>0.420517784883292</v>
      </c>
      <c r="C1493" s="4" t="n">
        <f aca="false">(INDEX($D$1:$D$3,$A1493)+C1492)/2</f>
        <v>0.0474416728844044</v>
      </c>
    </row>
    <row r="1494" customFormat="false" ht="12.75" hidden="false" customHeight="false" outlineLevel="0" collapsed="false">
      <c r="A1494" s="3" t="n">
        <f aca="true">ROUNDDOWN(RAND()*3,0)+1</f>
        <v>1</v>
      </c>
      <c r="B1494" s="4" t="n">
        <f aca="false">(INDEX($B$1:$B$3,$A1494)+B1493)/2</f>
        <v>-0.289741107558354</v>
      </c>
      <c r="C1494" s="4" t="n">
        <f aca="false">(INDEX($D$1:$D$3,$A1494)+C1493)/2</f>
        <v>0.0237208364422022</v>
      </c>
    </row>
    <row r="1495" customFormat="false" ht="12.75" hidden="false" customHeight="false" outlineLevel="0" collapsed="false">
      <c r="A1495" s="3" t="n">
        <f aca="true">ROUNDDOWN(RAND()*3,0)+1</f>
        <v>1</v>
      </c>
      <c r="B1495" s="4" t="n">
        <f aca="false">(INDEX($B$1:$B$3,$A1495)+B1494)/2</f>
        <v>-0.644870553779177</v>
      </c>
      <c r="C1495" s="4" t="n">
        <f aca="false">(INDEX($D$1:$D$3,$A1495)+C1494)/2</f>
        <v>0.0118604182211011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n">
        <f aca="false">(INDEX($B$1:$B$3,$A1496)+B1495)/2</f>
        <v>-0.822435276889589</v>
      </c>
      <c r="C1496" s="4" t="n">
        <f aca="false">(INDEX($D$1:$D$3,$A1496)+C1495)/2</f>
        <v>0.00593020911055055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n">
        <f aca="false">(INDEX($B$1:$B$3,$A1497)+B1496)/2</f>
        <v>-0.911217638444794</v>
      </c>
      <c r="C1497" s="4" t="n">
        <f aca="false">(INDEX($D$1:$D$3,$A1497)+C1496)/2</f>
        <v>0.00296510455527527</v>
      </c>
    </row>
    <row r="1498" customFormat="false" ht="12.75" hidden="false" customHeight="false" outlineLevel="0" collapsed="false">
      <c r="A1498" s="3" t="n">
        <f aca="true">ROUNDDOWN(RAND()*3,0)+1</f>
        <v>3</v>
      </c>
      <c r="B1498" s="4" t="n">
        <f aca="false">(INDEX($B$1:$B$3,$A1498)+B1497)/2</f>
        <v>-0.455608819222397</v>
      </c>
      <c r="C1498" s="4" t="n">
        <f aca="false">(INDEX($D$1:$D$3,$A1498)+C1497)/2</f>
        <v>0.751482552277638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n">
        <f aca="false">(INDEX($B$1:$B$3,$A1499)+B1498)/2</f>
        <v>-0.227804409611199</v>
      </c>
      <c r="C1499" s="4" t="n">
        <f aca="false">(INDEX($D$1:$D$3,$A1499)+C1498)/2</f>
        <v>1.12574127613882</v>
      </c>
    </row>
    <row r="1500" customFormat="false" ht="12.75" hidden="false" customHeight="false" outlineLevel="0" collapsed="false">
      <c r="A1500" s="3" t="n">
        <f aca="true">ROUNDDOWN(RAND()*3,0)+1</f>
        <v>3</v>
      </c>
      <c r="B1500" s="4" t="n">
        <f aca="false">(INDEX($B$1:$B$3,$A1500)+B1499)/2</f>
        <v>-0.113902204805599</v>
      </c>
      <c r="C1500" s="4" t="n">
        <f aca="false">(INDEX($D$1:$D$3,$A1500)+C1499)/2</f>
        <v>1.31287063806941</v>
      </c>
    </row>
    <row r="1501" customFormat="false" ht="12.75" hidden="false" customHeight="false" outlineLevel="0" collapsed="false">
      <c r="A1501" s="3" t="n">
        <f aca="true">ROUNDDOWN(RAND()*3,0)+1</f>
        <v>1</v>
      </c>
      <c r="B1501" s="4" t="n">
        <f aca="false">(INDEX($B$1:$B$3,$A1501)+B1500)/2</f>
        <v>-0.5569511024028</v>
      </c>
      <c r="C1501" s="4" t="n">
        <f aca="false">(INDEX($D$1:$D$3,$A1501)+C1500)/2</f>
        <v>0.656435319034705</v>
      </c>
    </row>
    <row r="1502" customFormat="false" ht="12.75" hidden="false" customHeight="false" outlineLevel="0" collapsed="false">
      <c r="A1502" s="3" t="n">
        <f aca="true">ROUNDDOWN(RAND()*3,0)+1</f>
        <v>1</v>
      </c>
      <c r="B1502" s="4" t="n">
        <f aca="false">(INDEX($B$1:$B$3,$A1502)+B1501)/2</f>
        <v>-0.7784755512014</v>
      </c>
      <c r="C1502" s="4" t="n">
        <f aca="false">(INDEX($D$1:$D$3,$A1502)+C1501)/2</f>
        <v>0.328217659517352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n">
        <f aca="false">(INDEX($B$1:$B$3,$A1503)+B1502)/2</f>
        <v>-0.8892377756007</v>
      </c>
      <c r="C1503" s="4" t="n">
        <f aca="false">(INDEX($D$1:$D$3,$A1503)+C1502)/2</f>
        <v>0.164108829758676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n">
        <f aca="false">(INDEX($B$1:$B$3,$A1504)+B1503)/2</f>
        <v>-0.44461888780035</v>
      </c>
      <c r="C1504" s="4" t="n">
        <f aca="false">(INDEX($D$1:$D$3,$A1504)+C1503)/2</f>
        <v>0.832054414879338</v>
      </c>
    </row>
    <row r="1505" customFormat="false" ht="12.75" hidden="false" customHeight="false" outlineLevel="0" collapsed="false">
      <c r="A1505" s="3" t="n">
        <f aca="true">ROUNDDOWN(RAND()*3,0)+1</f>
        <v>1</v>
      </c>
      <c r="B1505" s="4" t="n">
        <f aca="false">(INDEX($B$1:$B$3,$A1505)+B1504)/2</f>
        <v>-0.722309443900175</v>
      </c>
      <c r="C1505" s="4" t="n">
        <f aca="false">(INDEX($D$1:$D$3,$A1505)+C1504)/2</f>
        <v>0.416027207439669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n">
        <f aca="false">(INDEX($B$1:$B$3,$A1506)+B1505)/2</f>
        <v>-0.361154721950087</v>
      </c>
      <c r="C1506" s="4" t="n">
        <f aca="false">(INDEX($D$1:$D$3,$A1506)+C1505)/2</f>
        <v>0.958013603719835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n">
        <f aca="false">(INDEX($B$1:$B$3,$A1507)+B1506)/2</f>
        <v>-0.180577360975044</v>
      </c>
      <c r="C1507" s="4" t="n">
        <f aca="false">(INDEX($D$1:$D$3,$A1507)+C1506)/2</f>
        <v>1.22900680185992</v>
      </c>
    </row>
    <row r="1508" customFormat="false" ht="12.75" hidden="false" customHeight="false" outlineLevel="0" collapsed="false">
      <c r="A1508" s="3" t="n">
        <f aca="true">ROUNDDOWN(RAND()*3,0)+1</f>
        <v>3</v>
      </c>
      <c r="B1508" s="4" t="n">
        <f aca="false">(INDEX($B$1:$B$3,$A1508)+B1507)/2</f>
        <v>-0.0902886804875219</v>
      </c>
      <c r="C1508" s="4" t="n">
        <f aca="false">(INDEX($D$1:$D$3,$A1508)+C1507)/2</f>
        <v>1.36450340092996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n">
        <f aca="false">(INDEX($B$1:$B$3,$A1509)+B1508)/2</f>
        <v>0.454855659756239</v>
      </c>
      <c r="C1509" s="4" t="n">
        <f aca="false">(INDEX($D$1:$D$3,$A1509)+C1508)/2</f>
        <v>0.682251700464979</v>
      </c>
    </row>
    <row r="1510" customFormat="false" ht="12.75" hidden="false" customHeight="false" outlineLevel="0" collapsed="false">
      <c r="A1510" s="3" t="n">
        <f aca="true">ROUNDDOWN(RAND()*3,0)+1</f>
        <v>3</v>
      </c>
      <c r="B1510" s="4" t="n">
        <f aca="false">(INDEX($B$1:$B$3,$A1510)+B1509)/2</f>
        <v>0.22742782987812</v>
      </c>
      <c r="C1510" s="4" t="n">
        <f aca="false">(INDEX($D$1:$D$3,$A1510)+C1509)/2</f>
        <v>1.09112585023249</v>
      </c>
    </row>
    <row r="1511" customFormat="false" ht="12.75" hidden="false" customHeight="false" outlineLevel="0" collapsed="false">
      <c r="A1511" s="3" t="n">
        <f aca="true">ROUNDDOWN(RAND()*3,0)+1</f>
        <v>1</v>
      </c>
      <c r="B1511" s="4" t="n">
        <f aca="false">(INDEX($B$1:$B$3,$A1511)+B1510)/2</f>
        <v>-0.38628608506094</v>
      </c>
      <c r="C1511" s="4" t="n">
        <f aca="false">(INDEX($D$1:$D$3,$A1511)+C1510)/2</f>
        <v>0.545562925116245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30685695746953</v>
      </c>
      <c r="C1512" s="4" t="n">
        <f aca="false">(INDEX($D$1:$D$3,$A1512)+C1511)/2</f>
        <v>0.272781462558122</v>
      </c>
    </row>
    <row r="1513" customFormat="false" ht="12.75" hidden="false" customHeight="false" outlineLevel="0" collapsed="false">
      <c r="A1513" s="3" t="n">
        <f aca="true">ROUNDDOWN(RAND()*3,0)+1</f>
        <v>2</v>
      </c>
      <c r="B1513" s="4" t="n">
        <f aca="false">(INDEX($B$1:$B$3,$A1513)+B1512)/2</f>
        <v>0.653428478734765</v>
      </c>
      <c r="C1513" s="4" t="n">
        <f aca="false">(INDEX($D$1:$D$3,$A1513)+C1512)/2</f>
        <v>0.136390731279061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n">
        <f aca="false">(INDEX($B$1:$B$3,$A1514)+B1513)/2</f>
        <v>0.826714239367383</v>
      </c>
      <c r="C1514" s="4" t="n">
        <f aca="false">(INDEX($D$1:$D$3,$A1514)+C1513)/2</f>
        <v>0.0681953656395306</v>
      </c>
    </row>
    <row r="1515" customFormat="false" ht="12.75" hidden="false" customHeight="false" outlineLevel="0" collapsed="false">
      <c r="A1515" s="3" t="n">
        <f aca="true">ROUNDDOWN(RAND()*3,0)+1</f>
        <v>3</v>
      </c>
      <c r="B1515" s="4" t="n">
        <f aca="false">(INDEX($B$1:$B$3,$A1515)+B1514)/2</f>
        <v>0.413357119683691</v>
      </c>
      <c r="C1515" s="4" t="n">
        <f aca="false">(INDEX($D$1:$D$3,$A1515)+C1514)/2</f>
        <v>0.784097682819765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n">
        <f aca="false">(INDEX($B$1:$B$3,$A1516)+B1515)/2</f>
        <v>-0.293321440158154</v>
      </c>
      <c r="C1516" s="4" t="n">
        <f aca="false">(INDEX($D$1:$D$3,$A1516)+C1515)/2</f>
        <v>0.392048841409883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n">
        <f aca="false">(INDEX($B$1:$B$3,$A1517)+B1516)/2</f>
        <v>0.353339279920923</v>
      </c>
      <c r="C1517" s="4" t="n">
        <f aca="false">(INDEX($D$1:$D$3,$A1517)+C1516)/2</f>
        <v>0.196024420704941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n">
        <f aca="false">(INDEX($B$1:$B$3,$A1518)+B1517)/2</f>
        <v>-0.323330360039539</v>
      </c>
      <c r="C1518" s="4" t="n">
        <f aca="false">(INDEX($D$1:$D$3,$A1518)+C1517)/2</f>
        <v>0.0980122103524707</v>
      </c>
    </row>
    <row r="1519" customFormat="false" ht="12.75" hidden="false" customHeight="false" outlineLevel="0" collapsed="false">
      <c r="A1519" s="3" t="n">
        <f aca="true">ROUNDDOWN(RAND()*3,0)+1</f>
        <v>3</v>
      </c>
      <c r="B1519" s="4" t="n">
        <f aca="false">(INDEX($B$1:$B$3,$A1519)+B1518)/2</f>
        <v>-0.161665180019769</v>
      </c>
      <c r="C1519" s="4" t="n">
        <f aca="false">(INDEX($D$1:$D$3,$A1519)+C1518)/2</f>
        <v>0.799006105176235</v>
      </c>
    </row>
    <row r="1520" customFormat="false" ht="12.75" hidden="false" customHeight="false" outlineLevel="0" collapsed="false">
      <c r="A1520" s="3" t="n">
        <f aca="true">ROUNDDOWN(RAND()*3,0)+1</f>
        <v>2</v>
      </c>
      <c r="B1520" s="4" t="n">
        <f aca="false">(INDEX($B$1:$B$3,$A1520)+B1519)/2</f>
        <v>0.419167409990115</v>
      </c>
      <c r="C1520" s="4" t="n">
        <f aca="false">(INDEX($D$1:$D$3,$A1520)+C1519)/2</f>
        <v>0.399503052588118</v>
      </c>
    </row>
    <row r="1521" customFormat="false" ht="12.75" hidden="false" customHeight="false" outlineLevel="0" collapsed="false">
      <c r="A1521" s="3" t="n">
        <f aca="true">ROUNDDOWN(RAND()*3,0)+1</f>
        <v>1</v>
      </c>
      <c r="B1521" s="4" t="n">
        <f aca="false">(INDEX($B$1:$B$3,$A1521)+B1520)/2</f>
        <v>-0.290416295004942</v>
      </c>
      <c r="C1521" s="4" t="n">
        <f aca="false">(INDEX($D$1:$D$3,$A1521)+C1520)/2</f>
        <v>0.199751526294059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n">
        <f aca="false">(INDEX($B$1:$B$3,$A1522)+B1521)/2</f>
        <v>-0.145208147502471</v>
      </c>
      <c r="C1522" s="4" t="n">
        <f aca="false">(INDEX($D$1:$D$3,$A1522)+C1521)/2</f>
        <v>0.849875763147029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n">
        <f aca="false">(INDEX($B$1:$B$3,$A1523)+B1522)/2</f>
        <v>0.427395926248764</v>
      </c>
      <c r="C1523" s="4" t="n">
        <f aca="false">(INDEX($D$1:$D$3,$A1523)+C1522)/2</f>
        <v>0.424937881573515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n">
        <f aca="false">(INDEX($B$1:$B$3,$A1524)+B1523)/2</f>
        <v>0.713697963124382</v>
      </c>
      <c r="C1524" s="4" t="n">
        <f aca="false">(INDEX($D$1:$D$3,$A1524)+C1523)/2</f>
        <v>0.212468940786757</v>
      </c>
    </row>
    <row r="1525" customFormat="false" ht="12.75" hidden="false" customHeight="false" outlineLevel="0" collapsed="false">
      <c r="A1525" s="3" t="n">
        <f aca="true">ROUNDDOWN(RAND()*3,0)+1</f>
        <v>2</v>
      </c>
      <c r="B1525" s="4" t="n">
        <f aca="false">(INDEX($B$1:$B$3,$A1525)+B1524)/2</f>
        <v>0.856848981562191</v>
      </c>
      <c r="C1525" s="4" t="n">
        <f aca="false">(INDEX($D$1:$D$3,$A1525)+C1524)/2</f>
        <v>0.106234470393379</v>
      </c>
    </row>
    <row r="1526" customFormat="false" ht="12.75" hidden="false" customHeight="false" outlineLevel="0" collapsed="false">
      <c r="A1526" s="3" t="n">
        <f aca="true">ROUNDDOWN(RAND()*3,0)+1</f>
        <v>2</v>
      </c>
      <c r="B1526" s="4" t="n">
        <f aca="false">(INDEX($B$1:$B$3,$A1526)+B1525)/2</f>
        <v>0.928424490781096</v>
      </c>
      <c r="C1526" s="4" t="n">
        <f aca="false">(INDEX($D$1:$D$3,$A1526)+C1525)/2</f>
        <v>0.0531172351966893</v>
      </c>
    </row>
    <row r="1527" customFormat="false" ht="12.75" hidden="false" customHeight="false" outlineLevel="0" collapsed="false">
      <c r="A1527" s="3" t="n">
        <f aca="true">ROUNDDOWN(RAND()*3,0)+1</f>
        <v>3</v>
      </c>
      <c r="B1527" s="4" t="n">
        <f aca="false">(INDEX($B$1:$B$3,$A1527)+B1526)/2</f>
        <v>0.464212245390548</v>
      </c>
      <c r="C1527" s="4" t="n">
        <f aca="false">(INDEX($D$1:$D$3,$A1527)+C1526)/2</f>
        <v>0.776558617598345</v>
      </c>
    </row>
    <row r="1528" customFormat="false" ht="12.75" hidden="false" customHeight="false" outlineLevel="0" collapsed="false">
      <c r="A1528" s="3" t="n">
        <f aca="true">ROUNDDOWN(RAND()*3,0)+1</f>
        <v>3</v>
      </c>
      <c r="B1528" s="4" t="n">
        <f aca="false">(INDEX($B$1:$B$3,$A1528)+B1527)/2</f>
        <v>0.232106122695274</v>
      </c>
      <c r="C1528" s="4" t="n">
        <f aca="false">(INDEX($D$1:$D$3,$A1528)+C1527)/2</f>
        <v>1.13827930879917</v>
      </c>
    </row>
    <row r="1529" customFormat="false" ht="12.75" hidden="false" customHeight="false" outlineLevel="0" collapsed="false">
      <c r="A1529" s="3" t="n">
        <f aca="true">ROUNDDOWN(RAND()*3,0)+1</f>
        <v>3</v>
      </c>
      <c r="B1529" s="4" t="n">
        <f aca="false">(INDEX($B$1:$B$3,$A1529)+B1528)/2</f>
        <v>0.116053061347637</v>
      </c>
      <c r="C1529" s="4" t="n">
        <f aca="false">(INDEX($D$1:$D$3,$A1529)+C1528)/2</f>
        <v>1.31913965439959</v>
      </c>
    </row>
    <row r="1530" customFormat="false" ht="12.75" hidden="false" customHeight="false" outlineLevel="0" collapsed="false">
      <c r="A1530" s="3" t="n">
        <f aca="true">ROUNDDOWN(RAND()*3,0)+1</f>
        <v>2</v>
      </c>
      <c r="B1530" s="4" t="n">
        <f aca="false">(INDEX($B$1:$B$3,$A1530)+B1529)/2</f>
        <v>0.558026530673819</v>
      </c>
      <c r="C1530" s="4" t="n">
        <f aca="false">(INDEX($D$1:$D$3,$A1530)+C1529)/2</f>
        <v>0.659569827199793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n">
        <f aca="false">(INDEX($B$1:$B$3,$A1531)+B1530)/2</f>
        <v>0.279013265336909</v>
      </c>
      <c r="C1531" s="4" t="n">
        <f aca="false">(INDEX($D$1:$D$3,$A1531)+C1530)/2</f>
        <v>1.0797849135999</v>
      </c>
    </row>
    <row r="1532" customFormat="false" ht="12.75" hidden="false" customHeight="false" outlineLevel="0" collapsed="false">
      <c r="A1532" s="3" t="n">
        <f aca="true">ROUNDDOWN(RAND()*3,0)+1</f>
        <v>1</v>
      </c>
      <c r="B1532" s="4" t="n">
        <f aca="false">(INDEX($B$1:$B$3,$A1532)+B1531)/2</f>
        <v>-0.360493367331545</v>
      </c>
      <c r="C1532" s="4" t="n">
        <f aca="false">(INDEX($D$1:$D$3,$A1532)+C1531)/2</f>
        <v>0.539892456799948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n">
        <f aca="false">(INDEX($B$1:$B$3,$A1533)+B1532)/2</f>
        <v>-0.680246683665773</v>
      </c>
      <c r="C1533" s="4" t="n">
        <f aca="false">(INDEX($D$1:$D$3,$A1533)+C1532)/2</f>
        <v>0.269946228399974</v>
      </c>
    </row>
    <row r="1534" customFormat="false" ht="12.75" hidden="false" customHeight="false" outlineLevel="0" collapsed="false">
      <c r="A1534" s="3" t="n">
        <f aca="true">ROUNDDOWN(RAND()*3,0)+1</f>
        <v>2</v>
      </c>
      <c r="B1534" s="4" t="n">
        <f aca="false">(INDEX($B$1:$B$3,$A1534)+B1533)/2</f>
        <v>0.159876658167114</v>
      </c>
      <c r="C1534" s="4" t="n">
        <f aca="false">(INDEX($D$1:$D$3,$A1534)+C1533)/2</f>
        <v>0.134973114199987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n">
        <f aca="false">(INDEX($B$1:$B$3,$A1535)+B1534)/2</f>
        <v>0.579938329083557</v>
      </c>
      <c r="C1535" s="4" t="n">
        <f aca="false">(INDEX($D$1:$D$3,$A1535)+C1534)/2</f>
        <v>0.0674865570999935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n">
        <f aca="false">(INDEX($B$1:$B$3,$A1536)+B1535)/2</f>
        <v>-0.210030835458222</v>
      </c>
      <c r="C1536" s="4" t="n">
        <f aca="false">(INDEX($D$1:$D$3,$A1536)+C1535)/2</f>
        <v>0.0337432785499968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n">
        <f aca="false">(INDEX($B$1:$B$3,$A1537)+B1536)/2</f>
        <v>0.394984582270889</v>
      </c>
      <c r="C1537" s="4" t="n">
        <f aca="false">(INDEX($D$1:$D$3,$A1537)+C1536)/2</f>
        <v>0.0168716392749984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n">
        <f aca="false">(INDEX($B$1:$B$3,$A1538)+B1537)/2</f>
        <v>0.697492291135445</v>
      </c>
      <c r="C1538" s="4" t="n">
        <f aca="false">(INDEX($D$1:$D$3,$A1538)+C1537)/2</f>
        <v>0.00843581963749919</v>
      </c>
    </row>
    <row r="1539" customFormat="false" ht="12.75" hidden="false" customHeight="false" outlineLevel="0" collapsed="false">
      <c r="A1539" s="3" t="n">
        <f aca="true">ROUNDDOWN(RAND()*3,0)+1</f>
        <v>2</v>
      </c>
      <c r="B1539" s="4" t="n">
        <f aca="false">(INDEX($B$1:$B$3,$A1539)+B1538)/2</f>
        <v>0.848746145567722</v>
      </c>
      <c r="C1539" s="4" t="n">
        <f aca="false">(INDEX($D$1:$D$3,$A1539)+C1538)/2</f>
        <v>0.0042179098187496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n">
        <f aca="false">(INDEX($B$1:$B$3,$A1540)+B1539)/2</f>
        <v>0.924373072783861</v>
      </c>
      <c r="C1540" s="4" t="n">
        <f aca="false">(INDEX($D$1:$D$3,$A1540)+C1539)/2</f>
        <v>0.0021089549093748</v>
      </c>
    </row>
    <row r="1541" customFormat="false" ht="12.75" hidden="false" customHeight="false" outlineLevel="0" collapsed="false">
      <c r="A1541" s="3" t="n">
        <f aca="true">ROUNDDOWN(RAND()*3,0)+1</f>
        <v>3</v>
      </c>
      <c r="B1541" s="4" t="n">
        <f aca="false">(INDEX($B$1:$B$3,$A1541)+B1540)/2</f>
        <v>0.462186536391931</v>
      </c>
      <c r="C1541" s="4" t="n">
        <f aca="false">(INDEX($D$1:$D$3,$A1541)+C1540)/2</f>
        <v>0.751054477454688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0.231093268195965</v>
      </c>
      <c r="C1542" s="4" t="n">
        <f aca="false">(INDEX($D$1:$D$3,$A1542)+C1541)/2</f>
        <v>1.12552723872734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n">
        <f aca="false">(INDEX($B$1:$B$3,$A1543)+B1542)/2</f>
        <v>-0.384453365902017</v>
      </c>
      <c r="C1543" s="4" t="n">
        <f aca="false">(INDEX($D$1:$D$3,$A1543)+C1542)/2</f>
        <v>0.562763619363672</v>
      </c>
    </row>
    <row r="1544" customFormat="false" ht="12.75" hidden="false" customHeight="false" outlineLevel="0" collapsed="false">
      <c r="A1544" s="3" t="n">
        <f aca="true">ROUNDDOWN(RAND()*3,0)+1</f>
        <v>1</v>
      </c>
      <c r="B1544" s="4" t="n">
        <f aca="false">(INDEX($B$1:$B$3,$A1544)+B1543)/2</f>
        <v>-0.692226682951009</v>
      </c>
      <c r="C1544" s="4" t="n">
        <f aca="false">(INDEX($D$1:$D$3,$A1544)+C1543)/2</f>
        <v>0.281381809681836</v>
      </c>
    </row>
    <row r="1545" customFormat="false" ht="12.75" hidden="false" customHeight="false" outlineLevel="0" collapsed="false">
      <c r="A1545" s="3" t="n">
        <f aca="true">ROUNDDOWN(RAND()*3,0)+1</f>
        <v>3</v>
      </c>
      <c r="B1545" s="4" t="n">
        <f aca="false">(INDEX($B$1:$B$3,$A1545)+B1544)/2</f>
        <v>-0.346113341475504</v>
      </c>
      <c r="C1545" s="4" t="n">
        <f aca="false">(INDEX($D$1:$D$3,$A1545)+C1544)/2</f>
        <v>0.890690904840918</v>
      </c>
    </row>
    <row r="1546" customFormat="false" ht="12.75" hidden="false" customHeight="false" outlineLevel="0" collapsed="false">
      <c r="A1546" s="3" t="n">
        <f aca="true">ROUNDDOWN(RAND()*3,0)+1</f>
        <v>2</v>
      </c>
      <c r="B1546" s="4" t="n">
        <f aca="false">(INDEX($B$1:$B$3,$A1546)+B1545)/2</f>
        <v>0.326943329262248</v>
      </c>
      <c r="C1546" s="4" t="n">
        <f aca="false">(INDEX($D$1:$D$3,$A1546)+C1545)/2</f>
        <v>0.445345452420459</v>
      </c>
    </row>
    <row r="1547" customFormat="false" ht="12.75" hidden="false" customHeight="false" outlineLevel="0" collapsed="false">
      <c r="A1547" s="3" t="n">
        <f aca="true">ROUNDDOWN(RAND()*3,0)+1</f>
        <v>3</v>
      </c>
      <c r="B1547" s="4" t="n">
        <f aca="false">(INDEX($B$1:$B$3,$A1547)+B1546)/2</f>
        <v>0.163471664631124</v>
      </c>
      <c r="C1547" s="4" t="n">
        <f aca="false">(INDEX($D$1:$D$3,$A1547)+C1546)/2</f>
        <v>0.97267272621023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581735832315562</v>
      </c>
      <c r="C1548" s="4" t="n">
        <f aca="false">(INDEX($D$1:$D$3,$A1548)+C1547)/2</f>
        <v>0.486336363105115</v>
      </c>
    </row>
    <row r="1549" customFormat="false" ht="12.75" hidden="false" customHeight="false" outlineLevel="0" collapsed="false">
      <c r="A1549" s="3" t="n">
        <f aca="true">ROUNDDOWN(RAND()*3,0)+1</f>
        <v>3</v>
      </c>
      <c r="B1549" s="4" t="n">
        <f aca="false">(INDEX($B$1:$B$3,$A1549)+B1548)/2</f>
        <v>0.290867916157781</v>
      </c>
      <c r="C1549" s="4" t="n">
        <f aca="false">(INDEX($D$1:$D$3,$A1549)+C1548)/2</f>
        <v>0.993168181552557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n">
        <f aca="false">(INDEX($B$1:$B$3,$A1550)+B1549)/2</f>
        <v>0.645433958078891</v>
      </c>
      <c r="C1550" s="4" t="n">
        <f aca="false">(INDEX($D$1:$D$3,$A1550)+C1549)/2</f>
        <v>0.496584090776279</v>
      </c>
    </row>
    <row r="1551" customFormat="false" ht="12.75" hidden="false" customHeight="false" outlineLevel="0" collapsed="false">
      <c r="A1551" s="3" t="n">
        <f aca="true">ROUNDDOWN(RAND()*3,0)+1</f>
        <v>3</v>
      </c>
      <c r="B1551" s="4" t="n">
        <f aca="false">(INDEX($B$1:$B$3,$A1551)+B1550)/2</f>
        <v>0.322716979039445</v>
      </c>
      <c r="C1551" s="4" t="n">
        <f aca="false">(INDEX($D$1:$D$3,$A1551)+C1550)/2</f>
        <v>0.998292045388139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n">
        <f aca="false">(INDEX($B$1:$B$3,$A1552)+B1551)/2</f>
        <v>0.161358489519723</v>
      </c>
      <c r="C1552" s="4" t="n">
        <f aca="false">(INDEX($D$1:$D$3,$A1552)+C1551)/2</f>
        <v>1.24914602269407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n">
        <f aca="false">(INDEX($B$1:$B$3,$A1553)+B1552)/2</f>
        <v>0.580679244759861</v>
      </c>
      <c r="C1553" s="4" t="n">
        <f aca="false">(INDEX($D$1:$D$3,$A1553)+C1552)/2</f>
        <v>0.624573011347035</v>
      </c>
    </row>
    <row r="1554" customFormat="false" ht="12.75" hidden="false" customHeight="false" outlineLevel="0" collapsed="false">
      <c r="A1554" s="3" t="n">
        <f aca="true">ROUNDDOWN(RAND()*3,0)+1</f>
        <v>2</v>
      </c>
      <c r="B1554" s="4" t="n">
        <f aca="false">(INDEX($B$1:$B$3,$A1554)+B1553)/2</f>
        <v>0.790339622379931</v>
      </c>
      <c r="C1554" s="4" t="n">
        <f aca="false">(INDEX($D$1:$D$3,$A1554)+C1553)/2</f>
        <v>0.312286505673517</v>
      </c>
    </row>
    <row r="1555" customFormat="false" ht="12.75" hidden="false" customHeight="false" outlineLevel="0" collapsed="false">
      <c r="A1555" s="3" t="n">
        <f aca="true">ROUNDDOWN(RAND()*3,0)+1</f>
        <v>2</v>
      </c>
      <c r="B1555" s="4" t="n">
        <f aca="false">(INDEX($B$1:$B$3,$A1555)+B1554)/2</f>
        <v>0.895169811189965</v>
      </c>
      <c r="C1555" s="4" t="n">
        <f aca="false">(INDEX($D$1:$D$3,$A1555)+C1554)/2</f>
        <v>0.156143252836759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n">
        <f aca="false">(INDEX($B$1:$B$3,$A1556)+B1555)/2</f>
        <v>0.947584905594983</v>
      </c>
      <c r="C1556" s="4" t="n">
        <f aca="false">(INDEX($D$1:$D$3,$A1556)+C1555)/2</f>
        <v>0.0780716264183794</v>
      </c>
    </row>
    <row r="1557" customFormat="false" ht="12.75" hidden="false" customHeight="false" outlineLevel="0" collapsed="false">
      <c r="A1557" s="3" t="n">
        <f aca="true">ROUNDDOWN(RAND()*3,0)+1</f>
        <v>1</v>
      </c>
      <c r="B1557" s="4" t="n">
        <f aca="false">(INDEX($B$1:$B$3,$A1557)+B1556)/2</f>
        <v>-0.0262075472025087</v>
      </c>
      <c r="C1557" s="4" t="n">
        <f aca="false">(INDEX($D$1:$D$3,$A1557)+C1556)/2</f>
        <v>0.0390358132091897</v>
      </c>
    </row>
    <row r="1558" customFormat="false" ht="12.75" hidden="false" customHeight="false" outlineLevel="0" collapsed="false">
      <c r="A1558" s="3" t="n">
        <f aca="true">ROUNDDOWN(RAND()*3,0)+1</f>
        <v>2</v>
      </c>
      <c r="B1558" s="4" t="n">
        <f aca="false">(INDEX($B$1:$B$3,$A1558)+B1557)/2</f>
        <v>0.486896226398746</v>
      </c>
      <c r="C1558" s="4" t="n">
        <f aca="false">(INDEX($D$1:$D$3,$A1558)+C1557)/2</f>
        <v>0.0195179066045948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n">
        <f aca="false">(INDEX($B$1:$B$3,$A1559)+B1558)/2</f>
        <v>-0.256551886800627</v>
      </c>
      <c r="C1559" s="4" t="n">
        <f aca="false">(INDEX($D$1:$D$3,$A1559)+C1558)/2</f>
        <v>0.00975895330229742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n">
        <f aca="false">(INDEX($B$1:$B$3,$A1560)+B1559)/2</f>
        <v>-0.128275943400314</v>
      </c>
      <c r="C1560" s="4" t="n">
        <f aca="false">(INDEX($D$1:$D$3,$A1560)+C1559)/2</f>
        <v>0.754879476651149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n">
        <f aca="false">(INDEX($B$1:$B$3,$A1561)+B1560)/2</f>
        <v>-0.564137971700157</v>
      </c>
      <c r="C1561" s="4" t="n">
        <f aca="false">(INDEX($D$1:$D$3,$A1561)+C1560)/2</f>
        <v>0.377439738325574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n">
        <f aca="false">(INDEX($B$1:$B$3,$A1562)+B1561)/2</f>
        <v>-0.782068985850078</v>
      </c>
      <c r="C1562" s="4" t="n">
        <f aca="false">(INDEX($D$1:$D$3,$A1562)+C1561)/2</f>
        <v>0.188719869162787</v>
      </c>
    </row>
    <row r="1563" customFormat="false" ht="12.75" hidden="false" customHeight="false" outlineLevel="0" collapsed="false">
      <c r="A1563" s="3" t="n">
        <f aca="true">ROUNDDOWN(RAND()*3,0)+1</f>
        <v>2</v>
      </c>
      <c r="B1563" s="4" t="n">
        <f aca="false">(INDEX($B$1:$B$3,$A1563)+B1562)/2</f>
        <v>0.108965507074961</v>
      </c>
      <c r="C1563" s="4" t="n">
        <f aca="false">(INDEX($D$1:$D$3,$A1563)+C1562)/2</f>
        <v>0.0943599345813936</v>
      </c>
    </row>
    <row r="1564" customFormat="false" ht="12.75" hidden="false" customHeight="false" outlineLevel="0" collapsed="false">
      <c r="A1564" s="3" t="n">
        <f aca="true">ROUNDDOWN(RAND()*3,0)+1</f>
        <v>1</v>
      </c>
      <c r="B1564" s="4" t="n">
        <f aca="false">(INDEX($B$1:$B$3,$A1564)+B1563)/2</f>
        <v>-0.44551724646252</v>
      </c>
      <c r="C1564" s="4" t="n">
        <f aca="false">(INDEX($D$1:$D$3,$A1564)+C1563)/2</f>
        <v>0.0471799672906968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n">
        <f aca="false">(INDEX($B$1:$B$3,$A1565)+B1564)/2</f>
        <v>-0.72275862323126</v>
      </c>
      <c r="C1565" s="4" t="n">
        <f aca="false">(INDEX($D$1:$D$3,$A1565)+C1564)/2</f>
        <v>0.0235899836453484</v>
      </c>
    </row>
    <row r="1566" customFormat="false" ht="12.75" hidden="false" customHeight="false" outlineLevel="0" collapsed="false">
      <c r="A1566" s="3" t="n">
        <f aca="true">ROUNDDOWN(RAND()*3,0)+1</f>
        <v>2</v>
      </c>
      <c r="B1566" s="4" t="n">
        <f aca="false">(INDEX($B$1:$B$3,$A1566)+B1565)/2</f>
        <v>0.13862068838437</v>
      </c>
      <c r="C1566" s="4" t="n">
        <f aca="false">(INDEX($D$1:$D$3,$A1566)+C1565)/2</f>
        <v>0.0117949918226742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430689655807815</v>
      </c>
      <c r="C1567" s="4" t="n">
        <f aca="false">(INDEX($D$1:$D$3,$A1567)+C1566)/2</f>
        <v>0.0058974959113371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n">
        <f aca="false">(INDEX($B$1:$B$3,$A1568)+B1567)/2</f>
        <v>0.284655172096093</v>
      </c>
      <c r="C1568" s="4" t="n">
        <f aca="false">(INDEX($D$1:$D$3,$A1568)+C1567)/2</f>
        <v>0.00294874795566855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n">
        <f aca="false">(INDEX($B$1:$B$3,$A1569)+B1568)/2</f>
        <v>-0.357672413951954</v>
      </c>
      <c r="C1569" s="4" t="n">
        <f aca="false">(INDEX($D$1:$D$3,$A1569)+C1568)/2</f>
        <v>0.00147437397783427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n">
        <f aca="false">(INDEX($B$1:$B$3,$A1570)+B1569)/2</f>
        <v>-0.178836206975977</v>
      </c>
      <c r="C1570" s="4" t="n">
        <f aca="false">(INDEX($D$1:$D$3,$A1570)+C1569)/2</f>
        <v>0.750737186988917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n">
        <f aca="false">(INDEX($B$1:$B$3,$A1571)+B1570)/2</f>
        <v>-0.0894181034879884</v>
      </c>
      <c r="C1571" s="4" t="n">
        <f aca="false">(INDEX($D$1:$D$3,$A1571)+C1570)/2</f>
        <v>1.12536859349446</v>
      </c>
    </row>
    <row r="1572" customFormat="false" ht="12.75" hidden="false" customHeight="false" outlineLevel="0" collapsed="false">
      <c r="A1572" s="3" t="n">
        <f aca="true">ROUNDDOWN(RAND()*3,0)+1</f>
        <v>2</v>
      </c>
      <c r="B1572" s="4" t="n">
        <f aca="false">(INDEX($B$1:$B$3,$A1572)+B1571)/2</f>
        <v>0.455290948256006</v>
      </c>
      <c r="C1572" s="4" t="n">
        <f aca="false">(INDEX($D$1:$D$3,$A1572)+C1571)/2</f>
        <v>0.562684296747229</v>
      </c>
    </row>
    <row r="1573" customFormat="false" ht="12.75" hidden="false" customHeight="false" outlineLevel="0" collapsed="false">
      <c r="A1573" s="3" t="n">
        <f aca="true">ROUNDDOWN(RAND()*3,0)+1</f>
        <v>2</v>
      </c>
      <c r="B1573" s="4" t="n">
        <f aca="false">(INDEX($B$1:$B$3,$A1573)+B1572)/2</f>
        <v>0.727645474128003</v>
      </c>
      <c r="C1573" s="4" t="n">
        <f aca="false">(INDEX($D$1:$D$3,$A1573)+C1572)/2</f>
        <v>0.281342148373615</v>
      </c>
    </row>
    <row r="1574" customFormat="false" ht="12.75" hidden="false" customHeight="false" outlineLevel="0" collapsed="false">
      <c r="A1574" s="3" t="n">
        <f aca="true">ROUNDDOWN(RAND()*3,0)+1</f>
        <v>2</v>
      </c>
      <c r="B1574" s="4" t="n">
        <f aca="false">(INDEX($B$1:$B$3,$A1574)+B1573)/2</f>
        <v>0.863822737064002</v>
      </c>
      <c r="C1574" s="4" t="n">
        <f aca="false">(INDEX($D$1:$D$3,$A1574)+C1573)/2</f>
        <v>0.140671074186807</v>
      </c>
    </row>
    <row r="1575" customFormat="false" ht="12.75" hidden="false" customHeight="false" outlineLevel="0" collapsed="false">
      <c r="A1575" s="3" t="n">
        <f aca="true">ROUNDDOWN(RAND()*3,0)+1</f>
        <v>2</v>
      </c>
      <c r="B1575" s="4" t="n">
        <f aca="false">(INDEX($B$1:$B$3,$A1575)+B1574)/2</f>
        <v>0.931911368532001</v>
      </c>
      <c r="C1575" s="4" t="n">
        <f aca="false">(INDEX($D$1:$D$3,$A1575)+C1574)/2</f>
        <v>0.0703355370934037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n">
        <f aca="false">(INDEX($B$1:$B$3,$A1576)+B1575)/2</f>
        <v>0.965955684266</v>
      </c>
      <c r="C1576" s="4" t="n">
        <f aca="false">(INDEX($D$1:$D$3,$A1576)+C1575)/2</f>
        <v>0.0351677685467018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0.482977842133</v>
      </c>
      <c r="C1577" s="4" t="n">
        <f aca="false">(INDEX($D$1:$D$3,$A1577)+C1576)/2</f>
        <v>0.767583884273351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n">
        <f aca="false">(INDEX($B$1:$B$3,$A1578)+B1577)/2</f>
        <v>-0.2585110789335</v>
      </c>
      <c r="C1578" s="4" t="n">
        <f aca="false">(INDEX($D$1:$D$3,$A1578)+C1577)/2</f>
        <v>0.383791942136675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n">
        <f aca="false">(INDEX($B$1:$B$3,$A1579)+B1578)/2</f>
        <v>-0.62925553946675</v>
      </c>
      <c r="C1579" s="4" t="n">
        <f aca="false">(INDEX($D$1:$D$3,$A1579)+C1578)/2</f>
        <v>0.191895971068338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n">
        <f aca="false">(INDEX($B$1:$B$3,$A1580)+B1579)/2</f>
        <v>-0.314627769733375</v>
      </c>
      <c r="C1580" s="4" t="n">
        <f aca="false">(INDEX($D$1:$D$3,$A1580)+C1579)/2</f>
        <v>0.845947985534169</v>
      </c>
    </row>
    <row r="1581" customFormat="false" ht="12.75" hidden="false" customHeight="false" outlineLevel="0" collapsed="false">
      <c r="A1581" s="3" t="n">
        <f aca="true">ROUNDDOWN(RAND()*3,0)+1</f>
        <v>1</v>
      </c>
      <c r="B1581" s="4" t="n">
        <f aca="false">(INDEX($B$1:$B$3,$A1581)+B1580)/2</f>
        <v>-0.657313884866688</v>
      </c>
      <c r="C1581" s="4" t="n">
        <f aca="false">(INDEX($D$1:$D$3,$A1581)+C1580)/2</f>
        <v>0.422973992767084</v>
      </c>
    </row>
    <row r="1582" customFormat="false" ht="12.75" hidden="false" customHeight="false" outlineLevel="0" collapsed="false">
      <c r="A1582" s="3" t="n">
        <f aca="true">ROUNDDOWN(RAND()*3,0)+1</f>
        <v>1</v>
      </c>
      <c r="B1582" s="4" t="n">
        <f aca="false">(INDEX($B$1:$B$3,$A1582)+B1581)/2</f>
        <v>-0.828656942433344</v>
      </c>
      <c r="C1582" s="4" t="n">
        <f aca="false">(INDEX($D$1:$D$3,$A1582)+C1581)/2</f>
        <v>0.211486996383542</v>
      </c>
    </row>
    <row r="1583" customFormat="false" ht="12.75" hidden="false" customHeight="false" outlineLevel="0" collapsed="false">
      <c r="A1583" s="3" t="n">
        <f aca="true">ROUNDDOWN(RAND()*3,0)+1</f>
        <v>1</v>
      </c>
      <c r="B1583" s="4" t="n">
        <f aca="false">(INDEX($B$1:$B$3,$A1583)+B1582)/2</f>
        <v>-0.914328471216672</v>
      </c>
      <c r="C1583" s="4" t="n">
        <f aca="false">(INDEX($D$1:$D$3,$A1583)+C1582)/2</f>
        <v>0.105743498191771</v>
      </c>
    </row>
    <row r="1584" customFormat="false" ht="12.75" hidden="false" customHeight="false" outlineLevel="0" collapsed="false">
      <c r="A1584" s="3" t="n">
        <f aca="true">ROUNDDOWN(RAND()*3,0)+1</f>
        <v>3</v>
      </c>
      <c r="B1584" s="4" t="n">
        <f aca="false">(INDEX($B$1:$B$3,$A1584)+B1583)/2</f>
        <v>-0.457164235608336</v>
      </c>
      <c r="C1584" s="4" t="n">
        <f aca="false">(INDEX($D$1:$D$3,$A1584)+C1583)/2</f>
        <v>0.802871749095886</v>
      </c>
    </row>
    <row r="1585" customFormat="false" ht="12.75" hidden="false" customHeight="false" outlineLevel="0" collapsed="false">
      <c r="A1585" s="3" t="n">
        <f aca="true">ROUNDDOWN(RAND()*3,0)+1</f>
        <v>2</v>
      </c>
      <c r="B1585" s="4" t="n">
        <f aca="false">(INDEX($B$1:$B$3,$A1585)+B1584)/2</f>
        <v>0.271417882195832</v>
      </c>
      <c r="C1585" s="4" t="n">
        <f aca="false">(INDEX($D$1:$D$3,$A1585)+C1584)/2</f>
        <v>0.401435874547943</v>
      </c>
    </row>
    <row r="1586" customFormat="false" ht="12.75" hidden="false" customHeight="false" outlineLevel="0" collapsed="false">
      <c r="A1586" s="3" t="n">
        <f aca="true">ROUNDDOWN(RAND()*3,0)+1</f>
        <v>3</v>
      </c>
      <c r="B1586" s="4" t="n">
        <f aca="false">(INDEX($B$1:$B$3,$A1586)+B1585)/2</f>
        <v>0.135708941097916</v>
      </c>
      <c r="C1586" s="4" t="n">
        <f aca="false">(INDEX($D$1:$D$3,$A1586)+C1585)/2</f>
        <v>0.950717937273971</v>
      </c>
    </row>
    <row r="1587" customFormat="false" ht="12.75" hidden="false" customHeight="false" outlineLevel="0" collapsed="false">
      <c r="A1587" s="3" t="n">
        <f aca="true">ROUNDDOWN(RAND()*3,0)+1</f>
        <v>3</v>
      </c>
      <c r="B1587" s="4" t="n">
        <f aca="false">(INDEX($B$1:$B$3,$A1587)+B1586)/2</f>
        <v>0.067854470548958</v>
      </c>
      <c r="C1587" s="4" t="n">
        <f aca="false">(INDEX($D$1:$D$3,$A1587)+C1586)/2</f>
        <v>1.22535896863699</v>
      </c>
    </row>
    <row r="1588" customFormat="false" ht="12.75" hidden="false" customHeight="false" outlineLevel="0" collapsed="false">
      <c r="A1588" s="3" t="n">
        <f aca="true">ROUNDDOWN(RAND()*3,0)+1</f>
        <v>2</v>
      </c>
      <c r="B1588" s="4" t="n">
        <f aca="false">(INDEX($B$1:$B$3,$A1588)+B1587)/2</f>
        <v>0.533927235274479</v>
      </c>
      <c r="C1588" s="4" t="n">
        <f aca="false">(INDEX($D$1:$D$3,$A1588)+C1587)/2</f>
        <v>0.612679484318493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0.26696361763724</v>
      </c>
      <c r="C1589" s="4" t="n">
        <f aca="false">(INDEX($D$1:$D$3,$A1589)+C1588)/2</f>
        <v>1.05633974215925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n">
        <f aca="false">(INDEX($B$1:$B$3,$A1590)+B1589)/2</f>
        <v>0.13348180881862</v>
      </c>
      <c r="C1590" s="4" t="n">
        <f aca="false">(INDEX($D$1:$D$3,$A1590)+C1589)/2</f>
        <v>1.27816987107962</v>
      </c>
    </row>
    <row r="1591" customFormat="false" ht="12.75" hidden="false" customHeight="false" outlineLevel="0" collapsed="false">
      <c r="A1591" s="3" t="n">
        <f aca="true">ROUNDDOWN(RAND()*3,0)+1</f>
        <v>3</v>
      </c>
      <c r="B1591" s="4" t="n">
        <f aca="false">(INDEX($B$1:$B$3,$A1591)+B1590)/2</f>
        <v>0.0667409044093099</v>
      </c>
      <c r="C1591" s="4" t="n">
        <f aca="false">(INDEX($D$1:$D$3,$A1591)+C1590)/2</f>
        <v>1.38908493553981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n">
        <f aca="false">(INDEX($B$1:$B$3,$A1592)+B1591)/2</f>
        <v>0.0333704522046549</v>
      </c>
      <c r="C1592" s="4" t="n">
        <f aca="false">(INDEX($D$1:$D$3,$A1592)+C1591)/2</f>
        <v>1.44454246776991</v>
      </c>
    </row>
    <row r="1593" customFormat="false" ht="12.75" hidden="false" customHeight="false" outlineLevel="0" collapsed="false">
      <c r="A1593" s="3" t="n">
        <f aca="true">ROUNDDOWN(RAND()*3,0)+1</f>
        <v>2</v>
      </c>
      <c r="B1593" s="4" t="n">
        <f aca="false">(INDEX($B$1:$B$3,$A1593)+B1592)/2</f>
        <v>0.516685226102328</v>
      </c>
      <c r="C1593" s="4" t="n">
        <f aca="false">(INDEX($D$1:$D$3,$A1593)+C1592)/2</f>
        <v>0.722271233884953</v>
      </c>
    </row>
    <row r="1594" customFormat="false" ht="12.75" hidden="false" customHeight="false" outlineLevel="0" collapsed="false">
      <c r="A1594" s="3" t="n">
        <f aca="true">ROUNDDOWN(RAND()*3,0)+1</f>
        <v>2</v>
      </c>
      <c r="B1594" s="4" t="n">
        <f aca="false">(INDEX($B$1:$B$3,$A1594)+B1593)/2</f>
        <v>0.758342613051164</v>
      </c>
      <c r="C1594" s="4" t="n">
        <f aca="false">(INDEX($D$1:$D$3,$A1594)+C1593)/2</f>
        <v>0.361135616942476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n">
        <f aca="false">(INDEX($B$1:$B$3,$A1595)+B1594)/2</f>
        <v>0.379171306525582</v>
      </c>
      <c r="C1595" s="4" t="n">
        <f aca="false">(INDEX($D$1:$D$3,$A1595)+C1594)/2</f>
        <v>0.930567808471238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n">
        <f aca="false">(INDEX($B$1:$B$3,$A1596)+B1595)/2</f>
        <v>0.689585653262791</v>
      </c>
      <c r="C1596" s="4" t="n">
        <f aca="false">(INDEX($D$1:$D$3,$A1596)+C1595)/2</f>
        <v>0.465283904235619</v>
      </c>
    </row>
    <row r="1597" customFormat="false" ht="12.75" hidden="false" customHeight="false" outlineLevel="0" collapsed="false">
      <c r="A1597" s="3" t="n">
        <f aca="true">ROUNDDOWN(RAND()*3,0)+1</f>
        <v>2</v>
      </c>
      <c r="B1597" s="4" t="n">
        <f aca="false">(INDEX($B$1:$B$3,$A1597)+B1596)/2</f>
        <v>0.844792826631395</v>
      </c>
      <c r="C1597" s="4" t="n">
        <f aca="false">(INDEX($D$1:$D$3,$A1597)+C1596)/2</f>
        <v>0.23264195211781</v>
      </c>
    </row>
    <row r="1598" customFormat="false" ht="12.75" hidden="false" customHeight="false" outlineLevel="0" collapsed="false">
      <c r="A1598" s="3" t="n">
        <f aca="true">ROUNDDOWN(RAND()*3,0)+1</f>
        <v>2</v>
      </c>
      <c r="B1598" s="4" t="n">
        <f aca="false">(INDEX($B$1:$B$3,$A1598)+B1597)/2</f>
        <v>0.922396413315698</v>
      </c>
      <c r="C1598" s="4" t="n">
        <f aca="false">(INDEX($D$1:$D$3,$A1598)+C1597)/2</f>
        <v>0.116320976058905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n">
        <f aca="false">(INDEX($B$1:$B$3,$A1599)+B1598)/2</f>
        <v>-0.0388017933421512</v>
      </c>
      <c r="C1599" s="4" t="n">
        <f aca="false">(INDEX($D$1:$D$3,$A1599)+C1598)/2</f>
        <v>0.0581604880294524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n">
        <f aca="false">(INDEX($B$1:$B$3,$A1600)+B1599)/2</f>
        <v>-0.0194008966710756</v>
      </c>
      <c r="C1600" s="4" t="n">
        <f aca="false">(INDEX($D$1:$D$3,$A1600)+C1599)/2</f>
        <v>0.779080244014726</v>
      </c>
    </row>
    <row r="1601" customFormat="false" ht="12.75" hidden="false" customHeight="false" outlineLevel="0" collapsed="false">
      <c r="A1601" s="3" t="n">
        <f aca="true">ROUNDDOWN(RAND()*3,0)+1</f>
        <v>2</v>
      </c>
      <c r="B1601" s="4" t="n">
        <f aca="false">(INDEX($B$1:$B$3,$A1601)+B1600)/2</f>
        <v>0.490299551664462</v>
      </c>
      <c r="C1601" s="4" t="n">
        <f aca="false">(INDEX($D$1:$D$3,$A1601)+C1600)/2</f>
        <v>0.389540122007363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0.245149775832231</v>
      </c>
      <c r="C1602" s="4" t="n">
        <f aca="false">(INDEX($D$1:$D$3,$A1602)+C1601)/2</f>
        <v>0.944770061003682</v>
      </c>
    </row>
    <row r="1603" customFormat="false" ht="12.75" hidden="false" customHeight="false" outlineLevel="0" collapsed="false">
      <c r="A1603" s="3" t="n">
        <f aca="true">ROUNDDOWN(RAND()*3,0)+1</f>
        <v>2</v>
      </c>
      <c r="B1603" s="4" t="n">
        <f aca="false">(INDEX($B$1:$B$3,$A1603)+B1602)/2</f>
        <v>0.622574887916116</v>
      </c>
      <c r="C1603" s="4" t="n">
        <f aca="false">(INDEX($D$1:$D$3,$A1603)+C1602)/2</f>
        <v>0.472385030501841</v>
      </c>
    </row>
    <row r="1604" customFormat="false" ht="12.75" hidden="false" customHeight="false" outlineLevel="0" collapsed="false">
      <c r="A1604" s="3" t="n">
        <f aca="true">ROUNDDOWN(RAND()*3,0)+1</f>
        <v>3</v>
      </c>
      <c r="B1604" s="4" t="n">
        <f aca="false">(INDEX($B$1:$B$3,$A1604)+B1603)/2</f>
        <v>0.311287443958058</v>
      </c>
      <c r="C1604" s="4" t="n">
        <f aca="false">(INDEX($D$1:$D$3,$A1604)+C1603)/2</f>
        <v>0.98619251525092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n">
        <f aca="false">(INDEX($B$1:$B$3,$A1605)+B1604)/2</f>
        <v>-0.344356278020971</v>
      </c>
      <c r="C1605" s="4" t="n">
        <f aca="false">(INDEX($D$1:$D$3,$A1605)+C1604)/2</f>
        <v>0.49309625762546</v>
      </c>
    </row>
    <row r="1606" customFormat="false" ht="12.75" hidden="false" customHeight="false" outlineLevel="0" collapsed="false">
      <c r="A1606" s="3" t="n">
        <f aca="true">ROUNDDOWN(RAND()*3,0)+1</f>
        <v>1</v>
      </c>
      <c r="B1606" s="4" t="n">
        <f aca="false">(INDEX($B$1:$B$3,$A1606)+B1605)/2</f>
        <v>-0.672178139010486</v>
      </c>
      <c r="C1606" s="4" t="n">
        <f aca="false">(INDEX($D$1:$D$3,$A1606)+C1605)/2</f>
        <v>0.24654812881273</v>
      </c>
    </row>
    <row r="1607" customFormat="false" ht="12.75" hidden="false" customHeight="false" outlineLevel="0" collapsed="false">
      <c r="A1607" s="3" t="n">
        <f aca="true">ROUNDDOWN(RAND()*3,0)+1</f>
        <v>3</v>
      </c>
      <c r="B1607" s="4" t="n">
        <f aca="false">(INDEX($B$1:$B$3,$A1607)+B1606)/2</f>
        <v>-0.336089069505243</v>
      </c>
      <c r="C1607" s="4" t="n">
        <f aca="false">(INDEX($D$1:$D$3,$A1607)+C1606)/2</f>
        <v>0.873274064406365</v>
      </c>
    </row>
    <row r="1608" customFormat="false" ht="12.75" hidden="false" customHeight="false" outlineLevel="0" collapsed="false">
      <c r="A1608" s="3" t="n">
        <f aca="true">ROUNDDOWN(RAND()*3,0)+1</f>
        <v>1</v>
      </c>
      <c r="B1608" s="4" t="n">
        <f aca="false">(INDEX($B$1:$B$3,$A1608)+B1607)/2</f>
        <v>-0.668044534752621</v>
      </c>
      <c r="C1608" s="4" t="n">
        <f aca="false">(INDEX($D$1:$D$3,$A1608)+C1607)/2</f>
        <v>0.436637032203183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n">
        <f aca="false">(INDEX($B$1:$B$3,$A1609)+B1608)/2</f>
        <v>-0.834022267376311</v>
      </c>
      <c r="C1609" s="4" t="n">
        <f aca="false">(INDEX($D$1:$D$3,$A1609)+C1608)/2</f>
        <v>0.218318516101591</v>
      </c>
    </row>
    <row r="1610" customFormat="false" ht="12.75" hidden="false" customHeight="false" outlineLevel="0" collapsed="false">
      <c r="A1610" s="3" t="n">
        <f aca="true">ROUNDDOWN(RAND()*3,0)+1</f>
        <v>1</v>
      </c>
      <c r="B1610" s="4" t="n">
        <f aca="false">(INDEX($B$1:$B$3,$A1610)+B1609)/2</f>
        <v>-0.917011133688155</v>
      </c>
      <c r="C1610" s="4" t="n">
        <f aca="false">(INDEX($D$1:$D$3,$A1610)+C1609)/2</f>
        <v>0.109159258050796</v>
      </c>
    </row>
    <row r="1611" customFormat="false" ht="12.75" hidden="false" customHeight="false" outlineLevel="0" collapsed="false">
      <c r="A1611" s="3" t="n">
        <f aca="true">ROUNDDOWN(RAND()*3,0)+1</f>
        <v>3</v>
      </c>
      <c r="B1611" s="4" t="n">
        <f aca="false">(INDEX($B$1:$B$3,$A1611)+B1610)/2</f>
        <v>-0.458505566844078</v>
      </c>
      <c r="C1611" s="4" t="n">
        <f aca="false">(INDEX($D$1:$D$3,$A1611)+C1610)/2</f>
        <v>0.804579629025398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n">
        <f aca="false">(INDEX($B$1:$B$3,$A1612)+B1611)/2</f>
        <v>-0.229252783422039</v>
      </c>
      <c r="C1612" s="4" t="n">
        <f aca="false">(INDEX($D$1:$D$3,$A1612)+C1611)/2</f>
        <v>1.1522898145127</v>
      </c>
    </row>
    <row r="1613" customFormat="false" ht="12.75" hidden="false" customHeight="false" outlineLevel="0" collapsed="false">
      <c r="A1613" s="3" t="n">
        <f aca="true">ROUNDDOWN(RAND()*3,0)+1</f>
        <v>3</v>
      </c>
      <c r="B1613" s="4" t="n">
        <f aca="false">(INDEX($B$1:$B$3,$A1613)+B1612)/2</f>
        <v>-0.114626391711019</v>
      </c>
      <c r="C1613" s="4" t="n">
        <f aca="false">(INDEX($D$1:$D$3,$A1613)+C1612)/2</f>
        <v>1.32614490725635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n">
        <f aca="false">(INDEX($B$1:$B$3,$A1614)+B1613)/2</f>
        <v>-0.55731319585551</v>
      </c>
      <c r="C1614" s="4" t="n">
        <f aca="false">(INDEX($D$1:$D$3,$A1614)+C1613)/2</f>
        <v>0.663072453628175</v>
      </c>
    </row>
    <row r="1615" customFormat="false" ht="12.75" hidden="false" customHeight="false" outlineLevel="0" collapsed="false">
      <c r="A1615" s="3" t="n">
        <f aca="true">ROUNDDOWN(RAND()*3,0)+1</f>
        <v>2</v>
      </c>
      <c r="B1615" s="4" t="n">
        <f aca="false">(INDEX($B$1:$B$3,$A1615)+B1614)/2</f>
        <v>0.221343402072245</v>
      </c>
      <c r="C1615" s="4" t="n">
        <f aca="false">(INDEX($D$1:$D$3,$A1615)+C1614)/2</f>
        <v>0.331536226814087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n">
        <f aca="false">(INDEX($B$1:$B$3,$A1616)+B1615)/2</f>
        <v>-0.389328298963877</v>
      </c>
      <c r="C1616" s="4" t="n">
        <f aca="false">(INDEX($D$1:$D$3,$A1616)+C1615)/2</f>
        <v>0.165768113407044</v>
      </c>
    </row>
    <row r="1617" customFormat="false" ht="12.75" hidden="false" customHeight="false" outlineLevel="0" collapsed="false">
      <c r="A1617" s="3" t="n">
        <f aca="true">ROUNDDOWN(RAND()*3,0)+1</f>
        <v>3</v>
      </c>
      <c r="B1617" s="4" t="n">
        <f aca="false">(INDEX($B$1:$B$3,$A1617)+B1616)/2</f>
        <v>-0.194664149481939</v>
      </c>
      <c r="C1617" s="4" t="n">
        <f aca="false">(INDEX($D$1:$D$3,$A1617)+C1616)/2</f>
        <v>0.832884056703522</v>
      </c>
    </row>
    <row r="1618" customFormat="false" ht="12.75" hidden="false" customHeight="false" outlineLevel="0" collapsed="false">
      <c r="A1618" s="3" t="n">
        <f aca="true">ROUNDDOWN(RAND()*3,0)+1</f>
        <v>2</v>
      </c>
      <c r="B1618" s="4" t="n">
        <f aca="false">(INDEX($B$1:$B$3,$A1618)+B1617)/2</f>
        <v>0.402667925259031</v>
      </c>
      <c r="C1618" s="4" t="n">
        <f aca="false">(INDEX($D$1:$D$3,$A1618)+C1617)/2</f>
        <v>0.416442028351761</v>
      </c>
    </row>
    <row r="1619" customFormat="false" ht="12.75" hidden="false" customHeight="false" outlineLevel="0" collapsed="false">
      <c r="A1619" s="3" t="n">
        <f aca="true">ROUNDDOWN(RAND()*3,0)+1</f>
        <v>1</v>
      </c>
      <c r="B1619" s="4" t="n">
        <f aca="false">(INDEX($B$1:$B$3,$A1619)+B1618)/2</f>
        <v>-0.298666037370485</v>
      </c>
      <c r="C1619" s="4" t="n">
        <f aca="false">(INDEX($D$1:$D$3,$A1619)+C1618)/2</f>
        <v>0.20822101417588</v>
      </c>
    </row>
    <row r="1620" customFormat="false" ht="12.75" hidden="false" customHeight="false" outlineLevel="0" collapsed="false">
      <c r="A1620" s="3" t="n">
        <f aca="true">ROUNDDOWN(RAND()*3,0)+1</f>
        <v>2</v>
      </c>
      <c r="B1620" s="4" t="n">
        <f aca="false">(INDEX($B$1:$B$3,$A1620)+B1619)/2</f>
        <v>0.350666981314758</v>
      </c>
      <c r="C1620" s="4" t="n">
        <f aca="false">(INDEX($D$1:$D$3,$A1620)+C1619)/2</f>
        <v>0.10411050708794</v>
      </c>
    </row>
    <row r="1621" customFormat="false" ht="12.75" hidden="false" customHeight="false" outlineLevel="0" collapsed="false">
      <c r="A1621" s="3" t="n">
        <f aca="true">ROUNDDOWN(RAND()*3,0)+1</f>
        <v>2</v>
      </c>
      <c r="B1621" s="4" t="n">
        <f aca="false">(INDEX($B$1:$B$3,$A1621)+B1620)/2</f>
        <v>0.675333490657379</v>
      </c>
      <c r="C1621" s="4" t="n">
        <f aca="false">(INDEX($D$1:$D$3,$A1621)+C1620)/2</f>
        <v>0.0520552535439701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83766674532869</v>
      </c>
      <c r="C1622" s="4" t="n">
        <f aca="false">(INDEX($D$1:$D$3,$A1622)+C1621)/2</f>
        <v>0.0260276267719851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n">
        <f aca="false">(INDEX($B$1:$B$3,$A1623)+B1622)/2</f>
        <v>0.418833372664345</v>
      </c>
      <c r="C1623" s="4" t="n">
        <f aca="false">(INDEX($D$1:$D$3,$A1623)+C1622)/2</f>
        <v>0.763013813385993</v>
      </c>
    </row>
    <row r="1624" customFormat="false" ht="12.75" hidden="false" customHeight="false" outlineLevel="0" collapsed="false">
      <c r="A1624" s="3" t="n">
        <f aca="true">ROUNDDOWN(RAND()*3,0)+1</f>
        <v>3</v>
      </c>
      <c r="B1624" s="4" t="n">
        <f aca="false">(INDEX($B$1:$B$3,$A1624)+B1623)/2</f>
        <v>0.209416686332172</v>
      </c>
      <c r="C1624" s="4" t="n">
        <f aca="false">(INDEX($D$1:$D$3,$A1624)+C1623)/2</f>
        <v>1.131506906693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n">
        <f aca="false">(INDEX($B$1:$B$3,$A1625)+B1624)/2</f>
        <v>0.104708343166086</v>
      </c>
      <c r="C1625" s="4" t="n">
        <f aca="false">(INDEX($D$1:$D$3,$A1625)+C1624)/2</f>
        <v>1.3157534533465</v>
      </c>
    </row>
    <row r="1626" customFormat="false" ht="12.75" hidden="false" customHeight="false" outlineLevel="0" collapsed="false">
      <c r="A1626" s="3" t="n">
        <f aca="true">ROUNDDOWN(RAND()*3,0)+1</f>
        <v>2</v>
      </c>
      <c r="B1626" s="4" t="n">
        <f aca="false">(INDEX($B$1:$B$3,$A1626)+B1625)/2</f>
        <v>0.552354171583043</v>
      </c>
      <c r="C1626" s="4" t="n">
        <f aca="false">(INDEX($D$1:$D$3,$A1626)+C1625)/2</f>
        <v>0.657876726673249</v>
      </c>
    </row>
    <row r="1627" customFormat="false" ht="12.75" hidden="false" customHeight="false" outlineLevel="0" collapsed="false">
      <c r="A1627" s="3" t="n">
        <f aca="true">ROUNDDOWN(RAND()*3,0)+1</f>
        <v>3</v>
      </c>
      <c r="B1627" s="4" t="n">
        <f aca="false">(INDEX($B$1:$B$3,$A1627)+B1626)/2</f>
        <v>0.276177085791522</v>
      </c>
      <c r="C1627" s="4" t="n">
        <f aca="false">(INDEX($D$1:$D$3,$A1627)+C1626)/2</f>
        <v>1.07893836333662</v>
      </c>
    </row>
    <row r="1628" customFormat="false" ht="12.75" hidden="false" customHeight="false" outlineLevel="0" collapsed="false">
      <c r="A1628" s="3" t="n">
        <f aca="true">ROUNDDOWN(RAND()*3,0)+1</f>
        <v>2</v>
      </c>
      <c r="B1628" s="4" t="n">
        <f aca="false">(INDEX($B$1:$B$3,$A1628)+B1627)/2</f>
        <v>0.638088542895761</v>
      </c>
      <c r="C1628" s="4" t="n">
        <f aca="false">(INDEX($D$1:$D$3,$A1628)+C1627)/2</f>
        <v>0.539469181668312</v>
      </c>
    </row>
    <row r="1629" customFormat="false" ht="12.75" hidden="false" customHeight="false" outlineLevel="0" collapsed="false">
      <c r="A1629" s="3" t="n">
        <f aca="true">ROUNDDOWN(RAND()*3,0)+1</f>
        <v>1</v>
      </c>
      <c r="B1629" s="4" t="n">
        <f aca="false">(INDEX($B$1:$B$3,$A1629)+B1628)/2</f>
        <v>-0.18095572855212</v>
      </c>
      <c r="C1629" s="4" t="n">
        <f aca="false">(INDEX($D$1:$D$3,$A1629)+C1628)/2</f>
        <v>0.269734590834156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n">
        <f aca="false">(INDEX($B$1:$B$3,$A1630)+B1629)/2</f>
        <v>-0.59047786427606</v>
      </c>
      <c r="C1630" s="4" t="n">
        <f aca="false">(INDEX($D$1:$D$3,$A1630)+C1629)/2</f>
        <v>0.134867295417078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n">
        <f aca="false">(INDEX($B$1:$B$3,$A1631)+B1630)/2</f>
        <v>-0.29523893213803</v>
      </c>
      <c r="C1631" s="4" t="n">
        <f aca="false">(INDEX($D$1:$D$3,$A1631)+C1630)/2</f>
        <v>0.817433647708539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n">
        <f aca="false">(INDEX($B$1:$B$3,$A1632)+B1631)/2</f>
        <v>-0.147619466069015</v>
      </c>
      <c r="C1632" s="4" t="n">
        <f aca="false">(INDEX($D$1:$D$3,$A1632)+C1631)/2</f>
        <v>1.15871682385427</v>
      </c>
    </row>
    <row r="1633" customFormat="false" ht="12.75" hidden="false" customHeight="false" outlineLevel="0" collapsed="false">
      <c r="A1633" s="3" t="n">
        <f aca="true">ROUNDDOWN(RAND()*3,0)+1</f>
        <v>1</v>
      </c>
      <c r="B1633" s="4" t="n">
        <f aca="false">(INDEX($B$1:$B$3,$A1633)+B1632)/2</f>
        <v>-0.573809733034507</v>
      </c>
      <c r="C1633" s="4" t="n">
        <f aca="false">(INDEX($D$1:$D$3,$A1633)+C1632)/2</f>
        <v>0.579358411927135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n">
        <f aca="false">(INDEX($B$1:$B$3,$A1634)+B1633)/2</f>
        <v>-0.786904866517254</v>
      </c>
      <c r="C1634" s="4" t="n">
        <f aca="false">(INDEX($D$1:$D$3,$A1634)+C1633)/2</f>
        <v>0.289679205963567</v>
      </c>
    </row>
    <row r="1635" customFormat="false" ht="12.75" hidden="false" customHeight="false" outlineLevel="0" collapsed="false">
      <c r="A1635" s="3" t="n">
        <f aca="true">ROUNDDOWN(RAND()*3,0)+1</f>
        <v>2</v>
      </c>
      <c r="B1635" s="4" t="n">
        <f aca="false">(INDEX($B$1:$B$3,$A1635)+B1634)/2</f>
        <v>0.106547566741373</v>
      </c>
      <c r="C1635" s="4" t="n">
        <f aca="false">(INDEX($D$1:$D$3,$A1635)+C1634)/2</f>
        <v>0.144839602981784</v>
      </c>
    </row>
    <row r="1636" customFormat="false" ht="12.75" hidden="false" customHeight="false" outlineLevel="0" collapsed="false">
      <c r="A1636" s="3" t="n">
        <f aca="true">ROUNDDOWN(RAND()*3,0)+1</f>
        <v>1</v>
      </c>
      <c r="B1636" s="4" t="n">
        <f aca="false">(INDEX($B$1:$B$3,$A1636)+B1635)/2</f>
        <v>-0.446726216629313</v>
      </c>
      <c r="C1636" s="4" t="n">
        <f aca="false">(INDEX($D$1:$D$3,$A1636)+C1635)/2</f>
        <v>0.0724198014908919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n">
        <f aca="false">(INDEX($B$1:$B$3,$A1637)+B1636)/2</f>
        <v>-0.223363108314657</v>
      </c>
      <c r="C1637" s="4" t="n">
        <f aca="false">(INDEX($D$1:$D$3,$A1637)+C1636)/2</f>
        <v>0.786209900745446</v>
      </c>
    </row>
    <row r="1638" customFormat="false" ht="12.75" hidden="false" customHeight="false" outlineLevel="0" collapsed="false">
      <c r="A1638" s="3" t="n">
        <f aca="true">ROUNDDOWN(RAND()*3,0)+1</f>
        <v>2</v>
      </c>
      <c r="B1638" s="4" t="n">
        <f aca="false">(INDEX($B$1:$B$3,$A1638)+B1637)/2</f>
        <v>0.388318445842672</v>
      </c>
      <c r="C1638" s="4" t="n">
        <f aca="false">(INDEX($D$1:$D$3,$A1638)+C1637)/2</f>
        <v>0.393104950372723</v>
      </c>
    </row>
    <row r="1639" customFormat="false" ht="12.75" hidden="false" customHeight="false" outlineLevel="0" collapsed="false">
      <c r="A1639" s="3" t="n">
        <f aca="true">ROUNDDOWN(RAND()*3,0)+1</f>
        <v>3</v>
      </c>
      <c r="B1639" s="4" t="n">
        <f aca="false">(INDEX($B$1:$B$3,$A1639)+B1638)/2</f>
        <v>0.194159222921336</v>
      </c>
      <c r="C1639" s="4" t="n">
        <f aca="false">(INDEX($D$1:$D$3,$A1639)+C1638)/2</f>
        <v>0.946552475186361</v>
      </c>
    </row>
    <row r="1640" customFormat="false" ht="12.75" hidden="false" customHeight="false" outlineLevel="0" collapsed="false">
      <c r="A1640" s="3" t="n">
        <f aca="true">ROUNDDOWN(RAND()*3,0)+1</f>
        <v>1</v>
      </c>
      <c r="B1640" s="4" t="n">
        <f aca="false">(INDEX($B$1:$B$3,$A1640)+B1639)/2</f>
        <v>-0.402920388539332</v>
      </c>
      <c r="C1640" s="4" t="n">
        <f aca="false">(INDEX($D$1:$D$3,$A1640)+C1639)/2</f>
        <v>0.473276237593181</v>
      </c>
    </row>
    <row r="1641" customFormat="false" ht="12.75" hidden="false" customHeight="false" outlineLevel="0" collapsed="false">
      <c r="A1641" s="3" t="n">
        <f aca="true">ROUNDDOWN(RAND()*3,0)+1</f>
        <v>3</v>
      </c>
      <c r="B1641" s="4" t="n">
        <f aca="false">(INDEX($B$1:$B$3,$A1641)+B1640)/2</f>
        <v>-0.201460194269666</v>
      </c>
      <c r="C1641" s="4" t="n">
        <f aca="false">(INDEX($D$1:$D$3,$A1641)+C1640)/2</f>
        <v>0.98663811879659</v>
      </c>
    </row>
    <row r="1642" customFormat="false" ht="12.75" hidden="false" customHeight="false" outlineLevel="0" collapsed="false">
      <c r="A1642" s="3" t="n">
        <f aca="true">ROUNDDOWN(RAND()*3,0)+1</f>
        <v>2</v>
      </c>
      <c r="B1642" s="4" t="n">
        <f aca="false">(INDEX($B$1:$B$3,$A1642)+B1641)/2</f>
        <v>0.399269902865167</v>
      </c>
      <c r="C1642" s="4" t="n">
        <f aca="false">(INDEX($D$1:$D$3,$A1642)+C1641)/2</f>
        <v>0.493319059398295</v>
      </c>
    </row>
    <row r="1643" customFormat="false" ht="12.75" hidden="false" customHeight="false" outlineLevel="0" collapsed="false">
      <c r="A1643" s="3" t="n">
        <f aca="true">ROUNDDOWN(RAND()*3,0)+1</f>
        <v>1</v>
      </c>
      <c r="B1643" s="4" t="n">
        <f aca="false">(INDEX($B$1:$B$3,$A1643)+B1642)/2</f>
        <v>-0.300365048567417</v>
      </c>
      <c r="C1643" s="4" t="n">
        <f aca="false">(INDEX($D$1:$D$3,$A1643)+C1642)/2</f>
        <v>0.246659529699148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n">
        <f aca="false">(INDEX($B$1:$B$3,$A1644)+B1643)/2</f>
        <v>-0.150182524283708</v>
      </c>
      <c r="C1644" s="4" t="n">
        <f aca="false">(INDEX($D$1:$D$3,$A1644)+C1643)/2</f>
        <v>0.873329764849574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n">
        <f aca="false">(INDEX($B$1:$B$3,$A1645)+B1644)/2</f>
        <v>-0.0750912621418541</v>
      </c>
      <c r="C1645" s="4" t="n">
        <f aca="false">(INDEX($D$1:$D$3,$A1645)+C1644)/2</f>
        <v>1.18666488242479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n">
        <f aca="false">(INDEX($B$1:$B$3,$A1646)+B1645)/2</f>
        <v>0.462454368929073</v>
      </c>
      <c r="C1646" s="4" t="n">
        <f aca="false">(INDEX($D$1:$D$3,$A1646)+C1645)/2</f>
        <v>0.593332441212394</v>
      </c>
    </row>
    <row r="1647" customFormat="false" ht="12.75" hidden="false" customHeight="false" outlineLevel="0" collapsed="false">
      <c r="A1647" s="3" t="n">
        <f aca="true">ROUNDDOWN(RAND()*3,0)+1</f>
        <v>2</v>
      </c>
      <c r="B1647" s="4" t="n">
        <f aca="false">(INDEX($B$1:$B$3,$A1647)+B1646)/2</f>
        <v>0.731227184464537</v>
      </c>
      <c r="C1647" s="4" t="n">
        <f aca="false">(INDEX($D$1:$D$3,$A1647)+C1646)/2</f>
        <v>0.296666220606197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n">
        <f aca="false">(INDEX($B$1:$B$3,$A1648)+B1647)/2</f>
        <v>0.365613592232268</v>
      </c>
      <c r="C1648" s="4" t="n">
        <f aca="false">(INDEX($D$1:$D$3,$A1648)+C1647)/2</f>
        <v>0.898333110303098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n">
        <f aca="false">(INDEX($B$1:$B$3,$A1649)+B1648)/2</f>
        <v>0.682806796116134</v>
      </c>
      <c r="C1649" s="4" t="n">
        <f aca="false">(INDEX($D$1:$D$3,$A1649)+C1648)/2</f>
        <v>0.449166555151549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n">
        <f aca="false">(INDEX($B$1:$B$3,$A1650)+B1649)/2</f>
        <v>0.341403398058067</v>
      </c>
      <c r="C1650" s="4" t="n">
        <f aca="false">(INDEX($D$1:$D$3,$A1650)+C1649)/2</f>
        <v>0.974583277575775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n">
        <f aca="false">(INDEX($B$1:$B$3,$A1651)+B1650)/2</f>
        <v>-0.329298300970966</v>
      </c>
      <c r="C1651" s="4" t="n">
        <f aca="false">(INDEX($D$1:$D$3,$A1651)+C1650)/2</f>
        <v>0.487291638787887</v>
      </c>
    </row>
    <row r="1652" customFormat="false" ht="12.75" hidden="false" customHeight="false" outlineLevel="0" collapsed="false">
      <c r="A1652" s="3" t="n">
        <f aca="true">ROUNDDOWN(RAND()*3,0)+1</f>
        <v>2</v>
      </c>
      <c r="B1652" s="4" t="n">
        <f aca="false">(INDEX($B$1:$B$3,$A1652)+B1651)/2</f>
        <v>0.335350849514517</v>
      </c>
      <c r="C1652" s="4" t="n">
        <f aca="false">(INDEX($D$1:$D$3,$A1652)+C1651)/2</f>
        <v>0.243645819393944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n">
        <f aca="false">(INDEX($B$1:$B$3,$A1653)+B1652)/2</f>
        <v>0.167675424757258</v>
      </c>
      <c r="C1653" s="4" t="n">
        <f aca="false">(INDEX($D$1:$D$3,$A1653)+C1652)/2</f>
        <v>0.871822909696972</v>
      </c>
    </row>
    <row r="1654" customFormat="false" ht="12.75" hidden="false" customHeight="false" outlineLevel="0" collapsed="false">
      <c r="A1654" s="3" t="n">
        <f aca="true">ROUNDDOWN(RAND()*3,0)+1</f>
        <v>3</v>
      </c>
      <c r="B1654" s="4" t="n">
        <f aca="false">(INDEX($B$1:$B$3,$A1654)+B1653)/2</f>
        <v>0.0838377123786292</v>
      </c>
      <c r="C1654" s="4" t="n">
        <f aca="false">(INDEX($D$1:$D$3,$A1654)+C1653)/2</f>
        <v>1.18591145484849</v>
      </c>
    </row>
    <row r="1655" customFormat="false" ht="12.75" hidden="false" customHeight="false" outlineLevel="0" collapsed="false">
      <c r="A1655" s="3" t="n">
        <f aca="true">ROUNDDOWN(RAND()*3,0)+1</f>
        <v>1</v>
      </c>
      <c r="B1655" s="4" t="n">
        <f aca="false">(INDEX($B$1:$B$3,$A1655)+B1654)/2</f>
        <v>-0.458081143810685</v>
      </c>
      <c r="C1655" s="4" t="n">
        <f aca="false">(INDEX($D$1:$D$3,$A1655)+C1654)/2</f>
        <v>0.592955727424243</v>
      </c>
    </row>
    <row r="1656" customFormat="false" ht="12.75" hidden="false" customHeight="false" outlineLevel="0" collapsed="false">
      <c r="A1656" s="3" t="n">
        <f aca="true">ROUNDDOWN(RAND()*3,0)+1</f>
        <v>2</v>
      </c>
      <c r="B1656" s="4" t="n">
        <f aca="false">(INDEX($B$1:$B$3,$A1656)+B1655)/2</f>
        <v>0.270959428094657</v>
      </c>
      <c r="C1656" s="4" t="n">
        <f aca="false">(INDEX($D$1:$D$3,$A1656)+C1655)/2</f>
        <v>0.296477863712122</v>
      </c>
    </row>
    <row r="1657" customFormat="false" ht="12.75" hidden="false" customHeight="false" outlineLevel="0" collapsed="false">
      <c r="A1657" s="3" t="n">
        <f aca="true">ROUNDDOWN(RAND()*3,0)+1</f>
        <v>3</v>
      </c>
      <c r="B1657" s="4" t="n">
        <f aca="false">(INDEX($B$1:$B$3,$A1657)+B1656)/2</f>
        <v>0.135479714047329</v>
      </c>
      <c r="C1657" s="4" t="n">
        <f aca="false">(INDEX($D$1:$D$3,$A1657)+C1656)/2</f>
        <v>0.898238931856061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0.0677398570236643</v>
      </c>
      <c r="C1658" s="4" t="n">
        <f aca="false">(INDEX($D$1:$D$3,$A1658)+C1657)/2</f>
        <v>1.19911946592803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n">
        <f aca="false">(INDEX($B$1:$B$3,$A1659)+B1658)/2</f>
        <v>0.0338699285118322</v>
      </c>
      <c r="C1659" s="4" t="n">
        <f aca="false">(INDEX($D$1:$D$3,$A1659)+C1658)/2</f>
        <v>1.34955973296402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n">
        <f aca="false">(INDEX($B$1:$B$3,$A1660)+B1659)/2</f>
        <v>-0.483065035744084</v>
      </c>
      <c r="C1660" s="4" t="n">
        <f aca="false">(INDEX($D$1:$D$3,$A1660)+C1659)/2</f>
        <v>0.674779866482008</v>
      </c>
    </row>
    <row r="1661" customFormat="false" ht="12.75" hidden="false" customHeight="false" outlineLevel="0" collapsed="false">
      <c r="A1661" s="3" t="n">
        <f aca="true">ROUNDDOWN(RAND()*3,0)+1</f>
        <v>2</v>
      </c>
      <c r="B1661" s="4" t="n">
        <f aca="false">(INDEX($B$1:$B$3,$A1661)+B1660)/2</f>
        <v>0.258467482127958</v>
      </c>
      <c r="C1661" s="4" t="n">
        <f aca="false">(INDEX($D$1:$D$3,$A1661)+C1660)/2</f>
        <v>0.337389933241004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n">
        <f aca="false">(INDEX($B$1:$B$3,$A1662)+B1661)/2</f>
        <v>0.129233741063979</v>
      </c>
      <c r="C1662" s="4" t="n">
        <f aca="false">(INDEX($D$1:$D$3,$A1662)+C1661)/2</f>
        <v>0.918694966620502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n">
        <f aca="false">(INDEX($B$1:$B$3,$A1663)+B1662)/2</f>
        <v>-0.435383129468011</v>
      </c>
      <c r="C1663" s="4" t="n">
        <f aca="false">(INDEX($D$1:$D$3,$A1663)+C1662)/2</f>
        <v>0.459347483310251</v>
      </c>
    </row>
    <row r="1664" customFormat="false" ht="12.75" hidden="false" customHeight="false" outlineLevel="0" collapsed="false">
      <c r="A1664" s="3" t="n">
        <f aca="true">ROUNDDOWN(RAND()*3,0)+1</f>
        <v>3</v>
      </c>
      <c r="B1664" s="4" t="n">
        <f aca="false">(INDEX($B$1:$B$3,$A1664)+B1663)/2</f>
        <v>-0.217691564734005</v>
      </c>
      <c r="C1664" s="4" t="n">
        <f aca="false">(INDEX($D$1:$D$3,$A1664)+C1663)/2</f>
        <v>0.979673741655125</v>
      </c>
    </row>
    <row r="1665" customFormat="false" ht="12.75" hidden="false" customHeight="false" outlineLevel="0" collapsed="false">
      <c r="A1665" s="3" t="n">
        <f aca="true">ROUNDDOWN(RAND()*3,0)+1</f>
        <v>1</v>
      </c>
      <c r="B1665" s="4" t="n">
        <f aca="false">(INDEX($B$1:$B$3,$A1665)+B1664)/2</f>
        <v>-0.608845782367003</v>
      </c>
      <c r="C1665" s="4" t="n">
        <f aca="false">(INDEX($D$1:$D$3,$A1665)+C1664)/2</f>
        <v>0.489836870827563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n">
        <f aca="false">(INDEX($B$1:$B$3,$A1666)+B1665)/2</f>
        <v>-0.304422891183501</v>
      </c>
      <c r="C1666" s="4" t="n">
        <f aca="false">(INDEX($D$1:$D$3,$A1666)+C1665)/2</f>
        <v>0.994918435413781</v>
      </c>
    </row>
    <row r="1667" customFormat="false" ht="12.75" hidden="false" customHeight="false" outlineLevel="0" collapsed="false">
      <c r="A1667" s="3" t="n">
        <f aca="true">ROUNDDOWN(RAND()*3,0)+1</f>
        <v>2</v>
      </c>
      <c r="B1667" s="4" t="n">
        <f aca="false">(INDEX($B$1:$B$3,$A1667)+B1666)/2</f>
        <v>0.347788554408249</v>
      </c>
      <c r="C1667" s="4" t="n">
        <f aca="false">(INDEX($D$1:$D$3,$A1667)+C1666)/2</f>
        <v>0.497459217706891</v>
      </c>
    </row>
    <row r="1668" customFormat="false" ht="12.75" hidden="false" customHeight="false" outlineLevel="0" collapsed="false">
      <c r="A1668" s="3" t="n">
        <f aca="true">ROUNDDOWN(RAND()*3,0)+1</f>
        <v>1</v>
      </c>
      <c r="B1668" s="4" t="n">
        <f aca="false">(INDEX($B$1:$B$3,$A1668)+B1667)/2</f>
        <v>-0.326105722795875</v>
      </c>
      <c r="C1668" s="4" t="n">
        <f aca="false">(INDEX($D$1:$D$3,$A1668)+C1667)/2</f>
        <v>0.248729608853445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n">
        <f aca="false">(INDEX($B$1:$B$3,$A1669)+B1668)/2</f>
        <v>0.336947138602062</v>
      </c>
      <c r="C1669" s="4" t="n">
        <f aca="false">(INDEX($D$1:$D$3,$A1669)+C1668)/2</f>
        <v>0.124364804426723</v>
      </c>
    </row>
    <row r="1670" customFormat="false" ht="12.75" hidden="false" customHeight="false" outlineLevel="0" collapsed="false">
      <c r="A1670" s="3" t="n">
        <f aca="true">ROUNDDOWN(RAND()*3,0)+1</f>
        <v>2</v>
      </c>
      <c r="B1670" s="4" t="n">
        <f aca="false">(INDEX($B$1:$B$3,$A1670)+B1669)/2</f>
        <v>0.668473569301031</v>
      </c>
      <c r="C1670" s="4" t="n">
        <f aca="false">(INDEX($D$1:$D$3,$A1670)+C1669)/2</f>
        <v>0.0621824022133613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n">
        <f aca="false">(INDEX($B$1:$B$3,$A1671)+B1670)/2</f>
        <v>-0.165763215349484</v>
      </c>
      <c r="C1671" s="4" t="n">
        <f aca="false">(INDEX($D$1:$D$3,$A1671)+C1670)/2</f>
        <v>0.0310912011066807</v>
      </c>
    </row>
    <row r="1672" customFormat="false" ht="12.75" hidden="false" customHeight="false" outlineLevel="0" collapsed="false">
      <c r="A1672" s="3" t="n">
        <f aca="true">ROUNDDOWN(RAND()*3,0)+1</f>
        <v>2</v>
      </c>
      <c r="B1672" s="4" t="n">
        <f aca="false">(INDEX($B$1:$B$3,$A1672)+B1671)/2</f>
        <v>0.417118392325258</v>
      </c>
      <c r="C1672" s="4" t="n">
        <f aca="false">(INDEX($D$1:$D$3,$A1672)+C1671)/2</f>
        <v>0.0155456005533403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0.208559196162629</v>
      </c>
      <c r="C1673" s="4" t="n">
        <f aca="false">(INDEX($D$1:$D$3,$A1673)+C1672)/2</f>
        <v>0.75777280027667</v>
      </c>
    </row>
    <row r="1674" customFormat="false" ht="12.75" hidden="false" customHeight="false" outlineLevel="0" collapsed="false">
      <c r="A1674" s="3" t="n">
        <f aca="true">ROUNDDOWN(RAND()*3,0)+1</f>
        <v>3</v>
      </c>
      <c r="B1674" s="4" t="n">
        <f aca="false">(INDEX($B$1:$B$3,$A1674)+B1673)/2</f>
        <v>0.104279598081314</v>
      </c>
      <c r="C1674" s="4" t="n">
        <f aca="false">(INDEX($D$1:$D$3,$A1674)+C1673)/2</f>
        <v>1.12888640013834</v>
      </c>
    </row>
    <row r="1675" customFormat="false" ht="12.75" hidden="false" customHeight="false" outlineLevel="0" collapsed="false">
      <c r="A1675" s="3" t="n">
        <f aca="true">ROUNDDOWN(RAND()*3,0)+1</f>
        <v>3</v>
      </c>
      <c r="B1675" s="4" t="n">
        <f aca="false">(INDEX($B$1:$B$3,$A1675)+B1674)/2</f>
        <v>0.0521397990406572</v>
      </c>
      <c r="C1675" s="4" t="n">
        <f aca="false">(INDEX($D$1:$D$3,$A1675)+C1674)/2</f>
        <v>1.31444320006917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n">
        <f aca="false">(INDEX($B$1:$B$3,$A1676)+B1675)/2</f>
        <v>0.0260698995203286</v>
      </c>
      <c r="C1676" s="4" t="n">
        <f aca="false">(INDEX($D$1:$D$3,$A1676)+C1675)/2</f>
        <v>1.40722160003458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513034949760164</v>
      </c>
      <c r="C1677" s="4" t="n">
        <f aca="false">(INDEX($D$1:$D$3,$A1677)+C1676)/2</f>
        <v>0.703610800017292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n">
        <f aca="false">(INDEX($B$1:$B$3,$A1678)+B1677)/2</f>
        <v>-0.243482525119918</v>
      </c>
      <c r="C1678" s="4" t="n">
        <f aca="false">(INDEX($D$1:$D$3,$A1678)+C1677)/2</f>
        <v>0.351805400008646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n">
        <f aca="false">(INDEX($B$1:$B$3,$A1679)+B1678)/2</f>
        <v>-0.121741262559959</v>
      </c>
      <c r="C1679" s="4" t="n">
        <f aca="false">(INDEX($D$1:$D$3,$A1679)+C1678)/2</f>
        <v>0.925902700004323</v>
      </c>
    </row>
    <row r="1680" customFormat="false" ht="12.75" hidden="false" customHeight="false" outlineLevel="0" collapsed="false">
      <c r="A1680" s="3" t="n">
        <f aca="true">ROUNDDOWN(RAND()*3,0)+1</f>
        <v>1</v>
      </c>
      <c r="B1680" s="4" t="n">
        <f aca="false">(INDEX($B$1:$B$3,$A1680)+B1679)/2</f>
        <v>-0.56087063127998</v>
      </c>
      <c r="C1680" s="4" t="n">
        <f aca="false">(INDEX($D$1:$D$3,$A1680)+C1679)/2</f>
        <v>0.462951350002162</v>
      </c>
    </row>
    <row r="1681" customFormat="false" ht="12.75" hidden="false" customHeight="false" outlineLevel="0" collapsed="false">
      <c r="A1681" s="3" t="n">
        <f aca="true">ROUNDDOWN(RAND()*3,0)+1</f>
        <v>3</v>
      </c>
      <c r="B1681" s="4" t="n">
        <f aca="false">(INDEX($B$1:$B$3,$A1681)+B1680)/2</f>
        <v>-0.28043531563999</v>
      </c>
      <c r="C1681" s="4" t="n">
        <f aca="false">(INDEX($D$1:$D$3,$A1681)+C1680)/2</f>
        <v>0.981475675001081</v>
      </c>
    </row>
    <row r="1682" customFormat="false" ht="12.75" hidden="false" customHeight="false" outlineLevel="0" collapsed="false">
      <c r="A1682" s="3" t="n">
        <f aca="true">ROUNDDOWN(RAND()*3,0)+1</f>
        <v>1</v>
      </c>
      <c r="B1682" s="4" t="n">
        <f aca="false">(INDEX($B$1:$B$3,$A1682)+B1681)/2</f>
        <v>-0.640217657819995</v>
      </c>
      <c r="C1682" s="4" t="n">
        <f aca="false">(INDEX($D$1:$D$3,$A1682)+C1681)/2</f>
        <v>0.49073783750054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n">
        <f aca="false">(INDEX($B$1:$B$3,$A1683)+B1682)/2</f>
        <v>0.179891171090003</v>
      </c>
      <c r="C1683" s="4" t="n">
        <f aca="false">(INDEX($D$1:$D$3,$A1683)+C1682)/2</f>
        <v>0.24536891875027</v>
      </c>
    </row>
    <row r="1684" customFormat="false" ht="12.75" hidden="false" customHeight="false" outlineLevel="0" collapsed="false">
      <c r="A1684" s="3" t="n">
        <f aca="true">ROUNDDOWN(RAND()*3,0)+1</f>
        <v>3</v>
      </c>
      <c r="B1684" s="4" t="n">
        <f aca="false">(INDEX($B$1:$B$3,$A1684)+B1683)/2</f>
        <v>0.0899455855450013</v>
      </c>
      <c r="C1684" s="4" t="n">
        <f aca="false">(INDEX($D$1:$D$3,$A1684)+C1683)/2</f>
        <v>0.872684459375135</v>
      </c>
    </row>
    <row r="1685" customFormat="false" ht="12.75" hidden="false" customHeight="false" outlineLevel="0" collapsed="false">
      <c r="A1685" s="3" t="n">
        <f aca="true">ROUNDDOWN(RAND()*3,0)+1</f>
        <v>3</v>
      </c>
      <c r="B1685" s="4" t="n">
        <f aca="false">(INDEX($B$1:$B$3,$A1685)+B1684)/2</f>
        <v>0.0449727927725006</v>
      </c>
      <c r="C1685" s="4" t="n">
        <f aca="false">(INDEX($D$1:$D$3,$A1685)+C1684)/2</f>
        <v>1.18634222968757</v>
      </c>
    </row>
    <row r="1686" customFormat="false" ht="12.75" hidden="false" customHeight="false" outlineLevel="0" collapsed="false">
      <c r="A1686" s="3" t="n">
        <f aca="true">ROUNDDOWN(RAND()*3,0)+1</f>
        <v>3</v>
      </c>
      <c r="B1686" s="4" t="n">
        <f aca="false">(INDEX($B$1:$B$3,$A1686)+B1685)/2</f>
        <v>0.0224863963862503</v>
      </c>
      <c r="C1686" s="4" t="n">
        <f aca="false">(INDEX($D$1:$D$3,$A1686)+C1685)/2</f>
        <v>1.34317111484378</v>
      </c>
    </row>
    <row r="1687" customFormat="false" ht="12.75" hidden="false" customHeight="false" outlineLevel="0" collapsed="false">
      <c r="A1687" s="3" t="n">
        <f aca="true">ROUNDDOWN(RAND()*3,0)+1</f>
        <v>3</v>
      </c>
      <c r="B1687" s="4" t="n">
        <f aca="false">(INDEX($B$1:$B$3,$A1687)+B1686)/2</f>
        <v>0.0112431981931252</v>
      </c>
      <c r="C1687" s="4" t="n">
        <f aca="false">(INDEX($D$1:$D$3,$A1687)+C1686)/2</f>
        <v>1.42158555742189</v>
      </c>
    </row>
    <row r="1688" customFormat="false" ht="12.75" hidden="false" customHeight="false" outlineLevel="0" collapsed="false">
      <c r="A1688" s="3" t="n">
        <f aca="true">ROUNDDOWN(RAND()*3,0)+1</f>
        <v>2</v>
      </c>
      <c r="B1688" s="4" t="n">
        <f aca="false">(INDEX($B$1:$B$3,$A1688)+B1687)/2</f>
        <v>0.505621599096563</v>
      </c>
      <c r="C1688" s="4" t="n">
        <f aca="false">(INDEX($D$1:$D$3,$A1688)+C1687)/2</f>
        <v>0.710792778710946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247189200451719</v>
      </c>
      <c r="C1689" s="4" t="n">
        <f aca="false">(INDEX($D$1:$D$3,$A1689)+C1688)/2</f>
        <v>0.355396389355473</v>
      </c>
    </row>
    <row r="1690" customFormat="false" ht="12.75" hidden="false" customHeight="false" outlineLevel="0" collapsed="false">
      <c r="A1690" s="3" t="n">
        <f aca="true">ROUNDDOWN(RAND()*3,0)+1</f>
        <v>3</v>
      </c>
      <c r="B1690" s="4" t="n">
        <f aca="false">(INDEX($B$1:$B$3,$A1690)+B1689)/2</f>
        <v>-0.123594600225859</v>
      </c>
      <c r="C1690" s="4" t="n">
        <f aca="false">(INDEX($D$1:$D$3,$A1690)+C1689)/2</f>
        <v>0.927698194677737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n">
        <f aca="false">(INDEX($B$1:$B$3,$A1691)+B1690)/2</f>
        <v>-0.0617973001129297</v>
      </c>
      <c r="C1691" s="4" t="n">
        <f aca="false">(INDEX($D$1:$D$3,$A1691)+C1690)/2</f>
        <v>1.21384909733887</v>
      </c>
    </row>
    <row r="1692" customFormat="false" ht="12.75" hidden="false" customHeight="false" outlineLevel="0" collapsed="false">
      <c r="A1692" s="3" t="n">
        <f aca="true">ROUNDDOWN(RAND()*3,0)+1</f>
        <v>2</v>
      </c>
      <c r="B1692" s="4" t="n">
        <f aca="false">(INDEX($B$1:$B$3,$A1692)+B1691)/2</f>
        <v>0.469101349943535</v>
      </c>
      <c r="C1692" s="4" t="n">
        <f aca="false">(INDEX($D$1:$D$3,$A1692)+C1691)/2</f>
        <v>0.606924548669434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n">
        <f aca="false">(INDEX($B$1:$B$3,$A1693)+B1692)/2</f>
        <v>0.234550674971768</v>
      </c>
      <c r="C1693" s="4" t="n">
        <f aca="false">(INDEX($D$1:$D$3,$A1693)+C1692)/2</f>
        <v>1.05346227433472</v>
      </c>
    </row>
    <row r="1694" customFormat="false" ht="12.75" hidden="false" customHeight="false" outlineLevel="0" collapsed="false">
      <c r="A1694" s="3" t="n">
        <f aca="true">ROUNDDOWN(RAND()*3,0)+1</f>
        <v>2</v>
      </c>
      <c r="B1694" s="4" t="n">
        <f aca="false">(INDEX($B$1:$B$3,$A1694)+B1693)/2</f>
        <v>0.617275337485884</v>
      </c>
      <c r="C1694" s="4" t="n">
        <f aca="false">(INDEX($D$1:$D$3,$A1694)+C1693)/2</f>
        <v>0.526731137167359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0.308637668742942</v>
      </c>
      <c r="C1695" s="4" t="n">
        <f aca="false">(INDEX($D$1:$D$3,$A1695)+C1694)/2</f>
        <v>1.01336556858368</v>
      </c>
    </row>
    <row r="1696" customFormat="false" ht="12.75" hidden="false" customHeight="false" outlineLevel="0" collapsed="false">
      <c r="A1696" s="3" t="n">
        <f aca="true">ROUNDDOWN(RAND()*3,0)+1</f>
        <v>3</v>
      </c>
      <c r="B1696" s="4" t="n">
        <f aca="false">(INDEX($B$1:$B$3,$A1696)+B1695)/2</f>
        <v>0.154318834371471</v>
      </c>
      <c r="C1696" s="4" t="n">
        <f aca="false">(INDEX($D$1:$D$3,$A1696)+C1695)/2</f>
        <v>1.25668278429184</v>
      </c>
    </row>
    <row r="1697" customFormat="false" ht="12.75" hidden="false" customHeight="false" outlineLevel="0" collapsed="false">
      <c r="A1697" s="3" t="n">
        <f aca="true">ROUNDDOWN(RAND()*3,0)+1</f>
        <v>1</v>
      </c>
      <c r="B1697" s="4" t="n">
        <f aca="false">(INDEX($B$1:$B$3,$A1697)+B1696)/2</f>
        <v>-0.422840582814265</v>
      </c>
      <c r="C1697" s="4" t="n">
        <f aca="false">(INDEX($D$1:$D$3,$A1697)+C1696)/2</f>
        <v>0.62834139214592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n">
        <f aca="false">(INDEX($B$1:$B$3,$A1698)+B1697)/2</f>
        <v>0.288579708592868</v>
      </c>
      <c r="C1698" s="4" t="n">
        <f aca="false">(INDEX($D$1:$D$3,$A1698)+C1697)/2</f>
        <v>0.31417069607296</v>
      </c>
    </row>
    <row r="1699" customFormat="false" ht="12.75" hidden="false" customHeight="false" outlineLevel="0" collapsed="false">
      <c r="A1699" s="3" t="n">
        <f aca="true">ROUNDDOWN(RAND()*3,0)+1</f>
        <v>1</v>
      </c>
      <c r="B1699" s="4" t="n">
        <f aca="false">(INDEX($B$1:$B$3,$A1699)+B1698)/2</f>
        <v>-0.355710145703566</v>
      </c>
      <c r="C1699" s="4" t="n">
        <f aca="false">(INDEX($D$1:$D$3,$A1699)+C1698)/2</f>
        <v>0.15708534803648</v>
      </c>
    </row>
    <row r="1700" customFormat="false" ht="12.75" hidden="false" customHeight="false" outlineLevel="0" collapsed="false">
      <c r="A1700" s="3" t="n">
        <f aca="true">ROUNDDOWN(RAND()*3,0)+1</f>
        <v>3</v>
      </c>
      <c r="B1700" s="4" t="n">
        <f aca="false">(INDEX($B$1:$B$3,$A1700)+B1699)/2</f>
        <v>-0.177855072851783</v>
      </c>
      <c r="C1700" s="4" t="n">
        <f aca="false">(INDEX($D$1:$D$3,$A1700)+C1699)/2</f>
        <v>0.82854267401824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n">
        <f aca="false">(INDEX($B$1:$B$3,$A1701)+B1700)/2</f>
        <v>0.411072463574109</v>
      </c>
      <c r="C1701" s="4" t="n">
        <f aca="false">(INDEX($D$1:$D$3,$A1701)+C1700)/2</f>
        <v>0.41427133700912</v>
      </c>
    </row>
    <row r="1702" customFormat="false" ht="12.75" hidden="false" customHeight="false" outlineLevel="0" collapsed="false">
      <c r="A1702" s="3" t="n">
        <f aca="true">ROUNDDOWN(RAND()*3,0)+1</f>
        <v>1</v>
      </c>
      <c r="B1702" s="4" t="n">
        <f aca="false">(INDEX($B$1:$B$3,$A1702)+B1701)/2</f>
        <v>-0.294463768212946</v>
      </c>
      <c r="C1702" s="4" t="n">
        <f aca="false">(INDEX($D$1:$D$3,$A1702)+C1701)/2</f>
        <v>0.20713566850456</v>
      </c>
    </row>
    <row r="1703" customFormat="false" ht="12.75" hidden="false" customHeight="false" outlineLevel="0" collapsed="false">
      <c r="A1703" s="3" t="n">
        <f aca="true">ROUNDDOWN(RAND()*3,0)+1</f>
        <v>3</v>
      </c>
      <c r="B1703" s="4" t="n">
        <f aca="false">(INDEX($B$1:$B$3,$A1703)+B1702)/2</f>
        <v>-0.147231884106473</v>
      </c>
      <c r="C1703" s="4" t="n">
        <f aca="false">(INDEX($D$1:$D$3,$A1703)+C1702)/2</f>
        <v>0.85356783425228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n">
        <f aca="false">(INDEX($B$1:$B$3,$A1704)+B1703)/2</f>
        <v>-0.573615942053236</v>
      </c>
      <c r="C1704" s="4" t="n">
        <f aca="false">(INDEX($D$1:$D$3,$A1704)+C1703)/2</f>
        <v>0.42678391712614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n">
        <f aca="false">(INDEX($B$1:$B$3,$A1705)+B1704)/2</f>
        <v>0.213192028973382</v>
      </c>
      <c r="C1705" s="4" t="n">
        <f aca="false">(INDEX($D$1:$D$3,$A1705)+C1704)/2</f>
        <v>0.21339195856307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n">
        <f aca="false">(INDEX($B$1:$B$3,$A1706)+B1705)/2</f>
        <v>-0.393403985513309</v>
      </c>
      <c r="C1706" s="4" t="n">
        <f aca="false">(INDEX($D$1:$D$3,$A1706)+C1705)/2</f>
        <v>0.106695979281535</v>
      </c>
    </row>
    <row r="1707" customFormat="false" ht="12.75" hidden="false" customHeight="false" outlineLevel="0" collapsed="false">
      <c r="A1707" s="3" t="n">
        <f aca="true">ROUNDDOWN(RAND()*3,0)+1</f>
        <v>1</v>
      </c>
      <c r="B1707" s="4" t="n">
        <f aca="false">(INDEX($B$1:$B$3,$A1707)+B1706)/2</f>
        <v>-0.696701992756655</v>
      </c>
      <c r="C1707" s="4" t="n">
        <f aca="false">(INDEX($D$1:$D$3,$A1707)+C1706)/2</f>
        <v>0.0533479896407675</v>
      </c>
    </row>
    <row r="1708" customFormat="false" ht="12.75" hidden="false" customHeight="false" outlineLevel="0" collapsed="false">
      <c r="A1708" s="3" t="n">
        <f aca="true">ROUNDDOWN(RAND()*3,0)+1</f>
        <v>1</v>
      </c>
      <c r="B1708" s="4" t="n">
        <f aca="false">(INDEX($B$1:$B$3,$A1708)+B1707)/2</f>
        <v>-0.848350996378327</v>
      </c>
      <c r="C1708" s="4" t="n">
        <f aca="false">(INDEX($D$1:$D$3,$A1708)+C1707)/2</f>
        <v>0.0266739948203838</v>
      </c>
    </row>
    <row r="1709" customFormat="false" ht="12.75" hidden="false" customHeight="false" outlineLevel="0" collapsed="false">
      <c r="A1709" s="3" t="n">
        <f aca="true">ROUNDDOWN(RAND()*3,0)+1</f>
        <v>2</v>
      </c>
      <c r="B1709" s="4" t="n">
        <f aca="false">(INDEX($B$1:$B$3,$A1709)+B1708)/2</f>
        <v>0.0758245018108363</v>
      </c>
      <c r="C1709" s="4" t="n">
        <f aca="false">(INDEX($D$1:$D$3,$A1709)+C1708)/2</f>
        <v>0.0133369974101919</v>
      </c>
    </row>
    <row r="1710" customFormat="false" ht="12.75" hidden="false" customHeight="false" outlineLevel="0" collapsed="false">
      <c r="A1710" s="3" t="n">
        <f aca="true">ROUNDDOWN(RAND()*3,0)+1</f>
        <v>3</v>
      </c>
      <c r="B1710" s="4" t="n">
        <f aca="false">(INDEX($B$1:$B$3,$A1710)+B1709)/2</f>
        <v>0.0379122509054182</v>
      </c>
      <c r="C1710" s="4" t="n">
        <f aca="false">(INDEX($D$1:$D$3,$A1710)+C1709)/2</f>
        <v>0.756668498705096</v>
      </c>
    </row>
    <row r="1711" customFormat="false" ht="12.75" hidden="false" customHeight="false" outlineLevel="0" collapsed="false">
      <c r="A1711" s="3" t="n">
        <f aca="true">ROUNDDOWN(RAND()*3,0)+1</f>
        <v>2</v>
      </c>
      <c r="B1711" s="4" t="n">
        <f aca="false">(INDEX($B$1:$B$3,$A1711)+B1710)/2</f>
        <v>0.518956125452709</v>
      </c>
      <c r="C1711" s="4" t="n">
        <f aca="false">(INDEX($D$1:$D$3,$A1711)+C1710)/2</f>
        <v>0.378334249352548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n">
        <f aca="false">(INDEX($B$1:$B$3,$A1712)+B1711)/2</f>
        <v>-0.240521937273645</v>
      </c>
      <c r="C1712" s="4" t="n">
        <f aca="false">(INDEX($D$1:$D$3,$A1712)+C1711)/2</f>
        <v>0.189167124676274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-0.120260968636823</v>
      </c>
      <c r="C1713" s="4" t="n">
        <f aca="false">(INDEX($D$1:$D$3,$A1713)+C1712)/2</f>
        <v>0.844583562338137</v>
      </c>
    </row>
    <row r="1714" customFormat="false" ht="12.75" hidden="false" customHeight="false" outlineLevel="0" collapsed="false">
      <c r="A1714" s="3" t="n">
        <f aca="true">ROUNDDOWN(RAND()*3,0)+1</f>
        <v>1</v>
      </c>
      <c r="B1714" s="4" t="n">
        <f aca="false">(INDEX($B$1:$B$3,$A1714)+B1713)/2</f>
        <v>-0.560130484318411</v>
      </c>
      <c r="C1714" s="4" t="n">
        <f aca="false">(INDEX($D$1:$D$3,$A1714)+C1713)/2</f>
        <v>0.422291781169069</v>
      </c>
    </row>
    <row r="1715" customFormat="false" ht="12.75" hidden="false" customHeight="false" outlineLevel="0" collapsed="false">
      <c r="A1715" s="3" t="n">
        <f aca="true">ROUNDDOWN(RAND()*3,0)+1</f>
        <v>3</v>
      </c>
      <c r="B1715" s="4" t="n">
        <f aca="false">(INDEX($B$1:$B$3,$A1715)+B1714)/2</f>
        <v>-0.280065242159206</v>
      </c>
      <c r="C1715" s="4" t="n">
        <f aca="false">(INDEX($D$1:$D$3,$A1715)+C1714)/2</f>
        <v>0.961145890584534</v>
      </c>
    </row>
    <row r="1716" customFormat="false" ht="12.75" hidden="false" customHeight="false" outlineLevel="0" collapsed="false">
      <c r="A1716" s="3" t="n">
        <f aca="true">ROUNDDOWN(RAND()*3,0)+1</f>
        <v>1</v>
      </c>
      <c r="B1716" s="4" t="n">
        <f aca="false">(INDEX($B$1:$B$3,$A1716)+B1715)/2</f>
        <v>-0.640032621079603</v>
      </c>
      <c r="C1716" s="4" t="n">
        <f aca="false">(INDEX($D$1:$D$3,$A1716)+C1715)/2</f>
        <v>0.480572945292267</v>
      </c>
    </row>
    <row r="1717" customFormat="false" ht="12.75" hidden="false" customHeight="false" outlineLevel="0" collapsed="false">
      <c r="A1717" s="3" t="n">
        <f aca="true">ROUNDDOWN(RAND()*3,0)+1</f>
        <v>2</v>
      </c>
      <c r="B1717" s="4" t="n">
        <f aca="false">(INDEX($B$1:$B$3,$A1717)+B1716)/2</f>
        <v>0.179983689460199</v>
      </c>
      <c r="C1717" s="4" t="n">
        <f aca="false">(INDEX($D$1:$D$3,$A1717)+C1716)/2</f>
        <v>0.240286472646134</v>
      </c>
    </row>
    <row r="1718" customFormat="false" ht="12.75" hidden="false" customHeight="false" outlineLevel="0" collapsed="false">
      <c r="A1718" s="3" t="n">
        <f aca="true">ROUNDDOWN(RAND()*3,0)+1</f>
        <v>3</v>
      </c>
      <c r="B1718" s="4" t="n">
        <f aca="false">(INDEX($B$1:$B$3,$A1718)+B1717)/2</f>
        <v>0.0899918447300993</v>
      </c>
      <c r="C1718" s="4" t="n">
        <f aca="false">(INDEX($D$1:$D$3,$A1718)+C1717)/2</f>
        <v>0.870143236323067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54499592236505</v>
      </c>
      <c r="C1719" s="4" t="n">
        <f aca="false">(INDEX($D$1:$D$3,$A1719)+C1718)/2</f>
        <v>0.435071618161533</v>
      </c>
    </row>
    <row r="1720" customFormat="false" ht="12.75" hidden="false" customHeight="false" outlineLevel="0" collapsed="false">
      <c r="A1720" s="3" t="n">
        <f aca="true">ROUNDDOWN(RAND()*3,0)+1</f>
        <v>1</v>
      </c>
      <c r="B1720" s="4" t="n">
        <f aca="false">(INDEX($B$1:$B$3,$A1720)+B1719)/2</f>
        <v>-0.227502038817475</v>
      </c>
      <c r="C1720" s="4" t="n">
        <f aca="false">(INDEX($D$1:$D$3,$A1720)+C1719)/2</f>
        <v>0.217535809080767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n">
        <f aca="false">(INDEX($B$1:$B$3,$A1721)+B1720)/2</f>
        <v>-0.113751019408738</v>
      </c>
      <c r="C1721" s="4" t="n">
        <f aca="false">(INDEX($D$1:$D$3,$A1721)+C1720)/2</f>
        <v>0.858767904540383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n">
        <f aca="false">(INDEX($B$1:$B$3,$A1722)+B1721)/2</f>
        <v>-0.0568755097043688</v>
      </c>
      <c r="C1722" s="4" t="n">
        <f aca="false">(INDEX($D$1:$D$3,$A1722)+C1721)/2</f>
        <v>1.17938395227019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n">
        <f aca="false">(INDEX($B$1:$B$3,$A1723)+B1722)/2</f>
        <v>-0.528437754852184</v>
      </c>
      <c r="C1723" s="4" t="n">
        <f aca="false">(INDEX($D$1:$D$3,$A1723)+C1722)/2</f>
        <v>0.589691976135096</v>
      </c>
    </row>
    <row r="1724" customFormat="false" ht="12.75" hidden="false" customHeight="false" outlineLevel="0" collapsed="false">
      <c r="A1724" s="3" t="n">
        <f aca="true">ROUNDDOWN(RAND()*3,0)+1</f>
        <v>2</v>
      </c>
      <c r="B1724" s="4" t="n">
        <f aca="false">(INDEX($B$1:$B$3,$A1724)+B1723)/2</f>
        <v>0.235781122573908</v>
      </c>
      <c r="C1724" s="4" t="n">
        <f aca="false">(INDEX($D$1:$D$3,$A1724)+C1723)/2</f>
        <v>0.294845988067548</v>
      </c>
    </row>
    <row r="1725" customFormat="false" ht="12.75" hidden="false" customHeight="false" outlineLevel="0" collapsed="false">
      <c r="A1725" s="3" t="n">
        <f aca="true">ROUNDDOWN(RAND()*3,0)+1</f>
        <v>2</v>
      </c>
      <c r="B1725" s="4" t="n">
        <f aca="false">(INDEX($B$1:$B$3,$A1725)+B1724)/2</f>
        <v>0.617890561286954</v>
      </c>
      <c r="C1725" s="4" t="n">
        <f aca="false">(INDEX($D$1:$D$3,$A1725)+C1724)/2</f>
        <v>0.147422994033774</v>
      </c>
    </row>
    <row r="1726" customFormat="false" ht="12.75" hidden="false" customHeight="false" outlineLevel="0" collapsed="false">
      <c r="A1726" s="3" t="n">
        <f aca="true">ROUNDDOWN(RAND()*3,0)+1</f>
        <v>2</v>
      </c>
      <c r="B1726" s="4" t="n">
        <f aca="false">(INDEX($B$1:$B$3,$A1726)+B1725)/2</f>
        <v>0.808945280643477</v>
      </c>
      <c r="C1726" s="4" t="n">
        <f aca="false">(INDEX($D$1:$D$3,$A1726)+C1725)/2</f>
        <v>0.073711497016887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n">
        <f aca="false">(INDEX($B$1:$B$3,$A1727)+B1726)/2</f>
        <v>-0.0955273596782615</v>
      </c>
      <c r="C1727" s="4" t="n">
        <f aca="false">(INDEX($D$1:$D$3,$A1727)+C1726)/2</f>
        <v>0.0368557485084435</v>
      </c>
    </row>
    <row r="1728" customFormat="false" ht="12.75" hidden="false" customHeight="false" outlineLevel="0" collapsed="false">
      <c r="A1728" s="3" t="n">
        <f aca="true">ROUNDDOWN(RAND()*3,0)+1</f>
        <v>3</v>
      </c>
      <c r="B1728" s="4" t="n">
        <f aca="false">(INDEX($B$1:$B$3,$A1728)+B1727)/2</f>
        <v>-0.0477636798391308</v>
      </c>
      <c r="C1728" s="4" t="n">
        <f aca="false">(INDEX($D$1:$D$3,$A1728)+C1727)/2</f>
        <v>0.768427874254222</v>
      </c>
    </row>
    <row r="1729" customFormat="false" ht="12.75" hidden="false" customHeight="false" outlineLevel="0" collapsed="false">
      <c r="A1729" s="3" t="n">
        <f aca="true">ROUNDDOWN(RAND()*3,0)+1</f>
        <v>3</v>
      </c>
      <c r="B1729" s="4" t="n">
        <f aca="false">(INDEX($B$1:$B$3,$A1729)+B1728)/2</f>
        <v>-0.0238818399195654</v>
      </c>
      <c r="C1729" s="4" t="n">
        <f aca="false">(INDEX($D$1:$D$3,$A1729)+C1728)/2</f>
        <v>1.13421393712711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n">
        <f aca="false">(INDEX($B$1:$B$3,$A1730)+B1729)/2</f>
        <v>-0.511940919959783</v>
      </c>
      <c r="C1730" s="4" t="n">
        <f aca="false">(INDEX($D$1:$D$3,$A1730)+C1729)/2</f>
        <v>0.567106968563556</v>
      </c>
    </row>
    <row r="1731" customFormat="false" ht="12.75" hidden="false" customHeight="false" outlineLevel="0" collapsed="false">
      <c r="A1731" s="3" t="n">
        <f aca="true">ROUNDDOWN(RAND()*3,0)+1</f>
        <v>2</v>
      </c>
      <c r="B1731" s="4" t="n">
        <f aca="false">(INDEX($B$1:$B$3,$A1731)+B1730)/2</f>
        <v>0.244029540020109</v>
      </c>
      <c r="C1731" s="4" t="n">
        <f aca="false">(INDEX($D$1:$D$3,$A1731)+C1730)/2</f>
        <v>0.283553484281778</v>
      </c>
    </row>
    <row r="1732" customFormat="false" ht="12.75" hidden="false" customHeight="false" outlineLevel="0" collapsed="false">
      <c r="A1732" s="3" t="n">
        <f aca="true">ROUNDDOWN(RAND()*3,0)+1</f>
        <v>2</v>
      </c>
      <c r="B1732" s="4" t="n">
        <f aca="false">(INDEX($B$1:$B$3,$A1732)+B1731)/2</f>
        <v>0.622014770010054</v>
      </c>
      <c r="C1732" s="4" t="n">
        <f aca="false">(INDEX($D$1:$D$3,$A1732)+C1731)/2</f>
        <v>0.141776742140889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n">
        <f aca="false">(INDEX($B$1:$B$3,$A1733)+B1732)/2</f>
        <v>0.311007385005027</v>
      </c>
      <c r="C1733" s="4" t="n">
        <f aca="false">(INDEX($D$1:$D$3,$A1733)+C1732)/2</f>
        <v>0.820888371070444</v>
      </c>
    </row>
    <row r="1734" customFormat="false" ht="12.75" hidden="false" customHeight="false" outlineLevel="0" collapsed="false">
      <c r="A1734" s="3" t="n">
        <f aca="true">ROUNDDOWN(RAND()*3,0)+1</f>
        <v>2</v>
      </c>
      <c r="B1734" s="4" t="n">
        <f aca="false">(INDEX($B$1:$B$3,$A1734)+B1733)/2</f>
        <v>0.655503692502514</v>
      </c>
      <c r="C1734" s="4" t="n">
        <f aca="false">(INDEX($D$1:$D$3,$A1734)+C1733)/2</f>
        <v>0.410444185535222</v>
      </c>
    </row>
    <row r="1735" customFormat="false" ht="12.75" hidden="false" customHeight="false" outlineLevel="0" collapsed="false">
      <c r="A1735" s="3" t="n">
        <f aca="true">ROUNDDOWN(RAND()*3,0)+1</f>
        <v>1</v>
      </c>
      <c r="B1735" s="4" t="n">
        <f aca="false">(INDEX($B$1:$B$3,$A1735)+B1734)/2</f>
        <v>-0.172248153748743</v>
      </c>
      <c r="C1735" s="4" t="n">
        <f aca="false">(INDEX($D$1:$D$3,$A1735)+C1734)/2</f>
        <v>0.205222092767611</v>
      </c>
    </row>
    <row r="1736" customFormat="false" ht="12.75" hidden="false" customHeight="false" outlineLevel="0" collapsed="false">
      <c r="A1736" s="3" t="n">
        <f aca="true">ROUNDDOWN(RAND()*3,0)+1</f>
        <v>3</v>
      </c>
      <c r="B1736" s="4" t="n">
        <f aca="false">(INDEX($B$1:$B$3,$A1736)+B1735)/2</f>
        <v>-0.0861240768743716</v>
      </c>
      <c r="C1736" s="4" t="n">
        <f aca="false">(INDEX($D$1:$D$3,$A1736)+C1735)/2</f>
        <v>0.852611046383806</v>
      </c>
    </row>
    <row r="1737" customFormat="false" ht="12.75" hidden="false" customHeight="false" outlineLevel="0" collapsed="false">
      <c r="A1737" s="3" t="n">
        <f aca="true">ROUNDDOWN(RAND()*3,0)+1</f>
        <v>1</v>
      </c>
      <c r="B1737" s="4" t="n">
        <f aca="false">(INDEX($B$1:$B$3,$A1737)+B1736)/2</f>
        <v>-0.543062038437186</v>
      </c>
      <c r="C1737" s="4" t="n">
        <f aca="false">(INDEX($D$1:$D$3,$A1737)+C1736)/2</f>
        <v>0.426305523191903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n">
        <f aca="false">(INDEX($B$1:$B$3,$A1738)+B1737)/2</f>
        <v>-0.271531019218593</v>
      </c>
      <c r="C1738" s="4" t="n">
        <f aca="false">(INDEX($D$1:$D$3,$A1738)+C1737)/2</f>
        <v>0.963152761595951</v>
      </c>
    </row>
    <row r="1739" customFormat="false" ht="12.75" hidden="false" customHeight="false" outlineLevel="0" collapsed="false">
      <c r="A1739" s="3" t="n">
        <f aca="true">ROUNDDOWN(RAND()*3,0)+1</f>
        <v>3</v>
      </c>
      <c r="B1739" s="4" t="n">
        <f aca="false">(INDEX($B$1:$B$3,$A1739)+B1738)/2</f>
        <v>-0.135765509609296</v>
      </c>
      <c r="C1739" s="4" t="n">
        <f aca="false">(INDEX($D$1:$D$3,$A1739)+C1738)/2</f>
        <v>1.23157638079798</v>
      </c>
    </row>
    <row r="1740" customFormat="false" ht="12.75" hidden="false" customHeight="false" outlineLevel="0" collapsed="false">
      <c r="A1740" s="3" t="n">
        <f aca="true">ROUNDDOWN(RAND()*3,0)+1</f>
        <v>1</v>
      </c>
      <c r="B1740" s="4" t="n">
        <f aca="false">(INDEX($B$1:$B$3,$A1740)+B1739)/2</f>
        <v>-0.567882754804648</v>
      </c>
      <c r="C1740" s="4" t="n">
        <f aca="false">(INDEX($D$1:$D$3,$A1740)+C1739)/2</f>
        <v>0.615788190398988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n">
        <f aca="false">(INDEX($B$1:$B$3,$A1741)+B1740)/2</f>
        <v>-0.783941377402324</v>
      </c>
      <c r="C1741" s="4" t="n">
        <f aca="false">(INDEX($D$1:$D$3,$A1741)+C1740)/2</f>
        <v>0.307894095199494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891970688701162</v>
      </c>
      <c r="C1742" s="4" t="n">
        <f aca="false">(INDEX($D$1:$D$3,$A1742)+C1741)/2</f>
        <v>0.153947047599747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n">
        <f aca="false">(INDEX($B$1:$B$3,$A1743)+B1742)/2</f>
        <v>-0.945985344350581</v>
      </c>
      <c r="C1743" s="4" t="n">
        <f aca="false">(INDEX($D$1:$D$3,$A1743)+C1742)/2</f>
        <v>0.0769735237998735</v>
      </c>
    </row>
    <row r="1744" customFormat="false" ht="12.75" hidden="false" customHeight="false" outlineLevel="0" collapsed="false">
      <c r="A1744" s="3" t="n">
        <f aca="true">ROUNDDOWN(RAND()*3,0)+1</f>
        <v>3</v>
      </c>
      <c r="B1744" s="4" t="n">
        <f aca="false">(INDEX($B$1:$B$3,$A1744)+B1743)/2</f>
        <v>-0.472992672175291</v>
      </c>
      <c r="C1744" s="4" t="n">
        <f aca="false">(INDEX($D$1:$D$3,$A1744)+C1743)/2</f>
        <v>0.788486761899937</v>
      </c>
    </row>
    <row r="1745" customFormat="false" ht="12.75" hidden="false" customHeight="false" outlineLevel="0" collapsed="false">
      <c r="A1745" s="3" t="n">
        <f aca="true">ROUNDDOWN(RAND()*3,0)+1</f>
        <v>1</v>
      </c>
      <c r="B1745" s="4" t="n">
        <f aca="false">(INDEX($B$1:$B$3,$A1745)+B1744)/2</f>
        <v>-0.736496336087645</v>
      </c>
      <c r="C1745" s="4" t="n">
        <f aca="false">(INDEX($D$1:$D$3,$A1745)+C1744)/2</f>
        <v>0.394243380949968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n">
        <f aca="false">(INDEX($B$1:$B$3,$A1746)+B1745)/2</f>
        <v>-0.868248168043823</v>
      </c>
      <c r="C1746" s="4" t="n">
        <f aca="false">(INDEX($D$1:$D$3,$A1746)+C1745)/2</f>
        <v>0.197121690474984</v>
      </c>
    </row>
    <row r="1747" customFormat="false" ht="12.75" hidden="false" customHeight="false" outlineLevel="0" collapsed="false">
      <c r="A1747" s="3" t="n">
        <f aca="true">ROUNDDOWN(RAND()*3,0)+1</f>
        <v>1</v>
      </c>
      <c r="B1747" s="4" t="n">
        <f aca="false">(INDEX($B$1:$B$3,$A1747)+B1746)/2</f>
        <v>-0.934124084021911</v>
      </c>
      <c r="C1747" s="4" t="n">
        <f aca="false">(INDEX($D$1:$D$3,$A1747)+C1746)/2</f>
        <v>0.0985608452374921</v>
      </c>
    </row>
    <row r="1748" customFormat="false" ht="12.75" hidden="false" customHeight="false" outlineLevel="0" collapsed="false">
      <c r="A1748" s="3" t="n">
        <f aca="true">ROUNDDOWN(RAND()*3,0)+1</f>
        <v>1</v>
      </c>
      <c r="B1748" s="4" t="n">
        <f aca="false">(INDEX($B$1:$B$3,$A1748)+B1747)/2</f>
        <v>-0.967062042010956</v>
      </c>
      <c r="C1748" s="4" t="n">
        <f aca="false">(INDEX($D$1:$D$3,$A1748)+C1747)/2</f>
        <v>0.049280422618746</v>
      </c>
    </row>
    <row r="1749" customFormat="false" ht="12.75" hidden="false" customHeight="false" outlineLevel="0" collapsed="false">
      <c r="A1749" s="3" t="n">
        <f aca="true">ROUNDDOWN(RAND()*3,0)+1</f>
        <v>3</v>
      </c>
      <c r="B1749" s="4" t="n">
        <f aca="false">(INDEX($B$1:$B$3,$A1749)+B1748)/2</f>
        <v>-0.483531021005478</v>
      </c>
      <c r="C1749" s="4" t="n">
        <f aca="false">(INDEX($D$1:$D$3,$A1749)+C1748)/2</f>
        <v>0.774640211309373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-0.241765510502739</v>
      </c>
      <c r="C1750" s="4" t="n">
        <f aca="false">(INDEX($D$1:$D$3,$A1750)+C1749)/2</f>
        <v>1.13732010565469</v>
      </c>
    </row>
    <row r="1751" customFormat="false" ht="12.75" hidden="false" customHeight="false" outlineLevel="0" collapsed="false">
      <c r="A1751" s="3" t="n">
        <f aca="true">ROUNDDOWN(RAND()*3,0)+1</f>
        <v>1</v>
      </c>
      <c r="B1751" s="4" t="n">
        <f aca="false">(INDEX($B$1:$B$3,$A1751)+B1750)/2</f>
        <v>-0.62088275525137</v>
      </c>
      <c r="C1751" s="4" t="n">
        <f aca="false">(INDEX($D$1:$D$3,$A1751)+C1750)/2</f>
        <v>0.568660052827343</v>
      </c>
    </row>
    <row r="1752" customFormat="false" ht="12.75" hidden="false" customHeight="false" outlineLevel="0" collapsed="false">
      <c r="A1752" s="3" t="n">
        <f aca="true">ROUNDDOWN(RAND()*3,0)+1</f>
        <v>3</v>
      </c>
      <c r="B1752" s="4" t="n">
        <f aca="false">(INDEX($B$1:$B$3,$A1752)+B1751)/2</f>
        <v>-0.310441377625685</v>
      </c>
      <c r="C1752" s="4" t="n">
        <f aca="false">(INDEX($D$1:$D$3,$A1752)+C1751)/2</f>
        <v>1.03433002641367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n">
        <f aca="false">(INDEX($B$1:$B$3,$A1753)+B1752)/2</f>
        <v>0.344779311187158</v>
      </c>
      <c r="C1753" s="4" t="n">
        <f aca="false">(INDEX($D$1:$D$3,$A1753)+C1752)/2</f>
        <v>0.517165013206836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n">
        <f aca="false">(INDEX($B$1:$B$3,$A1754)+B1753)/2</f>
        <v>0.672389655593579</v>
      </c>
      <c r="C1754" s="4" t="n">
        <f aca="false">(INDEX($D$1:$D$3,$A1754)+C1753)/2</f>
        <v>0.258582506603418</v>
      </c>
    </row>
    <row r="1755" customFormat="false" ht="12.75" hidden="false" customHeight="false" outlineLevel="0" collapsed="false">
      <c r="A1755" s="3" t="n">
        <f aca="true">ROUNDDOWN(RAND()*3,0)+1</f>
        <v>3</v>
      </c>
      <c r="B1755" s="4" t="n">
        <f aca="false">(INDEX($B$1:$B$3,$A1755)+B1754)/2</f>
        <v>0.336194827796789</v>
      </c>
      <c r="C1755" s="4" t="n">
        <f aca="false">(INDEX($D$1:$D$3,$A1755)+C1754)/2</f>
        <v>0.879291253301709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n">
        <f aca="false">(INDEX($B$1:$B$3,$A1756)+B1755)/2</f>
        <v>0.168097413898395</v>
      </c>
      <c r="C1756" s="4" t="n">
        <f aca="false">(INDEX($D$1:$D$3,$A1756)+C1755)/2</f>
        <v>1.18964562665085</v>
      </c>
    </row>
    <row r="1757" customFormat="false" ht="12.75" hidden="false" customHeight="false" outlineLevel="0" collapsed="false">
      <c r="A1757" s="3" t="n">
        <f aca="true">ROUNDDOWN(RAND()*3,0)+1</f>
        <v>3</v>
      </c>
      <c r="B1757" s="4" t="n">
        <f aca="false">(INDEX($B$1:$B$3,$A1757)+B1756)/2</f>
        <v>0.0840487069491974</v>
      </c>
      <c r="C1757" s="4" t="n">
        <f aca="false">(INDEX($D$1:$D$3,$A1757)+C1756)/2</f>
        <v>1.34482281332543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n">
        <f aca="false">(INDEX($B$1:$B$3,$A1758)+B1757)/2</f>
        <v>0.0420243534745987</v>
      </c>
      <c r="C1758" s="4" t="n">
        <f aca="false">(INDEX($D$1:$D$3,$A1758)+C1757)/2</f>
        <v>1.42241140666271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n">
        <f aca="false">(INDEX($B$1:$B$3,$A1759)+B1758)/2</f>
        <v>0.0210121767372993</v>
      </c>
      <c r="C1759" s="4" t="n">
        <f aca="false">(INDEX($D$1:$D$3,$A1759)+C1758)/2</f>
        <v>1.46120570333136</v>
      </c>
    </row>
    <row r="1760" customFormat="false" ht="12.75" hidden="false" customHeight="false" outlineLevel="0" collapsed="false">
      <c r="A1760" s="3" t="n">
        <f aca="true">ROUNDDOWN(RAND()*3,0)+1</f>
        <v>2</v>
      </c>
      <c r="B1760" s="4" t="n">
        <f aca="false">(INDEX($B$1:$B$3,$A1760)+B1759)/2</f>
        <v>0.51050608836865</v>
      </c>
      <c r="C1760" s="4" t="n">
        <f aca="false">(INDEX($D$1:$D$3,$A1760)+C1759)/2</f>
        <v>0.730602851665678</v>
      </c>
    </row>
    <row r="1761" customFormat="false" ht="12.75" hidden="false" customHeight="false" outlineLevel="0" collapsed="false">
      <c r="A1761" s="3" t="n">
        <f aca="true">ROUNDDOWN(RAND()*3,0)+1</f>
        <v>1</v>
      </c>
      <c r="B1761" s="4" t="n">
        <f aca="false">(INDEX($B$1:$B$3,$A1761)+B1760)/2</f>
        <v>-0.244746955815675</v>
      </c>
      <c r="C1761" s="4" t="n">
        <f aca="false">(INDEX($D$1:$D$3,$A1761)+C1760)/2</f>
        <v>0.365301425832839</v>
      </c>
    </row>
    <row r="1762" customFormat="false" ht="12.75" hidden="false" customHeight="false" outlineLevel="0" collapsed="false">
      <c r="A1762" s="3" t="n">
        <f aca="true">ROUNDDOWN(RAND()*3,0)+1</f>
        <v>1</v>
      </c>
      <c r="B1762" s="4" t="n">
        <f aca="false">(INDEX($B$1:$B$3,$A1762)+B1761)/2</f>
        <v>-0.622373477907838</v>
      </c>
      <c r="C1762" s="4" t="n">
        <f aca="false">(INDEX($D$1:$D$3,$A1762)+C1761)/2</f>
        <v>0.18265071291642</v>
      </c>
    </row>
    <row r="1763" customFormat="false" ht="12.75" hidden="false" customHeight="false" outlineLevel="0" collapsed="false">
      <c r="A1763" s="3" t="n">
        <f aca="true">ROUNDDOWN(RAND()*3,0)+1</f>
        <v>1</v>
      </c>
      <c r="B1763" s="4" t="n">
        <f aca="false">(INDEX($B$1:$B$3,$A1763)+B1762)/2</f>
        <v>-0.811186738953919</v>
      </c>
      <c r="C1763" s="4" t="n">
        <f aca="false">(INDEX($D$1:$D$3,$A1763)+C1762)/2</f>
        <v>0.0913253564582098</v>
      </c>
    </row>
    <row r="1764" customFormat="false" ht="12.75" hidden="false" customHeight="false" outlineLevel="0" collapsed="false">
      <c r="A1764" s="3" t="n">
        <f aca="true">ROUNDDOWN(RAND()*3,0)+1</f>
        <v>1</v>
      </c>
      <c r="B1764" s="4" t="n">
        <f aca="false">(INDEX($B$1:$B$3,$A1764)+B1763)/2</f>
        <v>-0.905593369476959</v>
      </c>
      <c r="C1764" s="4" t="n">
        <f aca="false">(INDEX($D$1:$D$3,$A1764)+C1763)/2</f>
        <v>0.0456626782291049</v>
      </c>
    </row>
    <row r="1765" customFormat="false" ht="12.75" hidden="false" customHeight="false" outlineLevel="0" collapsed="false">
      <c r="A1765" s="3" t="n">
        <f aca="true">ROUNDDOWN(RAND()*3,0)+1</f>
        <v>1</v>
      </c>
      <c r="B1765" s="4" t="n">
        <f aca="false">(INDEX($B$1:$B$3,$A1765)+B1764)/2</f>
        <v>-0.95279668473848</v>
      </c>
      <c r="C1765" s="4" t="n">
        <f aca="false">(INDEX($D$1:$D$3,$A1765)+C1764)/2</f>
        <v>0.0228313391145525</v>
      </c>
    </row>
    <row r="1766" customFormat="false" ht="12.75" hidden="false" customHeight="false" outlineLevel="0" collapsed="false">
      <c r="A1766" s="3" t="n">
        <f aca="true">ROUNDDOWN(RAND()*3,0)+1</f>
        <v>1</v>
      </c>
      <c r="B1766" s="4" t="n">
        <f aca="false">(INDEX($B$1:$B$3,$A1766)+B1765)/2</f>
        <v>-0.97639834236924</v>
      </c>
      <c r="C1766" s="4" t="n">
        <f aca="false">(INDEX($D$1:$D$3,$A1766)+C1765)/2</f>
        <v>0.0114156695572762</v>
      </c>
    </row>
    <row r="1767" customFormat="false" ht="12.75" hidden="false" customHeight="false" outlineLevel="0" collapsed="false">
      <c r="A1767" s="3" t="n">
        <f aca="true">ROUNDDOWN(RAND()*3,0)+1</f>
        <v>1</v>
      </c>
      <c r="B1767" s="4" t="n">
        <f aca="false">(INDEX($B$1:$B$3,$A1767)+B1766)/2</f>
        <v>-0.98819917118462</v>
      </c>
      <c r="C1767" s="4" t="n">
        <f aca="false">(INDEX($D$1:$D$3,$A1767)+C1766)/2</f>
        <v>0.00570783477863811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n">
        <f aca="false">(INDEX($B$1:$B$3,$A1768)+B1767)/2</f>
        <v>0.00590041440769007</v>
      </c>
      <c r="C1768" s="4" t="n">
        <f aca="false">(INDEX($D$1:$D$3,$A1768)+C1767)/2</f>
        <v>0.00285391738931906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n">
        <f aca="false">(INDEX($B$1:$B$3,$A1769)+B1768)/2</f>
        <v>0.502950207203845</v>
      </c>
      <c r="C1769" s="4" t="n">
        <f aca="false">(INDEX($D$1:$D$3,$A1769)+C1768)/2</f>
        <v>0.00142695869465953</v>
      </c>
    </row>
    <row r="1770" customFormat="false" ht="12.75" hidden="false" customHeight="false" outlineLevel="0" collapsed="false">
      <c r="A1770" s="3" t="n">
        <f aca="true">ROUNDDOWN(RAND()*3,0)+1</f>
        <v>1</v>
      </c>
      <c r="B1770" s="4" t="n">
        <f aca="false">(INDEX($B$1:$B$3,$A1770)+B1769)/2</f>
        <v>-0.248524896398078</v>
      </c>
      <c r="C1770" s="4" t="n">
        <f aca="false">(INDEX($D$1:$D$3,$A1770)+C1769)/2</f>
        <v>0.000713479347329764</v>
      </c>
    </row>
    <row r="1771" customFormat="false" ht="12.75" hidden="false" customHeight="false" outlineLevel="0" collapsed="false">
      <c r="A1771" s="3" t="n">
        <f aca="true">ROUNDDOWN(RAND()*3,0)+1</f>
        <v>2</v>
      </c>
      <c r="B1771" s="4" t="n">
        <f aca="false">(INDEX($B$1:$B$3,$A1771)+B1770)/2</f>
        <v>0.375737551800961</v>
      </c>
      <c r="C1771" s="4" t="n">
        <f aca="false">(INDEX($D$1:$D$3,$A1771)+C1770)/2</f>
        <v>0.000356739673664882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n">
        <f aca="false">(INDEX($B$1:$B$3,$A1772)+B1771)/2</f>
        <v>-0.312131224099519</v>
      </c>
      <c r="C1772" s="4" t="n">
        <f aca="false">(INDEX($D$1:$D$3,$A1772)+C1771)/2</f>
        <v>0.000178369836832441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-0.15606561204976</v>
      </c>
      <c r="C1773" s="4" t="n">
        <f aca="false">(INDEX($D$1:$D$3,$A1773)+C1772)/2</f>
        <v>0.750089184918416</v>
      </c>
    </row>
    <row r="1774" customFormat="false" ht="12.75" hidden="false" customHeight="false" outlineLevel="0" collapsed="false">
      <c r="A1774" s="3" t="n">
        <f aca="true">ROUNDDOWN(RAND()*3,0)+1</f>
        <v>1</v>
      </c>
      <c r="B1774" s="4" t="n">
        <f aca="false">(INDEX($B$1:$B$3,$A1774)+B1773)/2</f>
        <v>-0.57803280602488</v>
      </c>
      <c r="C1774" s="4" t="n">
        <f aca="false">(INDEX($D$1:$D$3,$A1774)+C1773)/2</f>
        <v>0.375044592459208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n">
        <f aca="false">(INDEX($B$1:$B$3,$A1775)+B1774)/2</f>
        <v>-0.78901640301244</v>
      </c>
      <c r="C1775" s="4" t="n">
        <f aca="false">(INDEX($D$1:$D$3,$A1775)+C1774)/2</f>
        <v>0.187522296229604</v>
      </c>
    </row>
    <row r="1776" customFormat="false" ht="12.75" hidden="false" customHeight="false" outlineLevel="0" collapsed="false">
      <c r="A1776" s="3" t="n">
        <f aca="true">ROUNDDOWN(RAND()*3,0)+1</f>
        <v>1</v>
      </c>
      <c r="B1776" s="4" t="n">
        <f aca="false">(INDEX($B$1:$B$3,$A1776)+B1775)/2</f>
        <v>-0.89450820150622</v>
      </c>
      <c r="C1776" s="4" t="n">
        <f aca="false">(INDEX($D$1:$D$3,$A1776)+C1775)/2</f>
        <v>0.093761148114802</v>
      </c>
    </row>
    <row r="1777" customFormat="false" ht="12.75" hidden="false" customHeight="false" outlineLevel="0" collapsed="false">
      <c r="A1777" s="3" t="n">
        <f aca="true">ROUNDDOWN(RAND()*3,0)+1</f>
        <v>1</v>
      </c>
      <c r="B1777" s="4" t="n">
        <f aca="false">(INDEX($B$1:$B$3,$A1777)+B1776)/2</f>
        <v>-0.94725410075311</v>
      </c>
      <c r="C1777" s="4" t="n">
        <f aca="false">(INDEX($D$1:$D$3,$A1777)+C1776)/2</f>
        <v>0.046880574057401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n">
        <f aca="false">(INDEX($B$1:$B$3,$A1778)+B1777)/2</f>
        <v>-0.473627050376555</v>
      </c>
      <c r="C1778" s="4" t="n">
        <f aca="false">(INDEX($D$1:$D$3,$A1778)+C1777)/2</f>
        <v>0.773440287028701</v>
      </c>
    </row>
    <row r="1779" customFormat="false" ht="12.75" hidden="false" customHeight="false" outlineLevel="0" collapsed="false">
      <c r="A1779" s="3" t="n">
        <f aca="true">ROUNDDOWN(RAND()*3,0)+1</f>
        <v>3</v>
      </c>
      <c r="B1779" s="4" t="n">
        <f aca="false">(INDEX($B$1:$B$3,$A1779)+B1778)/2</f>
        <v>-0.236813525188278</v>
      </c>
      <c r="C1779" s="4" t="n">
        <f aca="false">(INDEX($D$1:$D$3,$A1779)+C1778)/2</f>
        <v>1.13672014351435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n">
        <f aca="false">(INDEX($B$1:$B$3,$A1780)+B1779)/2</f>
        <v>-0.118406762594139</v>
      </c>
      <c r="C1780" s="4" t="n">
        <f aca="false">(INDEX($D$1:$D$3,$A1780)+C1779)/2</f>
        <v>1.31836007175718</v>
      </c>
    </row>
    <row r="1781" customFormat="false" ht="12.75" hidden="false" customHeight="false" outlineLevel="0" collapsed="false">
      <c r="A1781" s="3" t="n">
        <f aca="true">ROUNDDOWN(RAND()*3,0)+1</f>
        <v>2</v>
      </c>
      <c r="B1781" s="4" t="n">
        <f aca="false">(INDEX($B$1:$B$3,$A1781)+B1780)/2</f>
        <v>0.440796618702931</v>
      </c>
      <c r="C1781" s="4" t="n">
        <f aca="false">(INDEX($D$1:$D$3,$A1781)+C1780)/2</f>
        <v>0.659180035878588</v>
      </c>
    </row>
    <row r="1782" customFormat="false" ht="12.75" hidden="false" customHeight="false" outlineLevel="0" collapsed="false">
      <c r="A1782" s="3" t="n">
        <f aca="true">ROUNDDOWN(RAND()*3,0)+1</f>
        <v>3</v>
      </c>
      <c r="B1782" s="4" t="n">
        <f aca="false">(INDEX($B$1:$B$3,$A1782)+B1781)/2</f>
        <v>0.220398309351465</v>
      </c>
      <c r="C1782" s="4" t="n">
        <f aca="false">(INDEX($D$1:$D$3,$A1782)+C1781)/2</f>
        <v>1.07959001793929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n">
        <f aca="false">(INDEX($B$1:$B$3,$A1783)+B1782)/2</f>
        <v>-0.389800845324267</v>
      </c>
      <c r="C1783" s="4" t="n">
        <f aca="false">(INDEX($D$1:$D$3,$A1783)+C1782)/2</f>
        <v>0.539795008969647</v>
      </c>
    </row>
    <row r="1784" customFormat="false" ht="12.75" hidden="false" customHeight="false" outlineLevel="0" collapsed="false">
      <c r="A1784" s="3" t="n">
        <f aca="true">ROUNDDOWN(RAND()*3,0)+1</f>
        <v>2</v>
      </c>
      <c r="B1784" s="4" t="n">
        <f aca="false">(INDEX($B$1:$B$3,$A1784)+B1783)/2</f>
        <v>0.305099577337866</v>
      </c>
      <c r="C1784" s="4" t="n">
        <f aca="false">(INDEX($D$1:$D$3,$A1784)+C1783)/2</f>
        <v>0.269897504484823</v>
      </c>
    </row>
    <row r="1785" customFormat="false" ht="12.75" hidden="false" customHeight="false" outlineLevel="0" collapsed="false">
      <c r="A1785" s="3" t="n">
        <f aca="true">ROUNDDOWN(RAND()*3,0)+1</f>
        <v>1</v>
      </c>
      <c r="B1785" s="4" t="n">
        <f aca="false">(INDEX($B$1:$B$3,$A1785)+B1784)/2</f>
        <v>-0.347450211331067</v>
      </c>
      <c r="C1785" s="4" t="n">
        <f aca="false">(INDEX($D$1:$D$3,$A1785)+C1784)/2</f>
        <v>0.134948752242412</v>
      </c>
    </row>
    <row r="1786" customFormat="false" ht="12.75" hidden="false" customHeight="false" outlineLevel="0" collapsed="false">
      <c r="A1786" s="3" t="n">
        <f aca="true">ROUNDDOWN(RAND()*3,0)+1</f>
        <v>3</v>
      </c>
      <c r="B1786" s="4" t="n">
        <f aca="false">(INDEX($B$1:$B$3,$A1786)+B1785)/2</f>
        <v>-0.173725105665533</v>
      </c>
      <c r="C1786" s="4" t="n">
        <f aca="false">(INDEX($D$1:$D$3,$A1786)+C1785)/2</f>
        <v>0.817474376121206</v>
      </c>
    </row>
    <row r="1787" customFormat="false" ht="12.75" hidden="false" customHeight="false" outlineLevel="0" collapsed="false">
      <c r="A1787" s="3" t="n">
        <f aca="true">ROUNDDOWN(RAND()*3,0)+1</f>
        <v>2</v>
      </c>
      <c r="B1787" s="4" t="n">
        <f aca="false">(INDEX($B$1:$B$3,$A1787)+B1786)/2</f>
        <v>0.413137447167233</v>
      </c>
      <c r="C1787" s="4" t="n">
        <f aca="false">(INDEX($D$1:$D$3,$A1787)+C1786)/2</f>
        <v>0.408737188060603</v>
      </c>
    </row>
    <row r="1788" customFormat="false" ht="12.75" hidden="false" customHeight="false" outlineLevel="0" collapsed="false">
      <c r="A1788" s="3" t="n">
        <f aca="true">ROUNDDOWN(RAND()*3,0)+1</f>
        <v>1</v>
      </c>
      <c r="B1788" s="4" t="n">
        <f aca="false">(INDEX($B$1:$B$3,$A1788)+B1787)/2</f>
        <v>-0.293431276416383</v>
      </c>
      <c r="C1788" s="4" t="n">
        <f aca="false">(INDEX($D$1:$D$3,$A1788)+C1787)/2</f>
        <v>0.204368594030301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n">
        <f aca="false">(INDEX($B$1:$B$3,$A1789)+B1788)/2</f>
        <v>-0.146715638208192</v>
      </c>
      <c r="C1789" s="4" t="n">
        <f aca="false">(INDEX($D$1:$D$3,$A1789)+C1788)/2</f>
        <v>0.852184297015151</v>
      </c>
    </row>
    <row r="1790" customFormat="false" ht="12.75" hidden="false" customHeight="false" outlineLevel="0" collapsed="false">
      <c r="A1790" s="3" t="n">
        <f aca="true">ROUNDDOWN(RAND()*3,0)+1</f>
        <v>1</v>
      </c>
      <c r="B1790" s="4" t="n">
        <f aca="false">(INDEX($B$1:$B$3,$A1790)+B1789)/2</f>
        <v>-0.573357819104096</v>
      </c>
      <c r="C1790" s="4" t="n">
        <f aca="false">(INDEX($D$1:$D$3,$A1790)+C1789)/2</f>
        <v>0.426092148507575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n">
        <f aca="false">(INDEX($B$1:$B$3,$A1791)+B1790)/2</f>
        <v>-0.786678909552048</v>
      </c>
      <c r="C1791" s="4" t="n">
        <f aca="false">(INDEX($D$1:$D$3,$A1791)+C1790)/2</f>
        <v>0.213046074253788</v>
      </c>
    </row>
    <row r="1792" customFormat="false" ht="12.75" hidden="false" customHeight="false" outlineLevel="0" collapsed="false">
      <c r="A1792" s="3" t="n">
        <f aca="true">ROUNDDOWN(RAND()*3,0)+1</f>
        <v>2</v>
      </c>
      <c r="B1792" s="4" t="n">
        <f aca="false">(INDEX($B$1:$B$3,$A1792)+B1791)/2</f>
        <v>0.106660545223976</v>
      </c>
      <c r="C1792" s="4" t="n">
        <f aca="false">(INDEX($D$1:$D$3,$A1792)+C1791)/2</f>
        <v>0.106523037126894</v>
      </c>
    </row>
    <row r="1793" customFormat="false" ht="12.75" hidden="false" customHeight="false" outlineLevel="0" collapsed="false">
      <c r="A1793" s="3" t="n">
        <f aca="true">ROUNDDOWN(RAND()*3,0)+1</f>
        <v>2</v>
      </c>
      <c r="B1793" s="4" t="n">
        <f aca="false">(INDEX($B$1:$B$3,$A1793)+B1792)/2</f>
        <v>0.553330272611988</v>
      </c>
      <c r="C1793" s="4" t="n">
        <f aca="false">(INDEX($D$1:$D$3,$A1793)+C1792)/2</f>
        <v>0.0532615185634469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n">
        <f aca="false">(INDEX($B$1:$B$3,$A1794)+B1793)/2</f>
        <v>0.276665136305994</v>
      </c>
      <c r="C1794" s="4" t="n">
        <f aca="false">(INDEX($D$1:$D$3,$A1794)+C1793)/2</f>
        <v>0.776630759281723</v>
      </c>
    </row>
    <row r="1795" customFormat="false" ht="12.75" hidden="false" customHeight="false" outlineLevel="0" collapsed="false">
      <c r="A1795" s="3" t="n">
        <f aca="true">ROUNDDOWN(RAND()*3,0)+1</f>
        <v>2</v>
      </c>
      <c r="B1795" s="4" t="n">
        <f aca="false">(INDEX($B$1:$B$3,$A1795)+B1794)/2</f>
        <v>0.638332568152997</v>
      </c>
      <c r="C1795" s="4" t="n">
        <f aca="false">(INDEX($D$1:$D$3,$A1795)+C1794)/2</f>
        <v>0.388315379640862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n">
        <f aca="false">(INDEX($B$1:$B$3,$A1796)+B1795)/2</f>
        <v>0.819166284076499</v>
      </c>
      <c r="C1796" s="4" t="n">
        <f aca="false">(INDEX($D$1:$D$3,$A1796)+C1795)/2</f>
        <v>0.194157689820431</v>
      </c>
    </row>
    <row r="1797" customFormat="false" ht="12.75" hidden="false" customHeight="false" outlineLevel="0" collapsed="false">
      <c r="A1797" s="3" t="n">
        <f aca="true">ROUNDDOWN(RAND()*3,0)+1</f>
        <v>3</v>
      </c>
      <c r="B1797" s="4" t="n">
        <f aca="false">(INDEX($B$1:$B$3,$A1797)+B1796)/2</f>
        <v>0.409583142038249</v>
      </c>
      <c r="C1797" s="4" t="n">
        <f aca="false">(INDEX($D$1:$D$3,$A1797)+C1796)/2</f>
        <v>0.847078844910216</v>
      </c>
    </row>
    <row r="1798" customFormat="false" ht="12.75" hidden="false" customHeight="false" outlineLevel="0" collapsed="false">
      <c r="A1798" s="3" t="n">
        <f aca="true">ROUNDDOWN(RAND()*3,0)+1</f>
        <v>2</v>
      </c>
      <c r="B1798" s="4" t="n">
        <f aca="false">(INDEX($B$1:$B$3,$A1798)+B1797)/2</f>
        <v>0.704791571019125</v>
      </c>
      <c r="C1798" s="4" t="n">
        <f aca="false">(INDEX($D$1:$D$3,$A1798)+C1797)/2</f>
        <v>0.423539422455108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n">
        <f aca="false">(INDEX($B$1:$B$3,$A1799)+B1798)/2</f>
        <v>0.352395785509562</v>
      </c>
      <c r="C1799" s="4" t="n">
        <f aca="false">(INDEX($D$1:$D$3,$A1799)+C1798)/2</f>
        <v>0.961769711227554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n">
        <f aca="false">(INDEX($B$1:$B$3,$A1800)+B1799)/2</f>
        <v>0.176197892754781</v>
      </c>
      <c r="C1800" s="4" t="n">
        <f aca="false">(INDEX($D$1:$D$3,$A1800)+C1799)/2</f>
        <v>1.23088485561378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n">
        <f aca="false">(INDEX($B$1:$B$3,$A1801)+B1800)/2</f>
        <v>0.588098946377391</v>
      </c>
      <c r="C1801" s="4" t="n">
        <f aca="false">(INDEX($D$1:$D$3,$A1801)+C1800)/2</f>
        <v>0.615442427806888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n">
        <f aca="false">(INDEX($B$1:$B$3,$A1802)+B1801)/2</f>
        <v>-0.205950526811305</v>
      </c>
      <c r="C1802" s="4" t="n">
        <f aca="false">(INDEX($D$1:$D$3,$A1802)+C1801)/2</f>
        <v>0.307721213903444</v>
      </c>
    </row>
    <row r="1803" customFormat="false" ht="12.75" hidden="false" customHeight="false" outlineLevel="0" collapsed="false">
      <c r="A1803" s="3" t="n">
        <f aca="true">ROUNDDOWN(RAND()*3,0)+1</f>
        <v>1</v>
      </c>
      <c r="B1803" s="4" t="n">
        <f aca="false">(INDEX($B$1:$B$3,$A1803)+B1802)/2</f>
        <v>-0.602975263405652</v>
      </c>
      <c r="C1803" s="4" t="n">
        <f aca="false">(INDEX($D$1:$D$3,$A1803)+C1802)/2</f>
        <v>0.153860606951722</v>
      </c>
    </row>
    <row r="1804" customFormat="false" ht="12.75" hidden="false" customHeight="false" outlineLevel="0" collapsed="false">
      <c r="A1804" s="3" t="n">
        <f aca="true">ROUNDDOWN(RAND()*3,0)+1</f>
        <v>1</v>
      </c>
      <c r="B1804" s="4" t="n">
        <f aca="false">(INDEX($B$1:$B$3,$A1804)+B1803)/2</f>
        <v>-0.801487631702826</v>
      </c>
      <c r="C1804" s="4" t="n">
        <f aca="false">(INDEX($D$1:$D$3,$A1804)+C1803)/2</f>
        <v>0.0769303034758611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n">
        <f aca="false">(INDEX($B$1:$B$3,$A1805)+B1804)/2</f>
        <v>-0.400743815851413</v>
      </c>
      <c r="C1805" s="4" t="n">
        <f aca="false">(INDEX($D$1:$D$3,$A1805)+C1804)/2</f>
        <v>0.788465151737931</v>
      </c>
    </row>
    <row r="1806" customFormat="false" ht="12.75" hidden="false" customHeight="false" outlineLevel="0" collapsed="false">
      <c r="A1806" s="3" t="n">
        <f aca="true">ROUNDDOWN(RAND()*3,0)+1</f>
        <v>3</v>
      </c>
      <c r="B1806" s="4" t="n">
        <f aca="false">(INDEX($B$1:$B$3,$A1806)+B1805)/2</f>
        <v>-0.200371907925707</v>
      </c>
      <c r="C1806" s="4" t="n">
        <f aca="false">(INDEX($D$1:$D$3,$A1806)+C1805)/2</f>
        <v>1.14423257586897</v>
      </c>
    </row>
    <row r="1807" customFormat="false" ht="12.75" hidden="false" customHeight="false" outlineLevel="0" collapsed="false">
      <c r="A1807" s="3" t="n">
        <f aca="true">ROUNDDOWN(RAND()*3,0)+1</f>
        <v>3</v>
      </c>
      <c r="B1807" s="4" t="n">
        <f aca="false">(INDEX($B$1:$B$3,$A1807)+B1806)/2</f>
        <v>-0.100185953962853</v>
      </c>
      <c r="C1807" s="4" t="n">
        <f aca="false">(INDEX($D$1:$D$3,$A1807)+C1806)/2</f>
        <v>1.32211628793448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n">
        <f aca="false">(INDEX($B$1:$B$3,$A1808)+B1807)/2</f>
        <v>-0.0500929769814266</v>
      </c>
      <c r="C1808" s="4" t="n">
        <f aca="false">(INDEX($D$1:$D$3,$A1808)+C1807)/2</f>
        <v>1.41105814396724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n">
        <f aca="false">(INDEX($B$1:$B$3,$A1809)+B1808)/2</f>
        <v>-0.525046488490713</v>
      </c>
      <c r="C1809" s="4" t="n">
        <f aca="false">(INDEX($D$1:$D$3,$A1809)+C1808)/2</f>
        <v>0.705529071983621</v>
      </c>
    </row>
    <row r="1810" customFormat="false" ht="12.75" hidden="false" customHeight="false" outlineLevel="0" collapsed="false">
      <c r="A1810" s="3" t="n">
        <f aca="true">ROUNDDOWN(RAND()*3,0)+1</f>
        <v>1</v>
      </c>
      <c r="B1810" s="4" t="n">
        <f aca="false">(INDEX($B$1:$B$3,$A1810)+B1809)/2</f>
        <v>-0.762523244245357</v>
      </c>
      <c r="C1810" s="4" t="n">
        <f aca="false">(INDEX($D$1:$D$3,$A1810)+C1809)/2</f>
        <v>0.35276453599181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n">
        <f aca="false">(INDEX($B$1:$B$3,$A1811)+B1810)/2</f>
        <v>-0.881261622122678</v>
      </c>
      <c r="C1811" s="4" t="n">
        <f aca="false">(INDEX($D$1:$D$3,$A1811)+C1810)/2</f>
        <v>0.176382267995905</v>
      </c>
    </row>
    <row r="1812" customFormat="false" ht="12.75" hidden="false" customHeight="false" outlineLevel="0" collapsed="false">
      <c r="A1812" s="3" t="n">
        <f aca="true">ROUNDDOWN(RAND()*3,0)+1</f>
        <v>3</v>
      </c>
      <c r="B1812" s="4" t="n">
        <f aca="false">(INDEX($B$1:$B$3,$A1812)+B1811)/2</f>
        <v>-0.440630811061339</v>
      </c>
      <c r="C1812" s="4" t="n">
        <f aca="false">(INDEX($D$1:$D$3,$A1812)+C1811)/2</f>
        <v>0.838191133997953</v>
      </c>
    </row>
    <row r="1813" customFormat="false" ht="12.75" hidden="false" customHeight="false" outlineLevel="0" collapsed="false">
      <c r="A1813" s="3" t="n">
        <f aca="true">ROUNDDOWN(RAND()*3,0)+1</f>
        <v>3</v>
      </c>
      <c r="B1813" s="4" t="n">
        <f aca="false">(INDEX($B$1:$B$3,$A1813)+B1812)/2</f>
        <v>-0.22031540553067</v>
      </c>
      <c r="C1813" s="4" t="n">
        <f aca="false">(INDEX($D$1:$D$3,$A1813)+C1812)/2</f>
        <v>1.16909556699898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n">
        <f aca="false">(INDEX($B$1:$B$3,$A1814)+B1813)/2</f>
        <v>-0.610157702765335</v>
      </c>
      <c r="C1814" s="4" t="n">
        <f aca="false">(INDEX($D$1:$D$3,$A1814)+C1813)/2</f>
        <v>0.584547783499488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n">
        <f aca="false">(INDEX($B$1:$B$3,$A1815)+B1814)/2</f>
        <v>-0.305078851382667</v>
      </c>
      <c r="C1815" s="4" t="n">
        <f aca="false">(INDEX($D$1:$D$3,$A1815)+C1814)/2</f>
        <v>1.04227389174974</v>
      </c>
    </row>
    <row r="1816" customFormat="false" ht="12.75" hidden="false" customHeight="false" outlineLevel="0" collapsed="false">
      <c r="A1816" s="3" t="n">
        <f aca="true">ROUNDDOWN(RAND()*3,0)+1</f>
        <v>2</v>
      </c>
      <c r="B1816" s="4" t="n">
        <f aca="false">(INDEX($B$1:$B$3,$A1816)+B1815)/2</f>
        <v>0.347460574308666</v>
      </c>
      <c r="C1816" s="4" t="n">
        <f aca="false">(INDEX($D$1:$D$3,$A1816)+C1815)/2</f>
        <v>0.521136945874872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n">
        <f aca="false">(INDEX($B$1:$B$3,$A1817)+B1816)/2</f>
        <v>-0.326269712845667</v>
      </c>
      <c r="C1817" s="4" t="n">
        <f aca="false">(INDEX($D$1:$D$3,$A1817)+C1816)/2</f>
        <v>0.260568472937436</v>
      </c>
    </row>
    <row r="1818" customFormat="false" ht="12.75" hidden="false" customHeight="false" outlineLevel="0" collapsed="false">
      <c r="A1818" s="3" t="n">
        <f aca="true">ROUNDDOWN(RAND()*3,0)+1</f>
        <v>1</v>
      </c>
      <c r="B1818" s="4" t="n">
        <f aca="false">(INDEX($B$1:$B$3,$A1818)+B1817)/2</f>
        <v>-0.663134856422833</v>
      </c>
      <c r="C1818" s="4" t="n">
        <f aca="false">(INDEX($D$1:$D$3,$A1818)+C1817)/2</f>
        <v>0.130284236468718</v>
      </c>
    </row>
    <row r="1819" customFormat="false" ht="12.75" hidden="false" customHeight="false" outlineLevel="0" collapsed="false">
      <c r="A1819" s="3" t="n">
        <f aca="true">ROUNDDOWN(RAND()*3,0)+1</f>
        <v>2</v>
      </c>
      <c r="B1819" s="4" t="n">
        <f aca="false">(INDEX($B$1:$B$3,$A1819)+B1818)/2</f>
        <v>0.168432571788583</v>
      </c>
      <c r="C1819" s="4" t="n">
        <f aca="false">(INDEX($D$1:$D$3,$A1819)+C1818)/2</f>
        <v>0.065142118234359</v>
      </c>
    </row>
    <row r="1820" customFormat="false" ht="12.75" hidden="false" customHeight="false" outlineLevel="0" collapsed="false">
      <c r="A1820" s="3" t="n">
        <f aca="true">ROUNDDOWN(RAND()*3,0)+1</f>
        <v>1</v>
      </c>
      <c r="B1820" s="4" t="n">
        <f aca="false">(INDEX($B$1:$B$3,$A1820)+B1819)/2</f>
        <v>-0.415783714105708</v>
      </c>
      <c r="C1820" s="4" t="n">
        <f aca="false">(INDEX($D$1:$D$3,$A1820)+C1819)/2</f>
        <v>0.0325710591171795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n">
        <f aca="false">(INDEX($B$1:$B$3,$A1821)+B1820)/2</f>
        <v>-0.207891857052854</v>
      </c>
      <c r="C1821" s="4" t="n">
        <f aca="false">(INDEX($D$1:$D$3,$A1821)+C1820)/2</f>
        <v>0.76628552955859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n">
        <f aca="false">(INDEX($B$1:$B$3,$A1822)+B1821)/2</f>
        <v>-0.603945928526427</v>
      </c>
      <c r="C1822" s="4" t="n">
        <f aca="false">(INDEX($D$1:$D$3,$A1822)+C1821)/2</f>
        <v>0.383142764779295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n">
        <f aca="false">(INDEX($B$1:$B$3,$A1823)+B1822)/2</f>
        <v>0.198027035736786</v>
      </c>
      <c r="C1823" s="4" t="n">
        <f aca="false">(INDEX($D$1:$D$3,$A1823)+C1822)/2</f>
        <v>0.191571382389647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n">
        <f aca="false">(INDEX($B$1:$B$3,$A1824)+B1823)/2</f>
        <v>-0.400986482131607</v>
      </c>
      <c r="C1824" s="4" t="n">
        <f aca="false">(INDEX($D$1:$D$3,$A1824)+C1823)/2</f>
        <v>0.0957856911948237</v>
      </c>
    </row>
    <row r="1825" customFormat="false" ht="12.75" hidden="false" customHeight="false" outlineLevel="0" collapsed="false">
      <c r="A1825" s="3" t="n">
        <f aca="true">ROUNDDOWN(RAND()*3,0)+1</f>
        <v>1</v>
      </c>
      <c r="B1825" s="4" t="n">
        <f aca="false">(INDEX($B$1:$B$3,$A1825)+B1824)/2</f>
        <v>-0.700493241065803</v>
      </c>
      <c r="C1825" s="4" t="n">
        <f aca="false">(INDEX($D$1:$D$3,$A1825)+C1824)/2</f>
        <v>0.0478928455974119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n">
        <f aca="false">(INDEX($B$1:$B$3,$A1826)+B1825)/2</f>
        <v>-0.850246620532902</v>
      </c>
      <c r="C1826" s="4" t="n">
        <f aca="false">(INDEX($D$1:$D$3,$A1826)+C1825)/2</f>
        <v>0.0239464227987059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n">
        <f aca="false">(INDEX($B$1:$B$3,$A1827)+B1826)/2</f>
        <v>0.0748766897335492</v>
      </c>
      <c r="C1827" s="4" t="n">
        <f aca="false">(INDEX($D$1:$D$3,$A1827)+C1826)/2</f>
        <v>0.011973211399353</v>
      </c>
    </row>
    <row r="1828" customFormat="false" ht="12.75" hidden="false" customHeight="false" outlineLevel="0" collapsed="false">
      <c r="A1828" s="3" t="n">
        <f aca="true">ROUNDDOWN(RAND()*3,0)+1</f>
        <v>3</v>
      </c>
      <c r="B1828" s="4" t="n">
        <f aca="false">(INDEX($B$1:$B$3,$A1828)+B1827)/2</f>
        <v>0.0374383448667746</v>
      </c>
      <c r="C1828" s="4" t="n">
        <f aca="false">(INDEX($D$1:$D$3,$A1828)+C1827)/2</f>
        <v>0.755986605699677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n">
        <f aca="false">(INDEX($B$1:$B$3,$A1829)+B1828)/2</f>
        <v>-0.481280827566613</v>
      </c>
      <c r="C1829" s="4" t="n">
        <f aca="false">(INDEX($D$1:$D$3,$A1829)+C1828)/2</f>
        <v>0.377993302849838</v>
      </c>
    </row>
    <row r="1830" customFormat="false" ht="12.75" hidden="false" customHeight="false" outlineLevel="0" collapsed="false">
      <c r="A1830" s="3" t="n">
        <f aca="true">ROUNDDOWN(RAND()*3,0)+1</f>
        <v>2</v>
      </c>
      <c r="B1830" s="4" t="n">
        <f aca="false">(INDEX($B$1:$B$3,$A1830)+B1829)/2</f>
        <v>0.259359586216694</v>
      </c>
      <c r="C1830" s="4" t="n">
        <f aca="false">(INDEX($D$1:$D$3,$A1830)+C1829)/2</f>
        <v>0.188996651424919</v>
      </c>
    </row>
    <row r="1831" customFormat="false" ht="12.75" hidden="false" customHeight="false" outlineLevel="0" collapsed="false">
      <c r="A1831" s="3" t="n">
        <f aca="true">ROUNDDOWN(RAND()*3,0)+1</f>
        <v>3</v>
      </c>
      <c r="B1831" s="4" t="n">
        <f aca="false">(INDEX($B$1:$B$3,$A1831)+B1830)/2</f>
        <v>0.129679793108347</v>
      </c>
      <c r="C1831" s="4" t="n">
        <f aca="false">(INDEX($D$1:$D$3,$A1831)+C1830)/2</f>
        <v>0.84449832571246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n">
        <f aca="false">(INDEX($B$1:$B$3,$A1832)+B1831)/2</f>
        <v>0.0648398965541734</v>
      </c>
      <c r="C1832" s="4" t="n">
        <f aca="false">(INDEX($D$1:$D$3,$A1832)+C1831)/2</f>
        <v>1.17224916285623</v>
      </c>
    </row>
    <row r="1833" customFormat="false" ht="12.75" hidden="false" customHeight="false" outlineLevel="0" collapsed="false">
      <c r="A1833" s="3" t="n">
        <f aca="true">ROUNDDOWN(RAND()*3,0)+1</f>
        <v>2</v>
      </c>
      <c r="B1833" s="4" t="n">
        <f aca="false">(INDEX($B$1:$B$3,$A1833)+B1832)/2</f>
        <v>0.532419948277087</v>
      </c>
      <c r="C1833" s="4" t="n">
        <f aca="false">(INDEX($D$1:$D$3,$A1833)+C1832)/2</f>
        <v>0.586124581428115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n">
        <f aca="false">(INDEX($B$1:$B$3,$A1834)+B1833)/2</f>
        <v>0.766209974138543</v>
      </c>
      <c r="C1834" s="4" t="n">
        <f aca="false">(INDEX($D$1:$D$3,$A1834)+C1833)/2</f>
        <v>0.293062290714057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n">
        <f aca="false">(INDEX($B$1:$B$3,$A1835)+B1834)/2</f>
        <v>0.883104987069272</v>
      </c>
      <c r="C1835" s="4" t="n">
        <f aca="false">(INDEX($D$1:$D$3,$A1835)+C1834)/2</f>
        <v>0.146531145357029</v>
      </c>
    </row>
    <row r="1836" customFormat="false" ht="12.75" hidden="false" customHeight="false" outlineLevel="0" collapsed="false">
      <c r="A1836" s="3" t="n">
        <f aca="true">ROUNDDOWN(RAND()*3,0)+1</f>
        <v>1</v>
      </c>
      <c r="B1836" s="4" t="n">
        <f aca="false">(INDEX($B$1:$B$3,$A1836)+B1835)/2</f>
        <v>-0.0584475064653642</v>
      </c>
      <c r="C1836" s="4" t="n">
        <f aca="false">(INDEX($D$1:$D$3,$A1836)+C1835)/2</f>
        <v>0.0732655726785144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n">
        <f aca="false">(INDEX($B$1:$B$3,$A1837)+B1836)/2</f>
        <v>0.470776246767318</v>
      </c>
      <c r="C1837" s="4" t="n">
        <f aca="false">(INDEX($D$1:$D$3,$A1837)+C1836)/2</f>
        <v>0.0366327863392572</v>
      </c>
    </row>
    <row r="1838" customFormat="false" ht="12.75" hidden="false" customHeight="false" outlineLevel="0" collapsed="false">
      <c r="A1838" s="3" t="n">
        <f aca="true">ROUNDDOWN(RAND()*3,0)+1</f>
        <v>3</v>
      </c>
      <c r="B1838" s="4" t="n">
        <f aca="false">(INDEX($B$1:$B$3,$A1838)+B1837)/2</f>
        <v>0.235388123383659</v>
      </c>
      <c r="C1838" s="4" t="n">
        <f aca="false">(INDEX($D$1:$D$3,$A1838)+C1837)/2</f>
        <v>0.768316393169629</v>
      </c>
    </row>
    <row r="1839" customFormat="false" ht="12.75" hidden="false" customHeight="false" outlineLevel="0" collapsed="false">
      <c r="A1839" s="3" t="n">
        <f aca="true">ROUNDDOWN(RAND()*3,0)+1</f>
        <v>3</v>
      </c>
      <c r="B1839" s="4" t="n">
        <f aca="false">(INDEX($B$1:$B$3,$A1839)+B1838)/2</f>
        <v>0.117694061691829</v>
      </c>
      <c r="C1839" s="4" t="n">
        <f aca="false">(INDEX($D$1:$D$3,$A1839)+C1838)/2</f>
        <v>1.13415819658481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n">
        <f aca="false">(INDEX($B$1:$B$3,$A1840)+B1839)/2</f>
        <v>0.0588470308459147</v>
      </c>
      <c r="C1840" s="4" t="n">
        <f aca="false">(INDEX($D$1:$D$3,$A1840)+C1839)/2</f>
        <v>1.31707909829241</v>
      </c>
    </row>
    <row r="1841" customFormat="false" ht="12.75" hidden="false" customHeight="false" outlineLevel="0" collapsed="false">
      <c r="A1841" s="3" t="n">
        <f aca="true">ROUNDDOWN(RAND()*3,0)+1</f>
        <v>3</v>
      </c>
      <c r="B1841" s="4" t="n">
        <f aca="false">(INDEX($B$1:$B$3,$A1841)+B1840)/2</f>
        <v>0.0294235154229574</v>
      </c>
      <c r="C1841" s="4" t="n">
        <f aca="false">(INDEX($D$1:$D$3,$A1841)+C1840)/2</f>
        <v>1.4085395491462</v>
      </c>
    </row>
    <row r="1842" customFormat="false" ht="12.75" hidden="false" customHeight="false" outlineLevel="0" collapsed="false">
      <c r="A1842" s="3" t="n">
        <f aca="true">ROUNDDOWN(RAND()*3,0)+1</f>
        <v>2</v>
      </c>
      <c r="B1842" s="4" t="n">
        <f aca="false">(INDEX($B$1:$B$3,$A1842)+B1841)/2</f>
        <v>0.514711757711479</v>
      </c>
      <c r="C1842" s="4" t="n">
        <f aca="false">(INDEX($D$1:$D$3,$A1842)+C1841)/2</f>
        <v>0.704269774573102</v>
      </c>
    </row>
    <row r="1843" customFormat="false" ht="12.75" hidden="false" customHeight="false" outlineLevel="0" collapsed="false">
      <c r="A1843" s="3" t="n">
        <f aca="true">ROUNDDOWN(RAND()*3,0)+1</f>
        <v>2</v>
      </c>
      <c r="B1843" s="4" t="n">
        <f aca="false">(INDEX($B$1:$B$3,$A1843)+B1842)/2</f>
        <v>0.757355878855739</v>
      </c>
      <c r="C1843" s="4" t="n">
        <f aca="false">(INDEX($D$1:$D$3,$A1843)+C1842)/2</f>
        <v>0.352134887286551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n">
        <f aca="false">(INDEX($B$1:$B$3,$A1844)+B1843)/2</f>
        <v>0.87867793942787</v>
      </c>
      <c r="C1844" s="4" t="n">
        <f aca="false">(INDEX($D$1:$D$3,$A1844)+C1843)/2</f>
        <v>0.176067443643275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n">
        <f aca="false">(INDEX($B$1:$B$3,$A1845)+B1844)/2</f>
        <v>0.939338969713935</v>
      </c>
      <c r="C1845" s="4" t="n">
        <f aca="false">(INDEX($D$1:$D$3,$A1845)+C1844)/2</f>
        <v>0.0880337218216377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n">
        <f aca="false">(INDEX($B$1:$B$3,$A1846)+B1845)/2</f>
        <v>0.969669484856967</v>
      </c>
      <c r="C1846" s="4" t="n">
        <f aca="false">(INDEX($D$1:$D$3,$A1846)+C1845)/2</f>
        <v>0.0440168609108189</v>
      </c>
    </row>
    <row r="1847" customFormat="false" ht="12.75" hidden="false" customHeight="false" outlineLevel="0" collapsed="false">
      <c r="A1847" s="3" t="n">
        <f aca="true">ROUNDDOWN(RAND()*3,0)+1</f>
        <v>1</v>
      </c>
      <c r="B1847" s="4" t="n">
        <f aca="false">(INDEX($B$1:$B$3,$A1847)+B1846)/2</f>
        <v>-0.0151652575715163</v>
      </c>
      <c r="C1847" s="4" t="n">
        <f aca="false">(INDEX($D$1:$D$3,$A1847)+C1846)/2</f>
        <v>0.0220084304554094</v>
      </c>
    </row>
    <row r="1848" customFormat="false" ht="12.75" hidden="false" customHeight="false" outlineLevel="0" collapsed="false">
      <c r="A1848" s="3" t="n">
        <f aca="true">ROUNDDOWN(RAND()*3,0)+1</f>
        <v>2</v>
      </c>
      <c r="B1848" s="4" t="n">
        <f aca="false">(INDEX($B$1:$B$3,$A1848)+B1847)/2</f>
        <v>0.492417371214242</v>
      </c>
      <c r="C1848" s="4" t="n">
        <f aca="false">(INDEX($D$1:$D$3,$A1848)+C1847)/2</f>
        <v>0.0110042152277047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n">
        <f aca="false">(INDEX($B$1:$B$3,$A1849)+B1848)/2</f>
        <v>-0.253791314392879</v>
      </c>
      <c r="C1849" s="4" t="n">
        <f aca="false">(INDEX($D$1:$D$3,$A1849)+C1848)/2</f>
        <v>0.00550210761385236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n">
        <f aca="false">(INDEX($B$1:$B$3,$A1850)+B1849)/2</f>
        <v>-0.12689565719644</v>
      </c>
      <c r="C1850" s="4" t="n">
        <f aca="false">(INDEX($D$1:$D$3,$A1850)+C1849)/2</f>
        <v>0.752751053806926</v>
      </c>
    </row>
    <row r="1851" customFormat="false" ht="12.75" hidden="false" customHeight="false" outlineLevel="0" collapsed="false">
      <c r="A1851" s="3" t="n">
        <f aca="true">ROUNDDOWN(RAND()*3,0)+1</f>
        <v>3</v>
      </c>
      <c r="B1851" s="4" t="n">
        <f aca="false">(INDEX($B$1:$B$3,$A1851)+B1850)/2</f>
        <v>-0.0634478285982198</v>
      </c>
      <c r="C1851" s="4" t="n">
        <f aca="false">(INDEX($D$1:$D$3,$A1851)+C1850)/2</f>
        <v>1.12637552690346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n">
        <f aca="false">(INDEX($B$1:$B$3,$A1852)+B1851)/2</f>
        <v>-0.0317239142991099</v>
      </c>
      <c r="C1852" s="4" t="n">
        <f aca="false">(INDEX($D$1:$D$3,$A1852)+C1851)/2</f>
        <v>1.31318776345173</v>
      </c>
    </row>
    <row r="1853" customFormat="false" ht="12.75" hidden="false" customHeight="false" outlineLevel="0" collapsed="false">
      <c r="A1853" s="3" t="n">
        <f aca="true">ROUNDDOWN(RAND()*3,0)+1</f>
        <v>2</v>
      </c>
      <c r="B1853" s="4" t="n">
        <f aca="false">(INDEX($B$1:$B$3,$A1853)+B1852)/2</f>
        <v>0.484138042850445</v>
      </c>
      <c r="C1853" s="4" t="n">
        <f aca="false">(INDEX($D$1:$D$3,$A1853)+C1852)/2</f>
        <v>0.656593881725866</v>
      </c>
    </row>
    <row r="1854" customFormat="false" ht="12.75" hidden="false" customHeight="false" outlineLevel="0" collapsed="false">
      <c r="A1854" s="3" t="n">
        <f aca="true">ROUNDDOWN(RAND()*3,0)+1</f>
        <v>2</v>
      </c>
      <c r="B1854" s="4" t="n">
        <f aca="false">(INDEX($B$1:$B$3,$A1854)+B1853)/2</f>
        <v>0.742069021425223</v>
      </c>
      <c r="C1854" s="4" t="n">
        <f aca="false">(INDEX($D$1:$D$3,$A1854)+C1853)/2</f>
        <v>0.328296940862933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n">
        <f aca="false">(INDEX($B$1:$B$3,$A1855)+B1854)/2</f>
        <v>0.871034510712611</v>
      </c>
      <c r="C1855" s="4" t="n">
        <f aca="false">(INDEX($D$1:$D$3,$A1855)+C1854)/2</f>
        <v>0.164148470431466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n">
        <f aca="false">(INDEX($B$1:$B$3,$A1856)+B1855)/2</f>
        <v>0.435517255356306</v>
      </c>
      <c r="C1856" s="4" t="n">
        <f aca="false">(INDEX($D$1:$D$3,$A1856)+C1855)/2</f>
        <v>0.832074235215733</v>
      </c>
    </row>
    <row r="1857" customFormat="false" ht="12.75" hidden="false" customHeight="false" outlineLevel="0" collapsed="false">
      <c r="A1857" s="3" t="n">
        <f aca="true">ROUNDDOWN(RAND()*3,0)+1</f>
        <v>2</v>
      </c>
      <c r="B1857" s="4" t="n">
        <f aca="false">(INDEX($B$1:$B$3,$A1857)+B1856)/2</f>
        <v>0.717758627678153</v>
      </c>
      <c r="C1857" s="4" t="n">
        <f aca="false">(INDEX($D$1:$D$3,$A1857)+C1856)/2</f>
        <v>0.416037117607867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141120686160924</v>
      </c>
      <c r="C1858" s="4" t="n">
        <f aca="false">(INDEX($D$1:$D$3,$A1858)+C1857)/2</f>
        <v>0.208018558803933</v>
      </c>
    </row>
    <row r="1859" customFormat="false" ht="12.75" hidden="false" customHeight="false" outlineLevel="0" collapsed="false">
      <c r="A1859" s="3" t="n">
        <f aca="true">ROUNDDOWN(RAND()*3,0)+1</f>
        <v>2</v>
      </c>
      <c r="B1859" s="4" t="n">
        <f aca="false">(INDEX($B$1:$B$3,$A1859)+B1858)/2</f>
        <v>0.429439656919538</v>
      </c>
      <c r="C1859" s="4" t="n">
        <f aca="false">(INDEX($D$1:$D$3,$A1859)+C1858)/2</f>
        <v>0.104009279401967</v>
      </c>
    </row>
    <row r="1860" customFormat="false" ht="12.75" hidden="false" customHeight="false" outlineLevel="0" collapsed="false">
      <c r="A1860" s="3" t="n">
        <f aca="true">ROUNDDOWN(RAND()*3,0)+1</f>
        <v>2</v>
      </c>
      <c r="B1860" s="4" t="n">
        <f aca="false">(INDEX($B$1:$B$3,$A1860)+B1859)/2</f>
        <v>0.714719828459769</v>
      </c>
      <c r="C1860" s="4" t="n">
        <f aca="false">(INDEX($D$1:$D$3,$A1860)+C1859)/2</f>
        <v>0.0520046397009833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n">
        <f aca="false">(INDEX($B$1:$B$3,$A1861)+B1860)/2</f>
        <v>-0.142640085770115</v>
      </c>
      <c r="C1861" s="4" t="n">
        <f aca="false">(INDEX($D$1:$D$3,$A1861)+C1860)/2</f>
        <v>0.0260023198504917</v>
      </c>
    </row>
    <row r="1862" customFormat="false" ht="12.75" hidden="false" customHeight="false" outlineLevel="0" collapsed="false">
      <c r="A1862" s="3" t="n">
        <f aca="true">ROUNDDOWN(RAND()*3,0)+1</f>
        <v>3</v>
      </c>
      <c r="B1862" s="4" t="n">
        <f aca="false">(INDEX($B$1:$B$3,$A1862)+B1861)/2</f>
        <v>-0.0713200428850577</v>
      </c>
      <c r="C1862" s="4" t="n">
        <f aca="false">(INDEX($D$1:$D$3,$A1862)+C1861)/2</f>
        <v>0.763001159925246</v>
      </c>
    </row>
    <row r="1863" customFormat="false" ht="12.75" hidden="false" customHeight="false" outlineLevel="0" collapsed="false">
      <c r="A1863" s="3" t="n">
        <f aca="true">ROUNDDOWN(RAND()*3,0)+1</f>
        <v>3</v>
      </c>
      <c r="B1863" s="4" t="n">
        <f aca="false">(INDEX($B$1:$B$3,$A1863)+B1862)/2</f>
        <v>-0.0356600214425289</v>
      </c>
      <c r="C1863" s="4" t="n">
        <f aca="false">(INDEX($D$1:$D$3,$A1863)+C1862)/2</f>
        <v>1.13150057996262</v>
      </c>
    </row>
    <row r="1864" customFormat="false" ht="12.75" hidden="false" customHeight="false" outlineLevel="0" collapsed="false">
      <c r="A1864" s="3" t="n">
        <f aca="true">ROUNDDOWN(RAND()*3,0)+1</f>
        <v>3</v>
      </c>
      <c r="B1864" s="4" t="n">
        <f aca="false">(INDEX($B$1:$B$3,$A1864)+B1863)/2</f>
        <v>-0.0178300107212644</v>
      </c>
      <c r="C1864" s="4" t="n">
        <f aca="false">(INDEX($D$1:$D$3,$A1864)+C1863)/2</f>
        <v>1.31575028998131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n">
        <f aca="false">(INDEX($B$1:$B$3,$A1865)+B1864)/2</f>
        <v>0.491084994639368</v>
      </c>
      <c r="C1865" s="4" t="n">
        <f aca="false">(INDEX($D$1:$D$3,$A1865)+C1864)/2</f>
        <v>0.657875144990656</v>
      </c>
    </row>
    <row r="1866" customFormat="false" ht="12.75" hidden="false" customHeight="false" outlineLevel="0" collapsed="false">
      <c r="A1866" s="3" t="n">
        <f aca="true">ROUNDDOWN(RAND()*3,0)+1</f>
        <v>2</v>
      </c>
      <c r="B1866" s="4" t="n">
        <f aca="false">(INDEX($B$1:$B$3,$A1866)+B1865)/2</f>
        <v>0.745542497319684</v>
      </c>
      <c r="C1866" s="4" t="n">
        <f aca="false">(INDEX($D$1:$D$3,$A1866)+C1865)/2</f>
        <v>0.328937572495328</v>
      </c>
    </row>
    <row r="1867" customFormat="false" ht="12.75" hidden="false" customHeight="false" outlineLevel="0" collapsed="false">
      <c r="A1867" s="3" t="n">
        <f aca="true">ROUNDDOWN(RAND()*3,0)+1</f>
        <v>2</v>
      </c>
      <c r="B1867" s="4" t="n">
        <f aca="false">(INDEX($B$1:$B$3,$A1867)+B1866)/2</f>
        <v>0.872771248659842</v>
      </c>
      <c r="C1867" s="4" t="n">
        <f aca="false">(INDEX($D$1:$D$3,$A1867)+C1866)/2</f>
        <v>0.164468786247664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n">
        <f aca="false">(INDEX($B$1:$B$3,$A1868)+B1867)/2</f>
        <v>-0.063614375670079</v>
      </c>
      <c r="C1868" s="4" t="n">
        <f aca="false">(INDEX($D$1:$D$3,$A1868)+C1867)/2</f>
        <v>0.082234393123832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n">
        <f aca="false">(INDEX($B$1:$B$3,$A1869)+B1868)/2</f>
        <v>0.468192812164961</v>
      </c>
      <c r="C1869" s="4" t="n">
        <f aca="false">(INDEX($D$1:$D$3,$A1869)+C1868)/2</f>
        <v>0.041117196561916</v>
      </c>
    </row>
    <row r="1870" customFormat="false" ht="12.75" hidden="false" customHeight="false" outlineLevel="0" collapsed="false">
      <c r="A1870" s="3" t="n">
        <f aca="true">ROUNDDOWN(RAND()*3,0)+1</f>
        <v>1</v>
      </c>
      <c r="B1870" s="4" t="n">
        <f aca="false">(INDEX($B$1:$B$3,$A1870)+B1869)/2</f>
        <v>-0.26590359391752</v>
      </c>
      <c r="C1870" s="4" t="n">
        <f aca="false">(INDEX($D$1:$D$3,$A1870)+C1869)/2</f>
        <v>0.020558598280958</v>
      </c>
    </row>
    <row r="1871" customFormat="false" ht="12.75" hidden="false" customHeight="false" outlineLevel="0" collapsed="false">
      <c r="A1871" s="3" t="n">
        <f aca="true">ROUNDDOWN(RAND()*3,0)+1</f>
        <v>3</v>
      </c>
      <c r="B1871" s="4" t="n">
        <f aca="false">(INDEX($B$1:$B$3,$A1871)+B1870)/2</f>
        <v>-0.13295179695876</v>
      </c>
      <c r="C1871" s="4" t="n">
        <f aca="false">(INDEX($D$1:$D$3,$A1871)+C1870)/2</f>
        <v>0.760279299140479</v>
      </c>
    </row>
    <row r="1872" customFormat="false" ht="12.75" hidden="false" customHeight="false" outlineLevel="0" collapsed="false">
      <c r="A1872" s="3" t="n">
        <f aca="true">ROUNDDOWN(RAND()*3,0)+1</f>
        <v>2</v>
      </c>
      <c r="B1872" s="4" t="n">
        <f aca="false">(INDEX($B$1:$B$3,$A1872)+B1871)/2</f>
        <v>0.43352410152062</v>
      </c>
      <c r="C1872" s="4" t="n">
        <f aca="false">(INDEX($D$1:$D$3,$A1872)+C1871)/2</f>
        <v>0.38013964957024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n">
        <f aca="false">(INDEX($B$1:$B$3,$A1873)+B1872)/2</f>
        <v>0.71676205076031</v>
      </c>
      <c r="C1873" s="4" t="n">
        <f aca="false">(INDEX($D$1:$D$3,$A1873)+C1872)/2</f>
        <v>0.19006982478512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n">
        <f aca="false">(INDEX($B$1:$B$3,$A1874)+B1873)/2</f>
        <v>0.858381025380155</v>
      </c>
      <c r="C1874" s="4" t="n">
        <f aca="false">(INDEX($D$1:$D$3,$A1874)+C1873)/2</f>
        <v>0.0950349123925599</v>
      </c>
    </row>
    <row r="1875" customFormat="false" ht="12.75" hidden="false" customHeight="false" outlineLevel="0" collapsed="false">
      <c r="A1875" s="3" t="n">
        <f aca="true">ROUNDDOWN(RAND()*3,0)+1</f>
        <v>2</v>
      </c>
      <c r="B1875" s="4" t="n">
        <f aca="false">(INDEX($B$1:$B$3,$A1875)+B1874)/2</f>
        <v>0.929190512690078</v>
      </c>
      <c r="C1875" s="4" t="n">
        <f aca="false">(INDEX($D$1:$D$3,$A1875)+C1874)/2</f>
        <v>0.0475174561962799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n">
        <f aca="false">(INDEX($B$1:$B$3,$A1876)+B1875)/2</f>
        <v>0.464595256345039</v>
      </c>
      <c r="C1876" s="4" t="n">
        <f aca="false">(INDEX($D$1:$D$3,$A1876)+C1875)/2</f>
        <v>0.77375872809814</v>
      </c>
    </row>
    <row r="1877" customFormat="false" ht="12.75" hidden="false" customHeight="false" outlineLevel="0" collapsed="false">
      <c r="A1877" s="3" t="n">
        <f aca="true">ROUNDDOWN(RAND()*3,0)+1</f>
        <v>1</v>
      </c>
      <c r="B1877" s="4" t="n">
        <f aca="false">(INDEX($B$1:$B$3,$A1877)+B1876)/2</f>
        <v>-0.267702371827481</v>
      </c>
      <c r="C1877" s="4" t="n">
        <f aca="false">(INDEX($D$1:$D$3,$A1877)+C1876)/2</f>
        <v>0.38687936404907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n">
        <f aca="false">(INDEX($B$1:$B$3,$A1878)+B1877)/2</f>
        <v>0.36614881408626</v>
      </c>
      <c r="C1878" s="4" t="n">
        <f aca="false">(INDEX($D$1:$D$3,$A1878)+C1877)/2</f>
        <v>0.193439682024535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n">
        <f aca="false">(INDEX($B$1:$B$3,$A1879)+B1878)/2</f>
        <v>-0.31692559295687</v>
      </c>
      <c r="C1879" s="4" t="n">
        <f aca="false">(INDEX($D$1:$D$3,$A1879)+C1878)/2</f>
        <v>0.0967198410122675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n">
        <f aca="false">(INDEX($B$1:$B$3,$A1880)+B1879)/2</f>
        <v>-0.658462796478435</v>
      </c>
      <c r="C1880" s="4" t="n">
        <f aca="false">(INDEX($D$1:$D$3,$A1880)+C1879)/2</f>
        <v>0.0483599205061338</v>
      </c>
    </row>
    <row r="1881" customFormat="false" ht="12.75" hidden="false" customHeight="false" outlineLevel="0" collapsed="false">
      <c r="A1881" s="3" t="n">
        <f aca="true">ROUNDDOWN(RAND()*3,0)+1</f>
        <v>3</v>
      </c>
      <c r="B1881" s="4" t="n">
        <f aca="false">(INDEX($B$1:$B$3,$A1881)+B1880)/2</f>
        <v>-0.329231398239218</v>
      </c>
      <c r="C1881" s="4" t="n">
        <f aca="false">(INDEX($D$1:$D$3,$A1881)+C1880)/2</f>
        <v>0.774179960253067</v>
      </c>
    </row>
    <row r="1882" customFormat="false" ht="12.75" hidden="false" customHeight="false" outlineLevel="0" collapsed="false">
      <c r="A1882" s="3" t="n">
        <f aca="true">ROUNDDOWN(RAND()*3,0)+1</f>
        <v>3</v>
      </c>
      <c r="B1882" s="4" t="n">
        <f aca="false">(INDEX($B$1:$B$3,$A1882)+B1881)/2</f>
        <v>-0.164615699119609</v>
      </c>
      <c r="C1882" s="4" t="n">
        <f aca="false">(INDEX($D$1:$D$3,$A1882)+C1881)/2</f>
        <v>1.13708998012653</v>
      </c>
    </row>
    <row r="1883" customFormat="false" ht="12.75" hidden="false" customHeight="false" outlineLevel="0" collapsed="false">
      <c r="A1883" s="3" t="n">
        <f aca="true">ROUNDDOWN(RAND()*3,0)+1</f>
        <v>1</v>
      </c>
      <c r="B1883" s="4" t="n">
        <f aca="false">(INDEX($B$1:$B$3,$A1883)+B1882)/2</f>
        <v>-0.582307849559804</v>
      </c>
      <c r="C1883" s="4" t="n">
        <f aca="false">(INDEX($D$1:$D$3,$A1883)+C1882)/2</f>
        <v>0.568544990063267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n">
        <f aca="false">(INDEX($B$1:$B$3,$A1884)+B1883)/2</f>
        <v>0.208846075220098</v>
      </c>
      <c r="C1884" s="4" t="n">
        <f aca="false">(INDEX($D$1:$D$3,$A1884)+C1883)/2</f>
        <v>0.284272495031633</v>
      </c>
    </row>
    <row r="1885" customFormat="false" ht="12.75" hidden="false" customHeight="false" outlineLevel="0" collapsed="false">
      <c r="A1885" s="3" t="n">
        <f aca="true">ROUNDDOWN(RAND()*3,0)+1</f>
        <v>3</v>
      </c>
      <c r="B1885" s="4" t="n">
        <f aca="false">(INDEX($B$1:$B$3,$A1885)+B1884)/2</f>
        <v>0.104423037610049</v>
      </c>
      <c r="C1885" s="4" t="n">
        <f aca="false">(INDEX($D$1:$D$3,$A1885)+C1884)/2</f>
        <v>0.892136247515817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0.0522115188050245</v>
      </c>
      <c r="C1886" s="4" t="n">
        <f aca="false">(INDEX($D$1:$D$3,$A1886)+C1885)/2</f>
        <v>1.19606812375791</v>
      </c>
    </row>
    <row r="1887" customFormat="false" ht="12.75" hidden="false" customHeight="false" outlineLevel="0" collapsed="false">
      <c r="A1887" s="3" t="n">
        <f aca="true">ROUNDDOWN(RAND()*3,0)+1</f>
        <v>2</v>
      </c>
      <c r="B1887" s="4" t="n">
        <f aca="false">(INDEX($B$1:$B$3,$A1887)+B1886)/2</f>
        <v>0.526105759402512</v>
      </c>
      <c r="C1887" s="4" t="n">
        <f aca="false">(INDEX($D$1:$D$3,$A1887)+C1886)/2</f>
        <v>0.598034061878954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n">
        <f aca="false">(INDEX($B$1:$B$3,$A1888)+B1887)/2</f>
        <v>0.763052879701256</v>
      </c>
      <c r="C1888" s="4" t="n">
        <f aca="false">(INDEX($D$1:$D$3,$A1888)+C1887)/2</f>
        <v>0.299017030939477</v>
      </c>
    </row>
    <row r="1889" customFormat="false" ht="12.75" hidden="false" customHeight="false" outlineLevel="0" collapsed="false">
      <c r="A1889" s="3" t="n">
        <f aca="true">ROUNDDOWN(RAND()*3,0)+1</f>
        <v>2</v>
      </c>
      <c r="B1889" s="4" t="n">
        <f aca="false">(INDEX($B$1:$B$3,$A1889)+B1888)/2</f>
        <v>0.881526439850628</v>
      </c>
      <c r="C1889" s="4" t="n">
        <f aca="false">(INDEX($D$1:$D$3,$A1889)+C1888)/2</f>
        <v>0.149508515469739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n">
        <f aca="false">(INDEX($B$1:$B$3,$A1890)+B1889)/2</f>
        <v>-0.059236780074686</v>
      </c>
      <c r="C1890" s="4" t="n">
        <f aca="false">(INDEX($D$1:$D$3,$A1890)+C1889)/2</f>
        <v>0.0747542577348693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n">
        <f aca="false">(INDEX($B$1:$B$3,$A1891)+B1890)/2</f>
        <v>-0.029618390037343</v>
      </c>
      <c r="C1891" s="4" t="n">
        <f aca="false">(INDEX($D$1:$D$3,$A1891)+C1890)/2</f>
        <v>0.787377128867435</v>
      </c>
    </row>
    <row r="1892" customFormat="false" ht="12.75" hidden="false" customHeight="false" outlineLevel="0" collapsed="false">
      <c r="A1892" s="3" t="n">
        <f aca="true">ROUNDDOWN(RAND()*3,0)+1</f>
        <v>1</v>
      </c>
      <c r="B1892" s="4" t="n">
        <f aca="false">(INDEX($B$1:$B$3,$A1892)+B1891)/2</f>
        <v>-0.514809195018672</v>
      </c>
      <c r="C1892" s="4" t="n">
        <f aca="false">(INDEX($D$1:$D$3,$A1892)+C1891)/2</f>
        <v>0.393688564433717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242595402490664</v>
      </c>
      <c r="C1893" s="4" t="n">
        <f aca="false">(INDEX($D$1:$D$3,$A1893)+C1892)/2</f>
        <v>0.196844282216859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n">
        <f aca="false">(INDEX($B$1:$B$3,$A1894)+B1893)/2</f>
        <v>0.621297701245332</v>
      </c>
      <c r="C1894" s="4" t="n">
        <f aca="false">(INDEX($D$1:$D$3,$A1894)+C1893)/2</f>
        <v>0.0984221411084293</v>
      </c>
    </row>
    <row r="1895" customFormat="false" ht="12.75" hidden="false" customHeight="false" outlineLevel="0" collapsed="false">
      <c r="A1895" s="3" t="n">
        <f aca="true">ROUNDDOWN(RAND()*3,0)+1</f>
        <v>1</v>
      </c>
      <c r="B1895" s="4" t="n">
        <f aca="false">(INDEX($B$1:$B$3,$A1895)+B1894)/2</f>
        <v>-0.189351149377334</v>
      </c>
      <c r="C1895" s="4" t="n">
        <f aca="false">(INDEX($D$1:$D$3,$A1895)+C1894)/2</f>
        <v>0.0492110705542147</v>
      </c>
    </row>
    <row r="1896" customFormat="false" ht="12.75" hidden="false" customHeight="false" outlineLevel="0" collapsed="false">
      <c r="A1896" s="3" t="n">
        <f aca="true">ROUNDDOWN(RAND()*3,0)+1</f>
        <v>2</v>
      </c>
      <c r="B1896" s="4" t="n">
        <f aca="false">(INDEX($B$1:$B$3,$A1896)+B1895)/2</f>
        <v>0.405324425311333</v>
      </c>
      <c r="C1896" s="4" t="n">
        <f aca="false">(INDEX($D$1:$D$3,$A1896)+C1895)/2</f>
        <v>0.0246055352771073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n">
        <f aca="false">(INDEX($B$1:$B$3,$A1897)+B1896)/2</f>
        <v>-0.297337787344333</v>
      </c>
      <c r="C1897" s="4" t="n">
        <f aca="false">(INDEX($D$1:$D$3,$A1897)+C1896)/2</f>
        <v>0.0123027676385537</v>
      </c>
    </row>
    <row r="1898" customFormat="false" ht="12.75" hidden="false" customHeight="false" outlineLevel="0" collapsed="false">
      <c r="A1898" s="3" t="n">
        <f aca="true">ROUNDDOWN(RAND()*3,0)+1</f>
        <v>1</v>
      </c>
      <c r="B1898" s="4" t="n">
        <f aca="false">(INDEX($B$1:$B$3,$A1898)+B1897)/2</f>
        <v>-0.648668893672167</v>
      </c>
      <c r="C1898" s="4" t="n">
        <f aca="false">(INDEX($D$1:$D$3,$A1898)+C1897)/2</f>
        <v>0.00615138381927683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n">
        <f aca="false">(INDEX($B$1:$B$3,$A1899)+B1898)/2</f>
        <v>-0.324334446836083</v>
      </c>
      <c r="C1899" s="4" t="n">
        <f aca="false">(INDEX($D$1:$D$3,$A1899)+C1898)/2</f>
        <v>0.753075691909638</v>
      </c>
    </row>
    <row r="1900" customFormat="false" ht="12.75" hidden="false" customHeight="false" outlineLevel="0" collapsed="false">
      <c r="A1900" s="3" t="n">
        <f aca="true">ROUNDDOWN(RAND()*3,0)+1</f>
        <v>3</v>
      </c>
      <c r="B1900" s="4" t="n">
        <f aca="false">(INDEX($B$1:$B$3,$A1900)+B1899)/2</f>
        <v>-0.162167223418042</v>
      </c>
      <c r="C1900" s="4" t="n">
        <f aca="false">(INDEX($D$1:$D$3,$A1900)+C1899)/2</f>
        <v>1.12653784595482</v>
      </c>
    </row>
    <row r="1901" customFormat="false" ht="12.75" hidden="false" customHeight="false" outlineLevel="0" collapsed="false">
      <c r="A1901" s="3" t="n">
        <f aca="true">ROUNDDOWN(RAND()*3,0)+1</f>
        <v>1</v>
      </c>
      <c r="B1901" s="4" t="n">
        <f aca="false">(INDEX($B$1:$B$3,$A1901)+B1900)/2</f>
        <v>-0.581083611709021</v>
      </c>
      <c r="C1901" s="4" t="n">
        <f aca="false">(INDEX($D$1:$D$3,$A1901)+C1900)/2</f>
        <v>0.56326892297741</v>
      </c>
    </row>
    <row r="1902" customFormat="false" ht="12.75" hidden="false" customHeight="false" outlineLevel="0" collapsed="false">
      <c r="A1902" s="3" t="n">
        <f aca="true">ROUNDDOWN(RAND()*3,0)+1</f>
        <v>3</v>
      </c>
      <c r="B1902" s="4" t="n">
        <f aca="false">(INDEX($B$1:$B$3,$A1902)+B1901)/2</f>
        <v>-0.29054180585451</v>
      </c>
      <c r="C1902" s="4" t="n">
        <f aca="false">(INDEX($D$1:$D$3,$A1902)+C1901)/2</f>
        <v>1.0316344614887</v>
      </c>
    </row>
    <row r="1903" customFormat="false" ht="12.75" hidden="false" customHeight="false" outlineLevel="0" collapsed="false">
      <c r="A1903" s="3" t="n">
        <f aca="true">ROUNDDOWN(RAND()*3,0)+1</f>
        <v>3</v>
      </c>
      <c r="B1903" s="4" t="n">
        <f aca="false">(INDEX($B$1:$B$3,$A1903)+B1902)/2</f>
        <v>-0.145270902927255</v>
      </c>
      <c r="C1903" s="4" t="n">
        <f aca="false">(INDEX($D$1:$D$3,$A1903)+C1902)/2</f>
        <v>1.26581723074435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n">
        <f aca="false">(INDEX($B$1:$B$3,$A1904)+B1903)/2</f>
        <v>-0.0726354514636276</v>
      </c>
      <c r="C1904" s="4" t="n">
        <f aca="false">(INDEX($D$1:$D$3,$A1904)+C1903)/2</f>
        <v>1.38290861537218</v>
      </c>
    </row>
    <row r="1905" customFormat="false" ht="12.75" hidden="false" customHeight="false" outlineLevel="0" collapsed="false">
      <c r="A1905" s="3" t="n">
        <f aca="true">ROUNDDOWN(RAND()*3,0)+1</f>
        <v>2</v>
      </c>
      <c r="B1905" s="4" t="n">
        <f aca="false">(INDEX($B$1:$B$3,$A1905)+B1904)/2</f>
        <v>0.463682274268186</v>
      </c>
      <c r="C1905" s="4" t="n">
        <f aca="false">(INDEX($D$1:$D$3,$A1905)+C1904)/2</f>
        <v>0.691454307686088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n">
        <f aca="false">(INDEX($B$1:$B$3,$A1906)+B1905)/2</f>
        <v>-0.268158862865907</v>
      </c>
      <c r="C1906" s="4" t="n">
        <f aca="false">(INDEX($D$1:$D$3,$A1906)+C1905)/2</f>
        <v>0.345727153843044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n">
        <f aca="false">(INDEX($B$1:$B$3,$A1907)+B1906)/2</f>
        <v>0.365920568567047</v>
      </c>
      <c r="C1907" s="4" t="n">
        <f aca="false">(INDEX($D$1:$D$3,$A1907)+C1906)/2</f>
        <v>0.172863576921522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n">
        <f aca="false">(INDEX($B$1:$B$3,$A1908)+B1907)/2</f>
        <v>0.182960284283523</v>
      </c>
      <c r="C1908" s="4" t="n">
        <f aca="false">(INDEX($D$1:$D$3,$A1908)+C1907)/2</f>
        <v>0.836431788460761</v>
      </c>
    </row>
    <row r="1909" customFormat="false" ht="12.75" hidden="false" customHeight="false" outlineLevel="0" collapsed="false">
      <c r="A1909" s="3" t="n">
        <f aca="true">ROUNDDOWN(RAND()*3,0)+1</f>
        <v>1</v>
      </c>
      <c r="B1909" s="4" t="n">
        <f aca="false">(INDEX($B$1:$B$3,$A1909)+B1908)/2</f>
        <v>-0.408519857858238</v>
      </c>
      <c r="C1909" s="4" t="n">
        <f aca="false">(INDEX($D$1:$D$3,$A1909)+C1908)/2</f>
        <v>0.418215894230381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n">
        <f aca="false">(INDEX($B$1:$B$3,$A1910)+B1909)/2</f>
        <v>-0.704259928929119</v>
      </c>
      <c r="C1910" s="4" t="n">
        <f aca="false">(INDEX($D$1:$D$3,$A1910)+C1909)/2</f>
        <v>0.20910794711519</v>
      </c>
    </row>
    <row r="1911" customFormat="false" ht="12.75" hidden="false" customHeight="false" outlineLevel="0" collapsed="false">
      <c r="A1911" s="3" t="n">
        <f aca="true">ROUNDDOWN(RAND()*3,0)+1</f>
        <v>1</v>
      </c>
      <c r="B1911" s="4" t="n">
        <f aca="false">(INDEX($B$1:$B$3,$A1911)+B1910)/2</f>
        <v>-0.85212996446456</v>
      </c>
      <c r="C1911" s="4" t="n">
        <f aca="false">(INDEX($D$1:$D$3,$A1911)+C1910)/2</f>
        <v>0.104553973557595</v>
      </c>
    </row>
    <row r="1912" customFormat="false" ht="12.75" hidden="false" customHeight="false" outlineLevel="0" collapsed="false">
      <c r="A1912" s="3" t="n">
        <f aca="true">ROUNDDOWN(RAND()*3,0)+1</f>
        <v>3</v>
      </c>
      <c r="B1912" s="4" t="n">
        <f aca="false">(INDEX($B$1:$B$3,$A1912)+B1911)/2</f>
        <v>-0.42606498223228</v>
      </c>
      <c r="C1912" s="4" t="n">
        <f aca="false">(INDEX($D$1:$D$3,$A1912)+C1911)/2</f>
        <v>0.802276986778798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n">
        <f aca="false">(INDEX($B$1:$B$3,$A1913)+B1912)/2</f>
        <v>0.28696750888386</v>
      </c>
      <c r="C1913" s="4" t="n">
        <f aca="false">(INDEX($D$1:$D$3,$A1913)+C1912)/2</f>
        <v>0.401138493389399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n">
        <f aca="false">(INDEX($B$1:$B$3,$A1914)+B1913)/2</f>
        <v>0.64348375444193</v>
      </c>
      <c r="C1914" s="4" t="n">
        <f aca="false">(INDEX($D$1:$D$3,$A1914)+C1913)/2</f>
        <v>0.200569246694699</v>
      </c>
    </row>
    <row r="1915" customFormat="false" ht="12.75" hidden="false" customHeight="false" outlineLevel="0" collapsed="false">
      <c r="A1915" s="3" t="n">
        <f aca="true">ROUNDDOWN(RAND()*3,0)+1</f>
        <v>3</v>
      </c>
      <c r="B1915" s="4" t="n">
        <f aca="false">(INDEX($B$1:$B$3,$A1915)+B1914)/2</f>
        <v>0.321741877220965</v>
      </c>
      <c r="C1915" s="4" t="n">
        <f aca="false">(INDEX($D$1:$D$3,$A1915)+C1914)/2</f>
        <v>0.85028462334735</v>
      </c>
    </row>
    <row r="1916" customFormat="false" ht="12.75" hidden="false" customHeight="false" outlineLevel="0" collapsed="false">
      <c r="A1916" s="3" t="n">
        <f aca="true">ROUNDDOWN(RAND()*3,0)+1</f>
        <v>1</v>
      </c>
      <c r="B1916" s="4" t="n">
        <f aca="false">(INDEX($B$1:$B$3,$A1916)+B1915)/2</f>
        <v>-0.339129061389518</v>
      </c>
      <c r="C1916" s="4" t="n">
        <f aca="false">(INDEX($D$1:$D$3,$A1916)+C1915)/2</f>
        <v>0.425142311673675</v>
      </c>
    </row>
    <row r="1917" customFormat="false" ht="12.75" hidden="false" customHeight="false" outlineLevel="0" collapsed="false">
      <c r="A1917" s="3" t="n">
        <f aca="true">ROUNDDOWN(RAND()*3,0)+1</f>
        <v>3</v>
      </c>
      <c r="B1917" s="4" t="n">
        <f aca="false">(INDEX($B$1:$B$3,$A1917)+B1916)/2</f>
        <v>-0.169564530694759</v>
      </c>
      <c r="C1917" s="4" t="n">
        <f aca="false">(INDEX($D$1:$D$3,$A1917)+C1916)/2</f>
        <v>0.962571155836837</v>
      </c>
    </row>
    <row r="1918" customFormat="false" ht="12.75" hidden="false" customHeight="false" outlineLevel="0" collapsed="false">
      <c r="A1918" s="3" t="n">
        <f aca="true">ROUNDDOWN(RAND()*3,0)+1</f>
        <v>3</v>
      </c>
      <c r="B1918" s="4" t="n">
        <f aca="false">(INDEX($B$1:$B$3,$A1918)+B1917)/2</f>
        <v>-0.0847822653473794</v>
      </c>
      <c r="C1918" s="4" t="n">
        <f aca="false">(INDEX($D$1:$D$3,$A1918)+C1917)/2</f>
        <v>1.23128557791842</v>
      </c>
    </row>
    <row r="1919" customFormat="false" ht="12.75" hidden="false" customHeight="false" outlineLevel="0" collapsed="false">
      <c r="A1919" s="3" t="n">
        <f aca="true">ROUNDDOWN(RAND()*3,0)+1</f>
        <v>3</v>
      </c>
      <c r="B1919" s="4" t="n">
        <f aca="false">(INDEX($B$1:$B$3,$A1919)+B1918)/2</f>
        <v>-0.0423911326736897</v>
      </c>
      <c r="C1919" s="4" t="n">
        <f aca="false">(INDEX($D$1:$D$3,$A1919)+C1918)/2</f>
        <v>1.36564278895921</v>
      </c>
    </row>
    <row r="1920" customFormat="false" ht="12.75" hidden="false" customHeight="false" outlineLevel="0" collapsed="false">
      <c r="A1920" s="3" t="n">
        <f aca="true">ROUNDDOWN(RAND()*3,0)+1</f>
        <v>3</v>
      </c>
      <c r="B1920" s="4" t="n">
        <f aca="false">(INDEX($B$1:$B$3,$A1920)+B1919)/2</f>
        <v>-0.0211955663368448</v>
      </c>
      <c r="C1920" s="4" t="n">
        <f aca="false">(INDEX($D$1:$D$3,$A1920)+C1919)/2</f>
        <v>1.4328213944796</v>
      </c>
    </row>
    <row r="1921" customFormat="false" ht="12.75" hidden="false" customHeight="false" outlineLevel="0" collapsed="false">
      <c r="A1921" s="3" t="n">
        <f aca="true">ROUNDDOWN(RAND()*3,0)+1</f>
        <v>2</v>
      </c>
      <c r="B1921" s="4" t="n">
        <f aca="false">(INDEX($B$1:$B$3,$A1921)+B1920)/2</f>
        <v>0.489402216831578</v>
      </c>
      <c r="C1921" s="4" t="n">
        <f aca="false">(INDEX($D$1:$D$3,$A1921)+C1920)/2</f>
        <v>0.716410697239802</v>
      </c>
    </row>
    <row r="1922" customFormat="false" ht="12.75" hidden="false" customHeight="false" outlineLevel="0" collapsed="false">
      <c r="A1922" s="3" t="n">
        <f aca="true">ROUNDDOWN(RAND()*3,0)+1</f>
        <v>2</v>
      </c>
      <c r="B1922" s="4" t="n">
        <f aca="false">(INDEX($B$1:$B$3,$A1922)+B1921)/2</f>
        <v>0.744701108415789</v>
      </c>
      <c r="C1922" s="4" t="n">
        <f aca="false">(INDEX($D$1:$D$3,$A1922)+C1921)/2</f>
        <v>0.358205348619901</v>
      </c>
    </row>
    <row r="1923" customFormat="false" ht="12.75" hidden="false" customHeight="false" outlineLevel="0" collapsed="false">
      <c r="A1923" s="3" t="n">
        <f aca="true">ROUNDDOWN(RAND()*3,0)+1</f>
        <v>2</v>
      </c>
      <c r="B1923" s="4" t="n">
        <f aca="false">(INDEX($B$1:$B$3,$A1923)+B1922)/2</f>
        <v>0.872350554207894</v>
      </c>
      <c r="C1923" s="4" t="n">
        <f aca="false">(INDEX($D$1:$D$3,$A1923)+C1922)/2</f>
        <v>0.179102674309951</v>
      </c>
    </row>
    <row r="1924" customFormat="false" ht="12.75" hidden="false" customHeight="false" outlineLevel="0" collapsed="false">
      <c r="A1924" s="3" t="n">
        <f aca="true">ROUNDDOWN(RAND()*3,0)+1</f>
        <v>3</v>
      </c>
      <c r="B1924" s="4" t="n">
        <f aca="false">(INDEX($B$1:$B$3,$A1924)+B1923)/2</f>
        <v>0.436175277103947</v>
      </c>
      <c r="C1924" s="4" t="n">
        <f aca="false">(INDEX($D$1:$D$3,$A1924)+C1923)/2</f>
        <v>0.839551337154975</v>
      </c>
    </row>
    <row r="1925" customFormat="false" ht="12.75" hidden="false" customHeight="false" outlineLevel="0" collapsed="false">
      <c r="A1925" s="3" t="n">
        <f aca="true">ROUNDDOWN(RAND()*3,0)+1</f>
        <v>3</v>
      </c>
      <c r="B1925" s="4" t="n">
        <f aca="false">(INDEX($B$1:$B$3,$A1925)+B1924)/2</f>
        <v>0.218087638551974</v>
      </c>
      <c r="C1925" s="4" t="n">
        <f aca="false">(INDEX($D$1:$D$3,$A1925)+C1924)/2</f>
        <v>1.16977566857749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n">
        <f aca="false">(INDEX($B$1:$B$3,$A1926)+B1925)/2</f>
        <v>0.609043819275987</v>
      </c>
      <c r="C1926" s="4" t="n">
        <f aca="false">(INDEX($D$1:$D$3,$A1926)+C1925)/2</f>
        <v>0.584887834288744</v>
      </c>
    </row>
    <row r="1927" customFormat="false" ht="12.75" hidden="false" customHeight="false" outlineLevel="0" collapsed="false">
      <c r="A1927" s="3" t="n">
        <f aca="true">ROUNDDOWN(RAND()*3,0)+1</f>
        <v>1</v>
      </c>
      <c r="B1927" s="4" t="n">
        <f aca="false">(INDEX($B$1:$B$3,$A1927)+B1926)/2</f>
        <v>-0.195478090362007</v>
      </c>
      <c r="C1927" s="4" t="n">
        <f aca="false">(INDEX($D$1:$D$3,$A1927)+C1926)/2</f>
        <v>0.292443917144372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n">
        <f aca="false">(INDEX($B$1:$B$3,$A1928)+B1927)/2</f>
        <v>-0.597739045181003</v>
      </c>
      <c r="C1928" s="4" t="n">
        <f aca="false">(INDEX($D$1:$D$3,$A1928)+C1927)/2</f>
        <v>0.146221958572186</v>
      </c>
    </row>
    <row r="1929" customFormat="false" ht="12.75" hidden="false" customHeight="false" outlineLevel="0" collapsed="false">
      <c r="A1929" s="3" t="n">
        <f aca="true">ROUNDDOWN(RAND()*3,0)+1</f>
        <v>1</v>
      </c>
      <c r="B1929" s="4" t="n">
        <f aca="false">(INDEX($B$1:$B$3,$A1929)+B1928)/2</f>
        <v>-0.798869522590502</v>
      </c>
      <c r="C1929" s="4" t="n">
        <f aca="false">(INDEX($D$1:$D$3,$A1929)+C1928)/2</f>
        <v>0.073110979286093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n">
        <f aca="false">(INDEX($B$1:$B$3,$A1930)+B1929)/2</f>
        <v>-0.399434761295251</v>
      </c>
      <c r="C1930" s="4" t="n">
        <f aca="false">(INDEX($D$1:$D$3,$A1930)+C1929)/2</f>
        <v>0.786555489643046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n">
        <f aca="false">(INDEX($B$1:$B$3,$A1931)+B1930)/2</f>
        <v>-0.699717380647625</v>
      </c>
      <c r="C1931" s="4" t="n">
        <f aca="false">(INDEX($D$1:$D$3,$A1931)+C1930)/2</f>
        <v>0.393277744821523</v>
      </c>
    </row>
    <row r="1932" customFormat="false" ht="12.75" hidden="false" customHeight="false" outlineLevel="0" collapsed="false">
      <c r="A1932" s="3" t="n">
        <f aca="true">ROUNDDOWN(RAND()*3,0)+1</f>
        <v>2</v>
      </c>
      <c r="B1932" s="4" t="n">
        <f aca="false">(INDEX($B$1:$B$3,$A1932)+B1931)/2</f>
        <v>0.150141309676187</v>
      </c>
      <c r="C1932" s="4" t="n">
        <f aca="false">(INDEX($D$1:$D$3,$A1932)+C1931)/2</f>
        <v>0.196638872410762</v>
      </c>
    </row>
    <row r="1933" customFormat="false" ht="12.75" hidden="false" customHeight="false" outlineLevel="0" collapsed="false">
      <c r="A1933" s="3" t="n">
        <f aca="true">ROUNDDOWN(RAND()*3,0)+1</f>
        <v>1</v>
      </c>
      <c r="B1933" s="4" t="n">
        <f aca="false">(INDEX($B$1:$B$3,$A1933)+B1932)/2</f>
        <v>-0.424929345161906</v>
      </c>
      <c r="C1933" s="4" t="n">
        <f aca="false">(INDEX($D$1:$D$3,$A1933)+C1932)/2</f>
        <v>0.0983194362053808</v>
      </c>
    </row>
    <row r="1934" customFormat="false" ht="12.75" hidden="false" customHeight="false" outlineLevel="0" collapsed="false">
      <c r="A1934" s="3" t="n">
        <f aca="true">ROUNDDOWN(RAND()*3,0)+1</f>
        <v>3</v>
      </c>
      <c r="B1934" s="4" t="n">
        <f aca="false">(INDEX($B$1:$B$3,$A1934)+B1933)/2</f>
        <v>-0.212464672580953</v>
      </c>
      <c r="C1934" s="4" t="n">
        <f aca="false">(INDEX($D$1:$D$3,$A1934)+C1933)/2</f>
        <v>0.79915971810269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n">
        <f aca="false">(INDEX($B$1:$B$3,$A1935)+B1934)/2</f>
        <v>-0.106232336290477</v>
      </c>
      <c r="C1935" s="4" t="n">
        <f aca="false">(INDEX($D$1:$D$3,$A1935)+C1934)/2</f>
        <v>1.14957985905135</v>
      </c>
    </row>
    <row r="1936" customFormat="false" ht="12.75" hidden="false" customHeight="false" outlineLevel="0" collapsed="false">
      <c r="A1936" s="3" t="n">
        <f aca="true">ROUNDDOWN(RAND()*3,0)+1</f>
        <v>2</v>
      </c>
      <c r="B1936" s="4" t="n">
        <f aca="false">(INDEX($B$1:$B$3,$A1936)+B1935)/2</f>
        <v>0.446883831854762</v>
      </c>
      <c r="C1936" s="4" t="n">
        <f aca="false">(INDEX($D$1:$D$3,$A1936)+C1935)/2</f>
        <v>0.574789929525673</v>
      </c>
    </row>
    <row r="1937" customFormat="false" ht="12.75" hidden="false" customHeight="false" outlineLevel="0" collapsed="false">
      <c r="A1937" s="3" t="n">
        <f aca="true">ROUNDDOWN(RAND()*3,0)+1</f>
        <v>3</v>
      </c>
      <c r="B1937" s="4" t="n">
        <f aca="false">(INDEX($B$1:$B$3,$A1937)+B1936)/2</f>
        <v>0.223441915927381</v>
      </c>
      <c r="C1937" s="4" t="n">
        <f aca="false">(INDEX($D$1:$D$3,$A1937)+C1936)/2</f>
        <v>1.03739496476284</v>
      </c>
    </row>
    <row r="1938" customFormat="false" ht="12.75" hidden="false" customHeight="false" outlineLevel="0" collapsed="false">
      <c r="A1938" s="3" t="n">
        <f aca="true">ROUNDDOWN(RAND()*3,0)+1</f>
        <v>1</v>
      </c>
      <c r="B1938" s="4" t="n">
        <f aca="false">(INDEX($B$1:$B$3,$A1938)+B1937)/2</f>
        <v>-0.38827904203631</v>
      </c>
      <c r="C1938" s="4" t="n">
        <f aca="false">(INDEX($D$1:$D$3,$A1938)+C1937)/2</f>
        <v>0.518697482381418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694139521018155</v>
      </c>
      <c r="C1939" s="4" t="n">
        <f aca="false">(INDEX($D$1:$D$3,$A1939)+C1938)/2</f>
        <v>0.259348741190709</v>
      </c>
    </row>
    <row r="1940" customFormat="false" ht="12.75" hidden="false" customHeight="false" outlineLevel="0" collapsed="false">
      <c r="A1940" s="3" t="n">
        <f aca="true">ROUNDDOWN(RAND()*3,0)+1</f>
        <v>2</v>
      </c>
      <c r="B1940" s="4" t="n">
        <f aca="false">(INDEX($B$1:$B$3,$A1940)+B1939)/2</f>
        <v>0.152930239490923</v>
      </c>
      <c r="C1940" s="4" t="n">
        <f aca="false">(INDEX($D$1:$D$3,$A1940)+C1939)/2</f>
        <v>0.129674370595355</v>
      </c>
    </row>
    <row r="1941" customFormat="false" ht="12.75" hidden="false" customHeight="false" outlineLevel="0" collapsed="false">
      <c r="A1941" s="3" t="n">
        <f aca="true">ROUNDDOWN(RAND()*3,0)+1</f>
        <v>2</v>
      </c>
      <c r="B1941" s="4" t="n">
        <f aca="false">(INDEX($B$1:$B$3,$A1941)+B1940)/2</f>
        <v>0.576465119745461</v>
      </c>
      <c r="C1941" s="4" t="n">
        <f aca="false">(INDEX($D$1:$D$3,$A1941)+C1940)/2</f>
        <v>0.0648371852976773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n">
        <f aca="false">(INDEX($B$1:$B$3,$A1942)+B1941)/2</f>
        <v>-0.211767440127269</v>
      </c>
      <c r="C1942" s="4" t="n">
        <f aca="false">(INDEX($D$1:$D$3,$A1942)+C1941)/2</f>
        <v>0.0324185926488386</v>
      </c>
    </row>
    <row r="1943" customFormat="false" ht="12.75" hidden="false" customHeight="false" outlineLevel="0" collapsed="false">
      <c r="A1943" s="3" t="n">
        <f aca="true">ROUNDDOWN(RAND()*3,0)+1</f>
        <v>2</v>
      </c>
      <c r="B1943" s="4" t="n">
        <f aca="false">(INDEX($B$1:$B$3,$A1943)+B1942)/2</f>
        <v>0.394116279936365</v>
      </c>
      <c r="C1943" s="4" t="n">
        <f aca="false">(INDEX($D$1:$D$3,$A1943)+C1942)/2</f>
        <v>0.0162092963244193</v>
      </c>
    </row>
    <row r="1944" customFormat="false" ht="12.75" hidden="false" customHeight="false" outlineLevel="0" collapsed="false">
      <c r="A1944" s="3" t="n">
        <f aca="true">ROUNDDOWN(RAND()*3,0)+1</f>
        <v>3</v>
      </c>
      <c r="B1944" s="4" t="n">
        <f aca="false">(INDEX($B$1:$B$3,$A1944)+B1943)/2</f>
        <v>0.197058139968183</v>
      </c>
      <c r="C1944" s="4" t="n">
        <f aca="false">(INDEX($D$1:$D$3,$A1944)+C1943)/2</f>
        <v>0.75810464816221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n">
        <f aca="false">(INDEX($B$1:$B$3,$A1945)+B1944)/2</f>
        <v>0.0985290699840913</v>
      </c>
      <c r="C1945" s="4" t="n">
        <f aca="false">(INDEX($D$1:$D$3,$A1945)+C1944)/2</f>
        <v>1.1290523240811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450735465007954</v>
      </c>
      <c r="C1946" s="4" t="n">
        <f aca="false">(INDEX($D$1:$D$3,$A1946)+C1945)/2</f>
        <v>0.564526162040552</v>
      </c>
    </row>
    <row r="1947" customFormat="false" ht="12.75" hidden="false" customHeight="false" outlineLevel="0" collapsed="false">
      <c r="A1947" s="3" t="n">
        <f aca="true">ROUNDDOWN(RAND()*3,0)+1</f>
        <v>1</v>
      </c>
      <c r="B1947" s="4" t="n">
        <f aca="false">(INDEX($B$1:$B$3,$A1947)+B1946)/2</f>
        <v>-0.725367732503977</v>
      </c>
      <c r="C1947" s="4" t="n">
        <f aca="false">(INDEX($D$1:$D$3,$A1947)+C1946)/2</f>
        <v>0.282263081020276</v>
      </c>
    </row>
    <row r="1948" customFormat="false" ht="12.75" hidden="false" customHeight="false" outlineLevel="0" collapsed="false">
      <c r="A1948" s="3" t="n">
        <f aca="true">ROUNDDOWN(RAND()*3,0)+1</f>
        <v>1</v>
      </c>
      <c r="B1948" s="4" t="n">
        <f aca="false">(INDEX($B$1:$B$3,$A1948)+B1947)/2</f>
        <v>-0.862683866251989</v>
      </c>
      <c r="C1948" s="4" t="n">
        <f aca="false">(INDEX($D$1:$D$3,$A1948)+C1947)/2</f>
        <v>0.141131540510138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n">
        <f aca="false">(INDEX($B$1:$B$3,$A1949)+B1948)/2</f>
        <v>0.0686580668740057</v>
      </c>
      <c r="C1949" s="4" t="n">
        <f aca="false">(INDEX($D$1:$D$3,$A1949)+C1948)/2</f>
        <v>0.0705657702550691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n">
        <f aca="false">(INDEX($B$1:$B$3,$A1950)+B1949)/2</f>
        <v>-0.465670966562997</v>
      </c>
      <c r="C1950" s="4" t="n">
        <f aca="false">(INDEX($D$1:$D$3,$A1950)+C1949)/2</f>
        <v>0.0352828851275345</v>
      </c>
    </row>
    <row r="1951" customFormat="false" ht="12.75" hidden="false" customHeight="false" outlineLevel="0" collapsed="false">
      <c r="A1951" s="3" t="n">
        <f aca="true">ROUNDDOWN(RAND()*3,0)+1</f>
        <v>2</v>
      </c>
      <c r="B1951" s="4" t="n">
        <f aca="false">(INDEX($B$1:$B$3,$A1951)+B1950)/2</f>
        <v>0.267164516718501</v>
      </c>
      <c r="C1951" s="4" t="n">
        <f aca="false">(INDEX($D$1:$D$3,$A1951)+C1950)/2</f>
        <v>0.0176414425637673</v>
      </c>
    </row>
    <row r="1952" customFormat="false" ht="12.75" hidden="false" customHeight="false" outlineLevel="0" collapsed="false">
      <c r="A1952" s="3" t="n">
        <f aca="true">ROUNDDOWN(RAND()*3,0)+1</f>
        <v>2</v>
      </c>
      <c r="B1952" s="4" t="n">
        <f aca="false">(INDEX($B$1:$B$3,$A1952)+B1951)/2</f>
        <v>0.633582258359251</v>
      </c>
      <c r="C1952" s="4" t="n">
        <f aca="false">(INDEX($D$1:$D$3,$A1952)+C1951)/2</f>
        <v>0.00882072128188363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n">
        <f aca="false">(INDEX($B$1:$B$3,$A1953)+B1952)/2</f>
        <v>-0.183208870820375</v>
      </c>
      <c r="C1953" s="4" t="n">
        <f aca="false">(INDEX($D$1:$D$3,$A1953)+C1952)/2</f>
        <v>0.00441036064094182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n">
        <f aca="false">(INDEX($B$1:$B$3,$A1954)+B1953)/2</f>
        <v>0.408395564589813</v>
      </c>
      <c r="C1954" s="4" t="n">
        <f aca="false">(INDEX($D$1:$D$3,$A1954)+C1953)/2</f>
        <v>0.00220518032047091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n">
        <f aca="false">(INDEX($B$1:$B$3,$A1955)+B1954)/2</f>
        <v>0.204197782294906</v>
      </c>
      <c r="C1955" s="4" t="n">
        <f aca="false">(INDEX($D$1:$D$3,$A1955)+C1954)/2</f>
        <v>0.751102590160236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n">
        <f aca="false">(INDEX($B$1:$B$3,$A1956)+B1955)/2</f>
        <v>0.602098891147453</v>
      </c>
      <c r="C1956" s="4" t="n">
        <f aca="false">(INDEX($D$1:$D$3,$A1956)+C1955)/2</f>
        <v>0.375551295080118</v>
      </c>
    </row>
    <row r="1957" customFormat="false" ht="12.75" hidden="false" customHeight="false" outlineLevel="0" collapsed="false">
      <c r="A1957" s="3" t="n">
        <f aca="true">ROUNDDOWN(RAND()*3,0)+1</f>
        <v>1</v>
      </c>
      <c r="B1957" s="4" t="n">
        <f aca="false">(INDEX($B$1:$B$3,$A1957)+B1956)/2</f>
        <v>-0.198950554426273</v>
      </c>
      <c r="C1957" s="4" t="n">
        <f aca="false">(INDEX($D$1:$D$3,$A1957)+C1956)/2</f>
        <v>0.187775647540059</v>
      </c>
    </row>
    <row r="1958" customFormat="false" ht="12.75" hidden="false" customHeight="false" outlineLevel="0" collapsed="false">
      <c r="A1958" s="3" t="n">
        <f aca="true">ROUNDDOWN(RAND()*3,0)+1</f>
        <v>3</v>
      </c>
      <c r="B1958" s="4" t="n">
        <f aca="false">(INDEX($B$1:$B$3,$A1958)+B1957)/2</f>
        <v>-0.0994752772131367</v>
      </c>
      <c r="C1958" s="4" t="n">
        <f aca="false">(INDEX($D$1:$D$3,$A1958)+C1957)/2</f>
        <v>0.84388782377003</v>
      </c>
    </row>
    <row r="1959" customFormat="false" ht="12.75" hidden="false" customHeight="false" outlineLevel="0" collapsed="false">
      <c r="A1959" s="3" t="n">
        <f aca="true">ROUNDDOWN(RAND()*3,0)+1</f>
        <v>1</v>
      </c>
      <c r="B1959" s="4" t="n">
        <f aca="false">(INDEX($B$1:$B$3,$A1959)+B1958)/2</f>
        <v>-0.549737638606568</v>
      </c>
      <c r="C1959" s="4" t="n">
        <f aca="false">(INDEX($D$1:$D$3,$A1959)+C1958)/2</f>
        <v>0.421943911885015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n">
        <f aca="false">(INDEX($B$1:$B$3,$A1960)+B1959)/2</f>
        <v>-0.274868819303284</v>
      </c>
      <c r="C1960" s="4" t="n">
        <f aca="false">(INDEX($D$1:$D$3,$A1960)+C1959)/2</f>
        <v>0.960971955942507</v>
      </c>
    </row>
    <row r="1961" customFormat="false" ht="12.75" hidden="false" customHeight="false" outlineLevel="0" collapsed="false">
      <c r="A1961" s="3" t="n">
        <f aca="true">ROUNDDOWN(RAND()*3,0)+1</f>
        <v>3</v>
      </c>
      <c r="B1961" s="4" t="n">
        <f aca="false">(INDEX($B$1:$B$3,$A1961)+B1960)/2</f>
        <v>-0.137434409651642</v>
      </c>
      <c r="C1961" s="4" t="n">
        <f aca="false">(INDEX($D$1:$D$3,$A1961)+C1960)/2</f>
        <v>1.23048597797125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n">
        <f aca="false">(INDEX($B$1:$B$3,$A1962)+B1961)/2</f>
        <v>-0.568717204825821</v>
      </c>
      <c r="C1962" s="4" t="n">
        <f aca="false">(INDEX($D$1:$D$3,$A1962)+C1961)/2</f>
        <v>0.615242988985627</v>
      </c>
    </row>
    <row r="1963" customFormat="false" ht="12.75" hidden="false" customHeight="false" outlineLevel="0" collapsed="false">
      <c r="A1963" s="3" t="n">
        <f aca="true">ROUNDDOWN(RAND()*3,0)+1</f>
        <v>2</v>
      </c>
      <c r="B1963" s="4" t="n">
        <f aca="false">(INDEX($B$1:$B$3,$A1963)+B1962)/2</f>
        <v>0.21564139758709</v>
      </c>
      <c r="C1963" s="4" t="n">
        <f aca="false">(INDEX($D$1:$D$3,$A1963)+C1962)/2</f>
        <v>0.307621494492813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n">
        <f aca="false">(INDEX($B$1:$B$3,$A1964)+B1963)/2</f>
        <v>-0.392179301206455</v>
      </c>
      <c r="C1964" s="4" t="n">
        <f aca="false">(INDEX($D$1:$D$3,$A1964)+C1963)/2</f>
        <v>0.153810747246407</v>
      </c>
    </row>
    <row r="1965" customFormat="false" ht="12.75" hidden="false" customHeight="false" outlineLevel="0" collapsed="false">
      <c r="A1965" s="3" t="n">
        <f aca="true">ROUNDDOWN(RAND()*3,0)+1</f>
        <v>2</v>
      </c>
      <c r="B1965" s="4" t="n">
        <f aca="false">(INDEX($B$1:$B$3,$A1965)+B1964)/2</f>
        <v>0.303910349396772</v>
      </c>
      <c r="C1965" s="4" t="n">
        <f aca="false">(INDEX($D$1:$D$3,$A1965)+C1964)/2</f>
        <v>0.0769053736232034</v>
      </c>
    </row>
    <row r="1966" customFormat="false" ht="12.75" hidden="false" customHeight="false" outlineLevel="0" collapsed="false">
      <c r="A1966" s="3" t="n">
        <f aca="true">ROUNDDOWN(RAND()*3,0)+1</f>
        <v>2</v>
      </c>
      <c r="B1966" s="4" t="n">
        <f aca="false">(INDEX($B$1:$B$3,$A1966)+B1965)/2</f>
        <v>0.651955174698386</v>
      </c>
      <c r="C1966" s="4" t="n">
        <f aca="false">(INDEX($D$1:$D$3,$A1966)+C1965)/2</f>
        <v>0.0384526868116017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174022412650807</v>
      </c>
      <c r="C1967" s="4" t="n">
        <f aca="false">(INDEX($D$1:$D$3,$A1967)+C1966)/2</f>
        <v>0.0192263434058008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n">
        <f aca="false">(INDEX($B$1:$B$3,$A1968)+B1967)/2</f>
        <v>0.412988793674597</v>
      </c>
      <c r="C1968" s="4" t="n">
        <f aca="false">(INDEX($D$1:$D$3,$A1968)+C1967)/2</f>
        <v>0.00961317170290042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n">
        <f aca="false">(INDEX($B$1:$B$3,$A1969)+B1968)/2</f>
        <v>0.706494396837298</v>
      </c>
      <c r="C1969" s="4" t="n">
        <f aca="false">(INDEX($D$1:$D$3,$A1969)+C1968)/2</f>
        <v>0.00480658585145021</v>
      </c>
    </row>
    <row r="1970" customFormat="false" ht="12.75" hidden="false" customHeight="false" outlineLevel="0" collapsed="false">
      <c r="A1970" s="3" t="n">
        <f aca="true">ROUNDDOWN(RAND()*3,0)+1</f>
        <v>2</v>
      </c>
      <c r="B1970" s="4" t="n">
        <f aca="false">(INDEX($B$1:$B$3,$A1970)+B1969)/2</f>
        <v>0.853247198418649</v>
      </c>
      <c r="C1970" s="4" t="n">
        <f aca="false">(INDEX($D$1:$D$3,$A1970)+C1969)/2</f>
        <v>0.0024032929257251</v>
      </c>
    </row>
    <row r="1971" customFormat="false" ht="12.75" hidden="false" customHeight="false" outlineLevel="0" collapsed="false">
      <c r="A1971" s="3" t="n">
        <f aca="true">ROUNDDOWN(RAND()*3,0)+1</f>
        <v>1</v>
      </c>
      <c r="B1971" s="4" t="n">
        <f aca="false">(INDEX($B$1:$B$3,$A1971)+B1970)/2</f>
        <v>-0.0733764007906754</v>
      </c>
      <c r="C1971" s="4" t="n">
        <f aca="false">(INDEX($D$1:$D$3,$A1971)+C1970)/2</f>
        <v>0.00120164646286255</v>
      </c>
    </row>
    <row r="1972" customFormat="false" ht="12.75" hidden="false" customHeight="false" outlineLevel="0" collapsed="false">
      <c r="A1972" s="3" t="n">
        <f aca="true">ROUNDDOWN(RAND()*3,0)+1</f>
        <v>1</v>
      </c>
      <c r="B1972" s="4" t="n">
        <f aca="false">(INDEX($B$1:$B$3,$A1972)+B1971)/2</f>
        <v>-0.536688200395338</v>
      </c>
      <c r="C1972" s="4" t="n">
        <f aca="false">(INDEX($D$1:$D$3,$A1972)+C1971)/2</f>
        <v>0.000600823231431276</v>
      </c>
    </row>
    <row r="1973" customFormat="false" ht="12.75" hidden="false" customHeight="false" outlineLevel="0" collapsed="false">
      <c r="A1973" s="3" t="n">
        <f aca="true">ROUNDDOWN(RAND()*3,0)+1</f>
        <v>3</v>
      </c>
      <c r="B1973" s="4" t="n">
        <f aca="false">(INDEX($B$1:$B$3,$A1973)+B1972)/2</f>
        <v>-0.268344100197669</v>
      </c>
      <c r="C1973" s="4" t="n">
        <f aca="false">(INDEX($D$1:$D$3,$A1973)+C1972)/2</f>
        <v>0.750300411615716</v>
      </c>
    </row>
    <row r="1974" customFormat="false" ht="12.75" hidden="false" customHeight="false" outlineLevel="0" collapsed="false">
      <c r="A1974" s="3" t="n">
        <f aca="true">ROUNDDOWN(RAND()*3,0)+1</f>
        <v>3</v>
      </c>
      <c r="B1974" s="4" t="n">
        <f aca="false">(INDEX($B$1:$B$3,$A1974)+B1973)/2</f>
        <v>-0.134172050098834</v>
      </c>
      <c r="C1974" s="4" t="n">
        <f aca="false">(INDEX($D$1:$D$3,$A1974)+C1973)/2</f>
        <v>1.12515020580786</v>
      </c>
    </row>
    <row r="1975" customFormat="false" ht="12.75" hidden="false" customHeight="false" outlineLevel="0" collapsed="false">
      <c r="A1975" s="3" t="n">
        <f aca="true">ROUNDDOWN(RAND()*3,0)+1</f>
        <v>3</v>
      </c>
      <c r="B1975" s="4" t="n">
        <f aca="false">(INDEX($B$1:$B$3,$A1975)+B1974)/2</f>
        <v>-0.0670860250494172</v>
      </c>
      <c r="C1975" s="4" t="n">
        <f aca="false">(INDEX($D$1:$D$3,$A1975)+C1974)/2</f>
        <v>1.31257510290393</v>
      </c>
    </row>
    <row r="1976" customFormat="false" ht="12.75" hidden="false" customHeight="false" outlineLevel="0" collapsed="false">
      <c r="A1976" s="3" t="n">
        <f aca="true">ROUNDDOWN(RAND()*3,0)+1</f>
        <v>2</v>
      </c>
      <c r="B1976" s="4" t="n">
        <f aca="false">(INDEX($B$1:$B$3,$A1976)+B1975)/2</f>
        <v>0.466456987475291</v>
      </c>
      <c r="C1976" s="4" t="n">
        <f aca="false">(INDEX($D$1:$D$3,$A1976)+C1975)/2</f>
        <v>0.656287551451964</v>
      </c>
    </row>
    <row r="1977" customFormat="false" ht="12.75" hidden="false" customHeight="false" outlineLevel="0" collapsed="false">
      <c r="A1977" s="3" t="n">
        <f aca="true">ROUNDDOWN(RAND()*3,0)+1</f>
        <v>3</v>
      </c>
      <c r="B1977" s="4" t="n">
        <f aca="false">(INDEX($B$1:$B$3,$A1977)+B1976)/2</f>
        <v>0.233228493737646</v>
      </c>
      <c r="C1977" s="4" t="n">
        <f aca="false">(INDEX($D$1:$D$3,$A1977)+C1976)/2</f>
        <v>1.07814377572598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n">
        <f aca="false">(INDEX($B$1:$B$3,$A1978)+B1977)/2</f>
        <v>0.616614246868823</v>
      </c>
      <c r="C1978" s="4" t="n">
        <f aca="false">(INDEX($D$1:$D$3,$A1978)+C1977)/2</f>
        <v>0.539071887862991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n">
        <f aca="false">(INDEX($B$1:$B$3,$A1979)+B1978)/2</f>
        <v>0.308307123434411</v>
      </c>
      <c r="C1979" s="4" t="n">
        <f aca="false">(INDEX($D$1:$D$3,$A1979)+C1978)/2</f>
        <v>1.0195359439315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n">
        <f aca="false">(INDEX($B$1:$B$3,$A1980)+B1979)/2</f>
        <v>0.154153561717206</v>
      </c>
      <c r="C1980" s="4" t="n">
        <f aca="false">(INDEX($D$1:$D$3,$A1980)+C1979)/2</f>
        <v>1.25976797196575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n">
        <f aca="false">(INDEX($B$1:$B$3,$A1981)+B1980)/2</f>
        <v>0.577076780858603</v>
      </c>
      <c r="C1981" s="4" t="n">
        <f aca="false">(INDEX($D$1:$D$3,$A1981)+C1980)/2</f>
        <v>0.629883985982874</v>
      </c>
    </row>
    <row r="1982" customFormat="false" ht="12.75" hidden="false" customHeight="false" outlineLevel="0" collapsed="false">
      <c r="A1982" s="3" t="n">
        <f aca="true">ROUNDDOWN(RAND()*3,0)+1</f>
        <v>1</v>
      </c>
      <c r="B1982" s="4" t="n">
        <f aca="false">(INDEX($B$1:$B$3,$A1982)+B1981)/2</f>
        <v>-0.211461609570699</v>
      </c>
      <c r="C1982" s="4" t="n">
        <f aca="false">(INDEX($D$1:$D$3,$A1982)+C1981)/2</f>
        <v>0.314941992991437</v>
      </c>
    </row>
    <row r="1983" customFormat="false" ht="12.75" hidden="false" customHeight="false" outlineLevel="0" collapsed="false">
      <c r="A1983" s="3" t="n">
        <f aca="true">ROUNDDOWN(RAND()*3,0)+1</f>
        <v>3</v>
      </c>
      <c r="B1983" s="4" t="n">
        <f aca="false">(INDEX($B$1:$B$3,$A1983)+B1982)/2</f>
        <v>-0.105730804785349</v>
      </c>
      <c r="C1983" s="4" t="n">
        <f aca="false">(INDEX($D$1:$D$3,$A1983)+C1982)/2</f>
        <v>0.907470996495719</v>
      </c>
    </row>
    <row r="1984" customFormat="false" ht="12.75" hidden="false" customHeight="false" outlineLevel="0" collapsed="false">
      <c r="A1984" s="3" t="n">
        <f aca="true">ROUNDDOWN(RAND()*3,0)+1</f>
        <v>1</v>
      </c>
      <c r="B1984" s="4" t="n">
        <f aca="false">(INDEX($B$1:$B$3,$A1984)+B1983)/2</f>
        <v>-0.552865402392675</v>
      </c>
      <c r="C1984" s="4" t="n">
        <f aca="false">(INDEX($D$1:$D$3,$A1984)+C1983)/2</f>
        <v>0.453735498247859</v>
      </c>
    </row>
    <row r="1985" customFormat="false" ht="12.75" hidden="false" customHeight="false" outlineLevel="0" collapsed="false">
      <c r="A1985" s="3" t="n">
        <f aca="true">ROUNDDOWN(RAND()*3,0)+1</f>
        <v>2</v>
      </c>
      <c r="B1985" s="4" t="n">
        <f aca="false">(INDEX($B$1:$B$3,$A1985)+B1984)/2</f>
        <v>0.223567298803663</v>
      </c>
      <c r="C1985" s="4" t="n">
        <f aca="false">(INDEX($D$1:$D$3,$A1985)+C1984)/2</f>
        <v>0.22686774912393</v>
      </c>
    </row>
    <row r="1986" customFormat="false" ht="12.75" hidden="false" customHeight="false" outlineLevel="0" collapsed="false">
      <c r="A1986" s="3" t="n">
        <f aca="true">ROUNDDOWN(RAND()*3,0)+1</f>
        <v>3</v>
      </c>
      <c r="B1986" s="4" t="n">
        <f aca="false">(INDEX($B$1:$B$3,$A1986)+B1985)/2</f>
        <v>0.111783649401831</v>
      </c>
      <c r="C1986" s="4" t="n">
        <f aca="false">(INDEX($D$1:$D$3,$A1986)+C1985)/2</f>
        <v>0.863433874561965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n">
        <f aca="false">(INDEX($B$1:$B$3,$A1987)+B1986)/2</f>
        <v>0.0558918247009157</v>
      </c>
      <c r="C1987" s="4" t="n">
        <f aca="false">(INDEX($D$1:$D$3,$A1987)+C1986)/2</f>
        <v>1.18171693728098</v>
      </c>
    </row>
    <row r="1988" customFormat="false" ht="12.75" hidden="false" customHeight="false" outlineLevel="0" collapsed="false">
      <c r="A1988" s="3" t="n">
        <f aca="true">ROUNDDOWN(RAND()*3,0)+1</f>
        <v>2</v>
      </c>
      <c r="B1988" s="4" t="n">
        <f aca="false">(INDEX($B$1:$B$3,$A1988)+B1987)/2</f>
        <v>0.527945912350458</v>
      </c>
      <c r="C1988" s="4" t="n">
        <f aca="false">(INDEX($D$1:$D$3,$A1988)+C1987)/2</f>
        <v>0.590858468640491</v>
      </c>
    </row>
    <row r="1989" customFormat="false" ht="12.75" hidden="false" customHeight="false" outlineLevel="0" collapsed="false">
      <c r="A1989" s="3" t="n">
        <f aca="true">ROUNDDOWN(RAND()*3,0)+1</f>
        <v>3</v>
      </c>
      <c r="B1989" s="4" t="n">
        <f aca="false">(INDEX($B$1:$B$3,$A1989)+B1988)/2</f>
        <v>0.263972956175229</v>
      </c>
      <c r="C1989" s="4" t="n">
        <f aca="false">(INDEX($D$1:$D$3,$A1989)+C1988)/2</f>
        <v>1.04542923432025</v>
      </c>
    </row>
    <row r="1990" customFormat="false" ht="12.75" hidden="false" customHeight="false" outlineLevel="0" collapsed="false">
      <c r="A1990" s="3" t="n">
        <f aca="true">ROUNDDOWN(RAND()*3,0)+1</f>
        <v>1</v>
      </c>
      <c r="B1990" s="4" t="n">
        <f aca="false">(INDEX($B$1:$B$3,$A1990)+B1989)/2</f>
        <v>-0.368013521912386</v>
      </c>
      <c r="C1990" s="4" t="n">
        <f aca="false">(INDEX($D$1:$D$3,$A1990)+C1989)/2</f>
        <v>0.522714617160123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n">
        <f aca="false">(INDEX($B$1:$B$3,$A1991)+B1990)/2</f>
        <v>-0.684006760956193</v>
      </c>
      <c r="C1991" s="4" t="n">
        <f aca="false">(INDEX($D$1:$D$3,$A1991)+C1990)/2</f>
        <v>0.261357308580061</v>
      </c>
    </row>
    <row r="1992" customFormat="false" ht="12.75" hidden="false" customHeight="false" outlineLevel="0" collapsed="false">
      <c r="A1992" s="3" t="n">
        <f aca="true">ROUNDDOWN(RAND()*3,0)+1</f>
        <v>1</v>
      </c>
      <c r="B1992" s="4" t="n">
        <f aca="false">(INDEX($B$1:$B$3,$A1992)+B1991)/2</f>
        <v>-0.842003380478096</v>
      </c>
      <c r="C1992" s="4" t="n">
        <f aca="false">(INDEX($D$1:$D$3,$A1992)+C1991)/2</f>
        <v>0.130678654290031</v>
      </c>
    </row>
    <row r="1993" customFormat="false" ht="12.75" hidden="false" customHeight="false" outlineLevel="0" collapsed="false">
      <c r="A1993" s="3" t="n">
        <f aca="true">ROUNDDOWN(RAND()*3,0)+1</f>
        <v>1</v>
      </c>
      <c r="B1993" s="4" t="n">
        <f aca="false">(INDEX($B$1:$B$3,$A1993)+B1992)/2</f>
        <v>-0.921001690239048</v>
      </c>
      <c r="C1993" s="4" t="n">
        <f aca="false">(INDEX($D$1:$D$3,$A1993)+C1992)/2</f>
        <v>0.0653393271450154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0394991548804759</v>
      </c>
      <c r="C1994" s="4" t="n">
        <f aca="false">(INDEX($D$1:$D$3,$A1994)+C1993)/2</f>
        <v>0.0326696635725077</v>
      </c>
    </row>
    <row r="1995" customFormat="false" ht="12.75" hidden="false" customHeight="false" outlineLevel="0" collapsed="false">
      <c r="A1995" s="3" t="n">
        <f aca="true">ROUNDDOWN(RAND()*3,0)+1</f>
        <v>2</v>
      </c>
      <c r="B1995" s="4" t="n">
        <f aca="false">(INDEX($B$1:$B$3,$A1995)+B1994)/2</f>
        <v>0.519749577440238</v>
      </c>
      <c r="C1995" s="4" t="n">
        <f aca="false">(INDEX($D$1:$D$3,$A1995)+C1994)/2</f>
        <v>0.0163348317862538</v>
      </c>
    </row>
    <row r="1996" customFormat="false" ht="12.75" hidden="false" customHeight="false" outlineLevel="0" collapsed="false">
      <c r="A1996" s="3" t="n">
        <f aca="true">ROUNDDOWN(RAND()*3,0)+1</f>
        <v>3</v>
      </c>
      <c r="B1996" s="4" t="n">
        <f aca="false">(INDEX($B$1:$B$3,$A1996)+B1995)/2</f>
        <v>0.259874788720119</v>
      </c>
      <c r="C1996" s="4" t="n">
        <f aca="false">(INDEX($D$1:$D$3,$A1996)+C1995)/2</f>
        <v>0.758167415893127</v>
      </c>
    </row>
    <row r="1997" customFormat="false" ht="12.75" hidden="false" customHeight="false" outlineLevel="0" collapsed="false">
      <c r="A1997" s="3" t="n">
        <f aca="true">ROUNDDOWN(RAND()*3,0)+1</f>
        <v>1</v>
      </c>
      <c r="B1997" s="4" t="n">
        <f aca="false">(INDEX($B$1:$B$3,$A1997)+B1996)/2</f>
        <v>-0.370062605639941</v>
      </c>
      <c r="C1997" s="4" t="n">
        <f aca="false">(INDEX($D$1:$D$3,$A1997)+C1996)/2</f>
        <v>0.379083707946564</v>
      </c>
    </row>
    <row r="1998" customFormat="false" ht="12.75" hidden="false" customHeight="false" outlineLevel="0" collapsed="false">
      <c r="A1998" s="3" t="n">
        <f aca="true">ROUNDDOWN(RAND()*3,0)+1</f>
        <v>2</v>
      </c>
      <c r="B1998" s="4" t="n">
        <f aca="false">(INDEX($B$1:$B$3,$A1998)+B1997)/2</f>
        <v>0.31496869718003</v>
      </c>
      <c r="C1998" s="4" t="n">
        <f aca="false">(INDEX($D$1:$D$3,$A1998)+C1997)/2</f>
        <v>0.189541853973282</v>
      </c>
    </row>
    <row r="1999" customFormat="false" ht="12.75" hidden="false" customHeight="false" outlineLevel="0" collapsed="false">
      <c r="A1999" s="3" t="n">
        <f aca="true">ROUNDDOWN(RAND()*3,0)+1</f>
        <v>2</v>
      </c>
      <c r="B1999" s="4" t="n">
        <f aca="false">(INDEX($B$1:$B$3,$A1999)+B1998)/2</f>
        <v>0.657484348590015</v>
      </c>
      <c r="C1999" s="4" t="n">
        <f aca="false">(INDEX($D$1:$D$3,$A1999)+C1998)/2</f>
        <v>0.0947709269866409</v>
      </c>
    </row>
    <row r="2000" customFormat="false" ht="12.75" hidden="false" customHeight="false" outlineLevel="0" collapsed="false">
      <c r="A2000" s="3" t="n">
        <f aca="true">ROUNDDOWN(RAND()*3,0)+1</f>
        <v>3</v>
      </c>
      <c r="B2000" s="4" t="n">
        <f aca="false">(INDEX($B$1:$B$3,$A2000)+B1999)/2</f>
        <v>0.328742174295007</v>
      </c>
      <c r="C2000" s="4" t="n">
        <f aca="false">(INDEX($D$1:$D$3,$A2000)+C1999)/2</f>
        <v>0.79738546349332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n">
        <f aca="false">(INDEX($B$1:$B$3,$A2001)+B2000)/2</f>
        <v>0.664371087147504</v>
      </c>
      <c r="C2001" s="4" t="n">
        <f aca="false">(INDEX($D$1:$D$3,$A2001)+C2000)/2</f>
        <v>0.39869273174666</v>
      </c>
    </row>
    <row r="2002" customFormat="false" ht="12.75" hidden="false" customHeight="false" outlineLevel="0" collapsed="false">
      <c r="A2002" s="3" t="n">
        <f aca="true">ROUNDDOWN(RAND()*3,0)+1</f>
        <v>3</v>
      </c>
      <c r="B2002" s="4" t="n">
        <f aca="false">(INDEX($B$1:$B$3,$A2002)+B2001)/2</f>
        <v>0.332185543573752</v>
      </c>
      <c r="C2002" s="4" t="n">
        <f aca="false">(INDEX($D$1:$D$3,$A2002)+C2001)/2</f>
        <v>0.94934636587333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n">
        <f aca="false">(INDEX($B$1:$B$3,$A2003)+B2002)/2</f>
        <v>0.166092771786876</v>
      </c>
      <c r="C2003" s="4" t="n">
        <f aca="false">(INDEX($D$1:$D$3,$A2003)+C2002)/2</f>
        <v>1.22467318293667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n">
        <f aca="false">(INDEX($B$1:$B$3,$A2004)+B2003)/2</f>
        <v>0.083046385893438</v>
      </c>
      <c r="C2004" s="4" t="n">
        <f aca="false">(INDEX($D$1:$D$3,$A2004)+C2003)/2</f>
        <v>1.36233659146833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541523192946719</v>
      </c>
      <c r="C2005" s="4" t="n">
        <f aca="false">(INDEX($D$1:$D$3,$A2005)+C2004)/2</f>
        <v>0.681168295734166</v>
      </c>
    </row>
    <row r="2006" customFormat="false" ht="12.75" hidden="false" customHeight="false" outlineLevel="0" collapsed="false">
      <c r="A2006" s="3" t="n">
        <f aca="true">ROUNDDOWN(RAND()*3,0)+1</f>
        <v>1</v>
      </c>
      <c r="B2006" s="4" t="n">
        <f aca="false">(INDEX($B$1:$B$3,$A2006)+B2005)/2</f>
        <v>-0.229238403526641</v>
      </c>
      <c r="C2006" s="4" t="n">
        <f aca="false">(INDEX($D$1:$D$3,$A2006)+C2005)/2</f>
        <v>0.340584147867083</v>
      </c>
    </row>
    <row r="2007" customFormat="false" ht="12.75" hidden="false" customHeight="false" outlineLevel="0" collapsed="false">
      <c r="A2007" s="3" t="n">
        <f aca="true">ROUNDDOWN(RAND()*3,0)+1</f>
        <v>3</v>
      </c>
      <c r="B2007" s="4" t="n">
        <f aca="false">(INDEX($B$1:$B$3,$A2007)+B2006)/2</f>
        <v>-0.11461920176332</v>
      </c>
      <c r="C2007" s="4" t="n">
        <f aca="false">(INDEX($D$1:$D$3,$A2007)+C2006)/2</f>
        <v>0.920292073933542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n">
        <f aca="false">(INDEX($B$1:$B$3,$A2008)+B2007)/2</f>
        <v>-0.0573096008816601</v>
      </c>
      <c r="C2008" s="4" t="n">
        <f aca="false">(INDEX($D$1:$D$3,$A2008)+C2007)/2</f>
        <v>1.21014603696677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n">
        <f aca="false">(INDEX($B$1:$B$3,$A2009)+B2008)/2</f>
        <v>0.47134519955917</v>
      </c>
      <c r="C2009" s="4" t="n">
        <f aca="false">(INDEX($D$1:$D$3,$A2009)+C2008)/2</f>
        <v>0.605073018483386</v>
      </c>
    </row>
    <row r="2010" customFormat="false" ht="12.75" hidden="false" customHeight="false" outlineLevel="0" collapsed="false">
      <c r="A2010" s="3" t="n">
        <f aca="true">ROUNDDOWN(RAND()*3,0)+1</f>
        <v>3</v>
      </c>
      <c r="B2010" s="4" t="n">
        <f aca="false">(INDEX($B$1:$B$3,$A2010)+B2009)/2</f>
        <v>0.235672599779585</v>
      </c>
      <c r="C2010" s="4" t="n">
        <f aca="false">(INDEX($D$1:$D$3,$A2010)+C2009)/2</f>
        <v>1.05253650924169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n">
        <f aca="false">(INDEX($B$1:$B$3,$A2011)+B2010)/2</f>
        <v>0.617836299889793</v>
      </c>
      <c r="C2011" s="4" t="n">
        <f aca="false">(INDEX($D$1:$D$3,$A2011)+C2010)/2</f>
        <v>0.526268254620846</v>
      </c>
    </row>
    <row r="2012" customFormat="false" ht="12.75" hidden="false" customHeight="false" outlineLevel="0" collapsed="false">
      <c r="A2012" s="3" t="n">
        <f aca="true">ROUNDDOWN(RAND()*3,0)+1</f>
        <v>3</v>
      </c>
      <c r="B2012" s="4" t="n">
        <f aca="false">(INDEX($B$1:$B$3,$A2012)+B2011)/2</f>
        <v>0.308918149944896</v>
      </c>
      <c r="C2012" s="4" t="n">
        <f aca="false">(INDEX($D$1:$D$3,$A2012)+C2011)/2</f>
        <v>1.01313412731042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n">
        <f aca="false">(INDEX($B$1:$B$3,$A2013)+B2012)/2</f>
        <v>0.154459074972448</v>
      </c>
      <c r="C2013" s="4" t="n">
        <f aca="false">(INDEX($D$1:$D$3,$A2013)+C2012)/2</f>
        <v>1.25656706365521</v>
      </c>
    </row>
    <row r="2014" customFormat="false" ht="12.75" hidden="false" customHeight="false" outlineLevel="0" collapsed="false">
      <c r="A2014" s="3" t="n">
        <f aca="true">ROUNDDOWN(RAND()*3,0)+1</f>
        <v>2</v>
      </c>
      <c r="B2014" s="4" t="n">
        <f aca="false">(INDEX($B$1:$B$3,$A2014)+B2013)/2</f>
        <v>0.577229537486224</v>
      </c>
      <c r="C2014" s="4" t="n">
        <f aca="false">(INDEX($D$1:$D$3,$A2014)+C2013)/2</f>
        <v>0.628283531827606</v>
      </c>
    </row>
    <row r="2015" customFormat="false" ht="12.75" hidden="false" customHeight="false" outlineLevel="0" collapsed="false">
      <c r="A2015" s="3" t="n">
        <f aca="true">ROUNDDOWN(RAND()*3,0)+1</f>
        <v>3</v>
      </c>
      <c r="B2015" s="4" t="n">
        <f aca="false">(INDEX($B$1:$B$3,$A2015)+B2014)/2</f>
        <v>0.288614768743112</v>
      </c>
      <c r="C2015" s="4" t="n">
        <f aca="false">(INDEX($D$1:$D$3,$A2015)+C2014)/2</f>
        <v>1.0641417659138</v>
      </c>
    </row>
    <row r="2016" customFormat="false" ht="12.75" hidden="false" customHeight="false" outlineLevel="0" collapsed="false">
      <c r="A2016" s="3" t="n">
        <f aca="true">ROUNDDOWN(RAND()*3,0)+1</f>
        <v>3</v>
      </c>
      <c r="B2016" s="4" t="n">
        <f aca="false">(INDEX($B$1:$B$3,$A2016)+B2015)/2</f>
        <v>0.144307384371556</v>
      </c>
      <c r="C2016" s="4" t="n">
        <f aca="false">(INDEX($D$1:$D$3,$A2016)+C2015)/2</f>
        <v>1.2820708829569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n">
        <f aca="false">(INDEX($B$1:$B$3,$A2017)+B2016)/2</f>
        <v>-0.427846307814222</v>
      </c>
      <c r="C2017" s="4" t="n">
        <f aca="false">(INDEX($D$1:$D$3,$A2017)+C2016)/2</f>
        <v>0.641035441478451</v>
      </c>
    </row>
    <row r="2018" customFormat="false" ht="12.75" hidden="false" customHeight="false" outlineLevel="0" collapsed="false">
      <c r="A2018" s="3" t="n">
        <f aca="true">ROUNDDOWN(RAND()*3,0)+1</f>
        <v>3</v>
      </c>
      <c r="B2018" s="4" t="n">
        <f aca="false">(INDEX($B$1:$B$3,$A2018)+B2017)/2</f>
        <v>-0.213923153907111</v>
      </c>
      <c r="C2018" s="4" t="n">
        <f aca="false">(INDEX($D$1:$D$3,$A2018)+C2017)/2</f>
        <v>1.07051772073923</v>
      </c>
    </row>
    <row r="2019" customFormat="false" ht="12.75" hidden="false" customHeight="false" outlineLevel="0" collapsed="false">
      <c r="A2019" s="3" t="n">
        <f aca="true">ROUNDDOWN(RAND()*3,0)+1</f>
        <v>1</v>
      </c>
      <c r="B2019" s="4" t="n">
        <f aca="false">(INDEX($B$1:$B$3,$A2019)+B2018)/2</f>
        <v>-0.606961576953556</v>
      </c>
      <c r="C2019" s="4" t="n">
        <f aca="false">(INDEX($D$1:$D$3,$A2019)+C2018)/2</f>
        <v>0.535258860369613</v>
      </c>
    </row>
    <row r="2020" customFormat="false" ht="12.75" hidden="false" customHeight="false" outlineLevel="0" collapsed="false">
      <c r="A2020" s="3" t="n">
        <f aca="true">ROUNDDOWN(RAND()*3,0)+1</f>
        <v>1</v>
      </c>
      <c r="B2020" s="4" t="n">
        <f aca="false">(INDEX($B$1:$B$3,$A2020)+B2019)/2</f>
        <v>-0.803480788476778</v>
      </c>
      <c r="C2020" s="4" t="n">
        <f aca="false">(INDEX($D$1:$D$3,$A2020)+C2019)/2</f>
        <v>0.267629430184806</v>
      </c>
    </row>
    <row r="2021" customFormat="false" ht="12.75" hidden="false" customHeight="false" outlineLevel="0" collapsed="false">
      <c r="A2021" s="3" t="n">
        <f aca="true">ROUNDDOWN(RAND()*3,0)+1</f>
        <v>1</v>
      </c>
      <c r="B2021" s="4" t="n">
        <f aca="false">(INDEX($B$1:$B$3,$A2021)+B2020)/2</f>
        <v>-0.901740394238389</v>
      </c>
      <c r="C2021" s="4" t="n">
        <f aca="false">(INDEX($D$1:$D$3,$A2021)+C2020)/2</f>
        <v>0.133814715092403</v>
      </c>
    </row>
    <row r="2022" customFormat="false" ht="12.75" hidden="false" customHeight="false" outlineLevel="0" collapsed="false">
      <c r="A2022" s="3" t="n">
        <f aca="true">ROUNDDOWN(RAND()*3,0)+1</f>
        <v>1</v>
      </c>
      <c r="B2022" s="4" t="n">
        <f aca="false">(INDEX($B$1:$B$3,$A2022)+B2021)/2</f>
        <v>-0.950870197119194</v>
      </c>
      <c r="C2022" s="4" t="n">
        <f aca="false">(INDEX($D$1:$D$3,$A2022)+C2021)/2</f>
        <v>0.0669073575462016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0245649014404028</v>
      </c>
      <c r="C2023" s="4" t="n">
        <f aca="false">(INDEX($D$1:$D$3,$A2023)+C2022)/2</f>
        <v>0.0334536787731008</v>
      </c>
    </row>
    <row r="2024" customFormat="false" ht="12.75" hidden="false" customHeight="false" outlineLevel="0" collapsed="false">
      <c r="A2024" s="3" t="n">
        <f aca="true">ROUNDDOWN(RAND()*3,0)+1</f>
        <v>1</v>
      </c>
      <c r="B2024" s="4" t="n">
        <f aca="false">(INDEX($B$1:$B$3,$A2024)+B2023)/2</f>
        <v>-0.487717549279799</v>
      </c>
      <c r="C2024" s="4" t="n">
        <f aca="false">(INDEX($D$1:$D$3,$A2024)+C2023)/2</f>
        <v>0.0167268393865504</v>
      </c>
    </row>
    <row r="2025" customFormat="false" ht="12.75" hidden="false" customHeight="false" outlineLevel="0" collapsed="false">
      <c r="A2025" s="3" t="n">
        <f aca="true">ROUNDDOWN(RAND()*3,0)+1</f>
        <v>1</v>
      </c>
      <c r="B2025" s="4" t="n">
        <f aca="false">(INDEX($B$1:$B$3,$A2025)+B2024)/2</f>
        <v>-0.743858774639899</v>
      </c>
      <c r="C2025" s="4" t="n">
        <f aca="false">(INDEX($D$1:$D$3,$A2025)+C2024)/2</f>
        <v>0.0083634196932752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n">
        <f aca="false">(INDEX($B$1:$B$3,$A2026)+B2025)/2</f>
        <v>-0.87192938731995</v>
      </c>
      <c r="C2026" s="4" t="n">
        <f aca="false">(INDEX($D$1:$D$3,$A2026)+C2025)/2</f>
        <v>0.0041817098466376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n">
        <f aca="false">(INDEX($B$1:$B$3,$A2027)+B2026)/2</f>
        <v>0.0640353063400252</v>
      </c>
      <c r="C2027" s="4" t="n">
        <f aca="false">(INDEX($D$1:$D$3,$A2027)+C2026)/2</f>
        <v>0.0020908549233188</v>
      </c>
    </row>
    <row r="2028" customFormat="false" ht="12.75" hidden="false" customHeight="false" outlineLevel="0" collapsed="false">
      <c r="A2028" s="3" t="n">
        <f aca="true">ROUNDDOWN(RAND()*3,0)+1</f>
        <v>1</v>
      </c>
      <c r="B2028" s="4" t="n">
        <f aca="false">(INDEX($B$1:$B$3,$A2028)+B2027)/2</f>
        <v>-0.467982346829987</v>
      </c>
      <c r="C2028" s="4" t="n">
        <f aca="false">(INDEX($D$1:$D$3,$A2028)+C2027)/2</f>
        <v>0.0010454274616594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n">
        <f aca="false">(INDEX($B$1:$B$3,$A2029)+B2028)/2</f>
        <v>-0.733991173414994</v>
      </c>
      <c r="C2029" s="4" t="n">
        <f aca="false">(INDEX($D$1:$D$3,$A2029)+C2028)/2</f>
        <v>0.0005227137308297</v>
      </c>
    </row>
    <row r="2030" customFormat="false" ht="12.75" hidden="false" customHeight="false" outlineLevel="0" collapsed="false">
      <c r="A2030" s="3" t="n">
        <f aca="true">ROUNDDOWN(RAND()*3,0)+1</f>
        <v>2</v>
      </c>
      <c r="B2030" s="4" t="n">
        <f aca="false">(INDEX($B$1:$B$3,$A2030)+B2029)/2</f>
        <v>0.133004413292503</v>
      </c>
      <c r="C2030" s="4" t="n">
        <f aca="false">(INDEX($D$1:$D$3,$A2030)+C2029)/2</f>
        <v>0.00026135686541485</v>
      </c>
    </row>
    <row r="2031" customFormat="false" ht="12.75" hidden="false" customHeight="false" outlineLevel="0" collapsed="false">
      <c r="A2031" s="3" t="n">
        <f aca="true">ROUNDDOWN(RAND()*3,0)+1</f>
        <v>2</v>
      </c>
      <c r="B2031" s="4" t="n">
        <f aca="false">(INDEX($B$1:$B$3,$A2031)+B2030)/2</f>
        <v>0.566502206646252</v>
      </c>
      <c r="C2031" s="4" t="n">
        <f aca="false">(INDEX($D$1:$D$3,$A2031)+C2030)/2</f>
        <v>0.000130678432707425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n">
        <f aca="false">(INDEX($B$1:$B$3,$A2032)+B2031)/2</f>
        <v>-0.216748896676874</v>
      </c>
      <c r="C2032" s="4" t="n">
        <f aca="false">(INDEX($D$1:$D$3,$A2032)+C2031)/2</f>
        <v>6.53392163537125E-005</v>
      </c>
    </row>
    <row r="2033" customFormat="false" ht="12.75" hidden="false" customHeight="false" outlineLevel="0" collapsed="false">
      <c r="A2033" s="3" t="n">
        <f aca="true">ROUNDDOWN(RAND()*3,0)+1</f>
        <v>3</v>
      </c>
      <c r="B2033" s="4" t="n">
        <f aca="false">(INDEX($B$1:$B$3,$A2033)+B2032)/2</f>
        <v>-0.108374448338437</v>
      </c>
      <c r="C2033" s="4" t="n">
        <f aca="false">(INDEX($D$1:$D$3,$A2033)+C2032)/2</f>
        <v>0.750032669608177</v>
      </c>
    </row>
    <row r="2034" customFormat="false" ht="12.75" hidden="false" customHeight="false" outlineLevel="0" collapsed="false">
      <c r="A2034" s="3" t="n">
        <f aca="true">ROUNDDOWN(RAND()*3,0)+1</f>
        <v>2</v>
      </c>
      <c r="B2034" s="4" t="n">
        <f aca="false">(INDEX($B$1:$B$3,$A2034)+B2033)/2</f>
        <v>0.445812775830781</v>
      </c>
      <c r="C2034" s="4" t="n">
        <f aca="false">(INDEX($D$1:$D$3,$A2034)+C2033)/2</f>
        <v>0.375016334804088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n">
        <f aca="false">(INDEX($B$1:$B$3,$A2035)+B2034)/2</f>
        <v>0.222906387915391</v>
      </c>
      <c r="C2035" s="4" t="n">
        <f aca="false">(INDEX($D$1:$D$3,$A2035)+C2034)/2</f>
        <v>0.937508167402044</v>
      </c>
    </row>
    <row r="2036" customFormat="false" ht="12.75" hidden="false" customHeight="false" outlineLevel="0" collapsed="false">
      <c r="A2036" s="3" t="n">
        <f aca="true">ROUNDDOWN(RAND()*3,0)+1</f>
        <v>1</v>
      </c>
      <c r="B2036" s="4" t="n">
        <f aca="false">(INDEX($B$1:$B$3,$A2036)+B2035)/2</f>
        <v>-0.388546806042305</v>
      </c>
      <c r="C2036" s="4" t="n">
        <f aca="false">(INDEX($D$1:$D$3,$A2036)+C2035)/2</f>
        <v>0.468754083701022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n">
        <f aca="false">(INDEX($B$1:$B$3,$A2037)+B2036)/2</f>
        <v>-0.694273403021152</v>
      </c>
      <c r="C2037" s="4" t="n">
        <f aca="false">(INDEX($D$1:$D$3,$A2037)+C2036)/2</f>
        <v>0.234377041850511</v>
      </c>
    </row>
    <row r="2038" customFormat="false" ht="12.75" hidden="false" customHeight="false" outlineLevel="0" collapsed="false">
      <c r="A2038" s="3" t="n">
        <f aca="true">ROUNDDOWN(RAND()*3,0)+1</f>
        <v>2</v>
      </c>
      <c r="B2038" s="4" t="n">
        <f aca="false">(INDEX($B$1:$B$3,$A2038)+B2037)/2</f>
        <v>0.152863298489424</v>
      </c>
      <c r="C2038" s="4" t="n">
        <f aca="false">(INDEX($D$1:$D$3,$A2038)+C2037)/2</f>
        <v>0.117188520925256</v>
      </c>
    </row>
    <row r="2039" customFormat="false" ht="12.75" hidden="false" customHeight="false" outlineLevel="0" collapsed="false">
      <c r="A2039" s="3" t="n">
        <f aca="true">ROUNDDOWN(RAND()*3,0)+1</f>
        <v>1</v>
      </c>
      <c r="B2039" s="4" t="n">
        <f aca="false">(INDEX($B$1:$B$3,$A2039)+B2038)/2</f>
        <v>-0.423568350755288</v>
      </c>
      <c r="C2039" s="4" t="n">
        <f aca="false">(INDEX($D$1:$D$3,$A2039)+C2038)/2</f>
        <v>0.0585942604626278</v>
      </c>
    </row>
    <row r="2040" customFormat="false" ht="12.75" hidden="false" customHeight="false" outlineLevel="0" collapsed="false">
      <c r="A2040" s="3" t="n">
        <f aca="true">ROUNDDOWN(RAND()*3,0)+1</f>
        <v>3</v>
      </c>
      <c r="B2040" s="4" t="n">
        <f aca="false">(INDEX($B$1:$B$3,$A2040)+B2039)/2</f>
        <v>-0.211784175377644</v>
      </c>
      <c r="C2040" s="4" t="n">
        <f aca="false">(INDEX($D$1:$D$3,$A2040)+C2039)/2</f>
        <v>0.779297130231314</v>
      </c>
    </row>
    <row r="2041" customFormat="false" ht="12.75" hidden="false" customHeight="false" outlineLevel="0" collapsed="false">
      <c r="A2041" s="3" t="n">
        <f aca="true">ROUNDDOWN(RAND()*3,0)+1</f>
        <v>1</v>
      </c>
      <c r="B2041" s="4" t="n">
        <f aca="false">(INDEX($B$1:$B$3,$A2041)+B2040)/2</f>
        <v>-0.605892087688822</v>
      </c>
      <c r="C2041" s="4" t="n">
        <f aca="false">(INDEX($D$1:$D$3,$A2041)+C2040)/2</f>
        <v>0.389648565115657</v>
      </c>
    </row>
    <row r="2042" customFormat="false" ht="12.75" hidden="false" customHeight="false" outlineLevel="0" collapsed="false">
      <c r="A2042" s="3" t="n">
        <f aca="true">ROUNDDOWN(RAND()*3,0)+1</f>
        <v>3</v>
      </c>
      <c r="B2042" s="4" t="n">
        <f aca="false">(INDEX($B$1:$B$3,$A2042)+B2041)/2</f>
        <v>-0.302946043844411</v>
      </c>
      <c r="C2042" s="4" t="n">
        <f aca="false">(INDEX($D$1:$D$3,$A2042)+C2041)/2</f>
        <v>0.944824282557829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n">
        <f aca="false">(INDEX($B$1:$B$3,$A2043)+B2042)/2</f>
        <v>-0.651473021922206</v>
      </c>
      <c r="C2043" s="4" t="n">
        <f aca="false">(INDEX($D$1:$D$3,$A2043)+C2042)/2</f>
        <v>0.472412141278914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n">
        <f aca="false">(INDEX($B$1:$B$3,$A2044)+B2043)/2</f>
        <v>-0.825736510961103</v>
      </c>
      <c r="C2044" s="4" t="n">
        <f aca="false">(INDEX($D$1:$D$3,$A2044)+C2043)/2</f>
        <v>0.236206070639457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n">
        <f aca="false">(INDEX($B$1:$B$3,$A2045)+B2044)/2</f>
        <v>-0.412868255480551</v>
      </c>
      <c r="C2045" s="4" t="n">
        <f aca="false">(INDEX($D$1:$D$3,$A2045)+C2044)/2</f>
        <v>0.868103035319729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n">
        <f aca="false">(INDEX($B$1:$B$3,$A2046)+B2045)/2</f>
        <v>0.293565872259724</v>
      </c>
      <c r="C2046" s="4" t="n">
        <f aca="false">(INDEX($D$1:$D$3,$A2046)+C2045)/2</f>
        <v>0.434051517659864</v>
      </c>
    </row>
    <row r="2047" customFormat="false" ht="12.75" hidden="false" customHeight="false" outlineLevel="0" collapsed="false">
      <c r="A2047" s="3" t="n">
        <f aca="true">ROUNDDOWN(RAND()*3,0)+1</f>
        <v>1</v>
      </c>
      <c r="B2047" s="4" t="n">
        <f aca="false">(INDEX($B$1:$B$3,$A2047)+B2046)/2</f>
        <v>-0.353217063870138</v>
      </c>
      <c r="C2047" s="4" t="n">
        <f aca="false">(INDEX($D$1:$D$3,$A2047)+C2046)/2</f>
        <v>0.217025758829932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n">
        <f aca="false">(INDEX($B$1:$B$3,$A2048)+B2047)/2</f>
        <v>-0.676608531935069</v>
      </c>
      <c r="C2048" s="4" t="n">
        <f aca="false">(INDEX($D$1:$D$3,$A2048)+C2047)/2</f>
        <v>0.108512879414966</v>
      </c>
    </row>
    <row r="2049" customFormat="false" ht="12.75" hidden="false" customHeight="false" outlineLevel="0" collapsed="false">
      <c r="A2049" s="3" t="n">
        <f aca="true">ROUNDDOWN(RAND()*3,0)+1</f>
        <v>1</v>
      </c>
      <c r="B2049" s="4" t="n">
        <f aca="false">(INDEX($B$1:$B$3,$A2049)+B2048)/2</f>
        <v>-0.838304265967535</v>
      </c>
      <c r="C2049" s="4" t="n">
        <f aca="false">(INDEX($D$1:$D$3,$A2049)+C2048)/2</f>
        <v>0.054256439707483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n">
        <f aca="false">(INDEX($B$1:$B$3,$A2050)+B2049)/2</f>
        <v>-0.919152132983767</v>
      </c>
      <c r="C2050" s="4" t="n">
        <f aca="false">(INDEX($D$1:$D$3,$A2050)+C2049)/2</f>
        <v>0.0271282198537415</v>
      </c>
    </row>
    <row r="2051" customFormat="false" ht="12.75" hidden="false" customHeight="false" outlineLevel="0" collapsed="false">
      <c r="A2051" s="3" t="n">
        <f aca="true">ROUNDDOWN(RAND()*3,0)+1</f>
        <v>1</v>
      </c>
      <c r="B2051" s="4" t="n">
        <f aca="false">(INDEX($B$1:$B$3,$A2051)+B2050)/2</f>
        <v>-0.959576066491884</v>
      </c>
      <c r="C2051" s="4" t="n">
        <f aca="false">(INDEX($D$1:$D$3,$A2051)+C2050)/2</f>
        <v>0.0135641099268708</v>
      </c>
    </row>
    <row r="2052" customFormat="false" ht="12.75" hidden="false" customHeight="false" outlineLevel="0" collapsed="false">
      <c r="A2052" s="3" t="n">
        <f aca="true">ROUNDDOWN(RAND()*3,0)+1</f>
        <v>2</v>
      </c>
      <c r="B2052" s="4" t="n">
        <f aca="false">(INDEX($B$1:$B$3,$A2052)+B2051)/2</f>
        <v>0.0202119667540582</v>
      </c>
      <c r="C2052" s="4" t="n">
        <f aca="false">(INDEX($D$1:$D$3,$A2052)+C2051)/2</f>
        <v>0.00678205496343538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n">
        <f aca="false">(INDEX($B$1:$B$3,$A2053)+B2052)/2</f>
        <v>0.510105983377029</v>
      </c>
      <c r="C2053" s="4" t="n">
        <f aca="false">(INDEX($D$1:$D$3,$A2053)+C2052)/2</f>
        <v>0.00339102748171769</v>
      </c>
    </row>
    <row r="2054" customFormat="false" ht="12.75" hidden="false" customHeight="false" outlineLevel="0" collapsed="false">
      <c r="A2054" s="3" t="n">
        <f aca="true">ROUNDDOWN(RAND()*3,0)+1</f>
        <v>1</v>
      </c>
      <c r="B2054" s="4" t="n">
        <f aca="false">(INDEX($B$1:$B$3,$A2054)+B2053)/2</f>
        <v>-0.244947008311485</v>
      </c>
      <c r="C2054" s="4" t="n">
        <f aca="false">(INDEX($D$1:$D$3,$A2054)+C2053)/2</f>
        <v>0.00169551374085884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n">
        <f aca="false">(INDEX($B$1:$B$3,$A2055)+B2054)/2</f>
        <v>-0.122473504155743</v>
      </c>
      <c r="C2055" s="4" t="n">
        <f aca="false">(INDEX($D$1:$D$3,$A2055)+C2054)/2</f>
        <v>0.750847756870429</v>
      </c>
    </row>
    <row r="2056" customFormat="false" ht="12.75" hidden="false" customHeight="false" outlineLevel="0" collapsed="false">
      <c r="A2056" s="3" t="n">
        <f aca="true">ROUNDDOWN(RAND()*3,0)+1</f>
        <v>2</v>
      </c>
      <c r="B2056" s="4" t="n">
        <f aca="false">(INDEX($B$1:$B$3,$A2056)+B2055)/2</f>
        <v>0.438763247922129</v>
      </c>
      <c r="C2056" s="4" t="n">
        <f aca="false">(INDEX($D$1:$D$3,$A2056)+C2055)/2</f>
        <v>0.375423878435215</v>
      </c>
    </row>
    <row r="2057" customFormat="false" ht="12.75" hidden="false" customHeight="false" outlineLevel="0" collapsed="false">
      <c r="A2057" s="3" t="n">
        <f aca="true">ROUNDDOWN(RAND()*3,0)+1</f>
        <v>3</v>
      </c>
      <c r="B2057" s="4" t="n">
        <f aca="false">(INDEX($B$1:$B$3,$A2057)+B2056)/2</f>
        <v>0.219381623961064</v>
      </c>
      <c r="C2057" s="4" t="n">
        <f aca="false">(INDEX($D$1:$D$3,$A2057)+C2056)/2</f>
        <v>0.937711939217607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n">
        <f aca="false">(INDEX($B$1:$B$3,$A2058)+B2057)/2</f>
        <v>0.109690811980532</v>
      </c>
      <c r="C2058" s="4" t="n">
        <f aca="false">(INDEX($D$1:$D$3,$A2058)+C2057)/2</f>
        <v>1.2188559696088</v>
      </c>
    </row>
    <row r="2059" customFormat="false" ht="12.75" hidden="false" customHeight="false" outlineLevel="0" collapsed="false">
      <c r="A2059" s="3" t="n">
        <f aca="true">ROUNDDOWN(RAND()*3,0)+1</f>
        <v>1</v>
      </c>
      <c r="B2059" s="4" t="n">
        <f aca="false">(INDEX($B$1:$B$3,$A2059)+B2058)/2</f>
        <v>-0.445154594009734</v>
      </c>
      <c r="C2059" s="4" t="n">
        <f aca="false">(INDEX($D$1:$D$3,$A2059)+C2058)/2</f>
        <v>0.609427984804402</v>
      </c>
    </row>
    <row r="2060" customFormat="false" ht="12.75" hidden="false" customHeight="false" outlineLevel="0" collapsed="false">
      <c r="A2060" s="3" t="n">
        <f aca="true">ROUNDDOWN(RAND()*3,0)+1</f>
        <v>1</v>
      </c>
      <c r="B2060" s="4" t="n">
        <f aca="false">(INDEX($B$1:$B$3,$A2060)+B2059)/2</f>
        <v>-0.722577297004867</v>
      </c>
      <c r="C2060" s="4" t="n">
        <f aca="false">(INDEX($D$1:$D$3,$A2060)+C2059)/2</f>
        <v>0.304713992402201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n">
        <f aca="false">(INDEX($B$1:$B$3,$A2061)+B2060)/2</f>
        <v>-0.861288648502434</v>
      </c>
      <c r="C2061" s="4" t="n">
        <f aca="false">(INDEX($D$1:$D$3,$A2061)+C2060)/2</f>
        <v>0.1523569962011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n">
        <f aca="false">(INDEX($B$1:$B$3,$A2062)+B2061)/2</f>
        <v>0.0693556757487833</v>
      </c>
      <c r="C2062" s="4" t="n">
        <f aca="false">(INDEX($D$1:$D$3,$A2062)+C2061)/2</f>
        <v>0.0761784981005502</v>
      </c>
    </row>
    <row r="2063" customFormat="false" ht="12.75" hidden="false" customHeight="false" outlineLevel="0" collapsed="false">
      <c r="A2063" s="3" t="n">
        <f aca="true">ROUNDDOWN(RAND()*3,0)+1</f>
        <v>1</v>
      </c>
      <c r="B2063" s="4" t="n">
        <f aca="false">(INDEX($B$1:$B$3,$A2063)+B2062)/2</f>
        <v>-0.465322162125608</v>
      </c>
      <c r="C2063" s="4" t="n">
        <f aca="false">(INDEX($D$1:$D$3,$A2063)+C2062)/2</f>
        <v>0.0380892490502751</v>
      </c>
    </row>
    <row r="2064" customFormat="false" ht="12.75" hidden="false" customHeight="false" outlineLevel="0" collapsed="false">
      <c r="A2064" s="3" t="n">
        <f aca="true">ROUNDDOWN(RAND()*3,0)+1</f>
        <v>1</v>
      </c>
      <c r="B2064" s="4" t="n">
        <f aca="false">(INDEX($B$1:$B$3,$A2064)+B2063)/2</f>
        <v>-0.732661081062804</v>
      </c>
      <c r="C2064" s="4" t="n">
        <f aca="false">(INDEX($D$1:$D$3,$A2064)+C2063)/2</f>
        <v>0.0190446245251376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n">
        <f aca="false">(INDEX($B$1:$B$3,$A2065)+B2064)/2</f>
        <v>-0.866330540531402</v>
      </c>
      <c r="C2065" s="4" t="n">
        <f aca="false">(INDEX($D$1:$D$3,$A2065)+C2064)/2</f>
        <v>0.00952231226256878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n">
        <f aca="false">(INDEX($B$1:$B$3,$A2066)+B2065)/2</f>
        <v>-0.933165270265701</v>
      </c>
      <c r="C2066" s="4" t="n">
        <f aca="false">(INDEX($D$1:$D$3,$A2066)+C2065)/2</f>
        <v>0.00476115613128439</v>
      </c>
    </row>
    <row r="2067" customFormat="false" ht="12.75" hidden="false" customHeight="false" outlineLevel="0" collapsed="false">
      <c r="A2067" s="3" t="n">
        <f aca="true">ROUNDDOWN(RAND()*3,0)+1</f>
        <v>1</v>
      </c>
      <c r="B2067" s="4" t="n">
        <f aca="false">(INDEX($B$1:$B$3,$A2067)+B2066)/2</f>
        <v>-0.966582635132851</v>
      </c>
      <c r="C2067" s="4" t="n">
        <f aca="false">(INDEX($D$1:$D$3,$A2067)+C2066)/2</f>
        <v>0.00238057806564219</v>
      </c>
    </row>
    <row r="2068" customFormat="false" ht="12.75" hidden="false" customHeight="false" outlineLevel="0" collapsed="false">
      <c r="A2068" s="3" t="n">
        <f aca="true">ROUNDDOWN(RAND()*3,0)+1</f>
        <v>3</v>
      </c>
      <c r="B2068" s="4" t="n">
        <f aca="false">(INDEX($B$1:$B$3,$A2068)+B2067)/2</f>
        <v>-0.483291317566425</v>
      </c>
      <c r="C2068" s="4" t="n">
        <f aca="false">(INDEX($D$1:$D$3,$A2068)+C2067)/2</f>
        <v>0.751190289032821</v>
      </c>
    </row>
    <row r="2069" customFormat="false" ht="12.75" hidden="false" customHeight="false" outlineLevel="0" collapsed="false">
      <c r="A2069" s="3" t="n">
        <f aca="true">ROUNDDOWN(RAND()*3,0)+1</f>
        <v>2</v>
      </c>
      <c r="B2069" s="4" t="n">
        <f aca="false">(INDEX($B$1:$B$3,$A2069)+B2068)/2</f>
        <v>0.258354341216787</v>
      </c>
      <c r="C2069" s="4" t="n">
        <f aca="false">(INDEX($D$1:$D$3,$A2069)+C2068)/2</f>
        <v>0.375595144516411</v>
      </c>
    </row>
    <row r="2070" customFormat="false" ht="12.75" hidden="false" customHeight="false" outlineLevel="0" collapsed="false">
      <c r="A2070" s="3" t="n">
        <f aca="true">ROUNDDOWN(RAND()*3,0)+1</f>
        <v>1</v>
      </c>
      <c r="B2070" s="4" t="n">
        <f aca="false">(INDEX($B$1:$B$3,$A2070)+B2069)/2</f>
        <v>-0.370822829391606</v>
      </c>
      <c r="C2070" s="4" t="n">
        <f aca="false">(INDEX($D$1:$D$3,$A2070)+C2069)/2</f>
        <v>0.187797572258205</v>
      </c>
    </row>
    <row r="2071" customFormat="false" ht="12.75" hidden="false" customHeight="false" outlineLevel="0" collapsed="false">
      <c r="A2071" s="3" t="n">
        <f aca="true">ROUNDDOWN(RAND()*3,0)+1</f>
        <v>3</v>
      </c>
      <c r="B2071" s="4" t="n">
        <f aca="false">(INDEX($B$1:$B$3,$A2071)+B2070)/2</f>
        <v>-0.185411414695803</v>
      </c>
      <c r="C2071" s="4" t="n">
        <f aca="false">(INDEX($D$1:$D$3,$A2071)+C2070)/2</f>
        <v>0.843898786129103</v>
      </c>
    </row>
    <row r="2072" customFormat="false" ht="12.75" hidden="false" customHeight="false" outlineLevel="0" collapsed="false">
      <c r="A2072" s="3" t="n">
        <f aca="true">ROUNDDOWN(RAND()*3,0)+1</f>
        <v>2</v>
      </c>
      <c r="B2072" s="4" t="n">
        <f aca="false">(INDEX($B$1:$B$3,$A2072)+B2071)/2</f>
        <v>0.407294292652098</v>
      </c>
      <c r="C2072" s="4" t="n">
        <f aca="false">(INDEX($D$1:$D$3,$A2072)+C2071)/2</f>
        <v>0.421949393064551</v>
      </c>
    </row>
    <row r="2073" customFormat="false" ht="12.75" hidden="false" customHeight="false" outlineLevel="0" collapsed="false">
      <c r="A2073" s="3" t="n">
        <f aca="true">ROUNDDOWN(RAND()*3,0)+1</f>
        <v>2</v>
      </c>
      <c r="B2073" s="4" t="n">
        <f aca="false">(INDEX($B$1:$B$3,$A2073)+B2072)/2</f>
        <v>0.703647146326049</v>
      </c>
      <c r="C2073" s="4" t="n">
        <f aca="false">(INDEX($D$1:$D$3,$A2073)+C2072)/2</f>
        <v>0.210974696532276</v>
      </c>
    </row>
    <row r="2074" customFormat="false" ht="12.75" hidden="false" customHeight="false" outlineLevel="0" collapsed="false">
      <c r="A2074" s="3" t="n">
        <f aca="true">ROUNDDOWN(RAND()*3,0)+1</f>
        <v>3</v>
      </c>
      <c r="B2074" s="4" t="n">
        <f aca="false">(INDEX($B$1:$B$3,$A2074)+B2073)/2</f>
        <v>0.351823573163025</v>
      </c>
      <c r="C2074" s="4" t="n">
        <f aca="false">(INDEX($D$1:$D$3,$A2074)+C2073)/2</f>
        <v>0.855487348266138</v>
      </c>
    </row>
    <row r="2075" customFormat="false" ht="12.75" hidden="false" customHeight="false" outlineLevel="0" collapsed="false">
      <c r="A2075" s="3" t="n">
        <f aca="true">ROUNDDOWN(RAND()*3,0)+1</f>
        <v>1</v>
      </c>
      <c r="B2075" s="4" t="n">
        <f aca="false">(INDEX($B$1:$B$3,$A2075)+B2074)/2</f>
        <v>-0.324088213418488</v>
      </c>
      <c r="C2075" s="4" t="n">
        <f aca="false">(INDEX($D$1:$D$3,$A2075)+C2074)/2</f>
        <v>0.427743674133069</v>
      </c>
    </row>
    <row r="2076" customFormat="false" ht="12.75" hidden="false" customHeight="false" outlineLevel="0" collapsed="false">
      <c r="A2076" s="3" t="n">
        <f aca="true">ROUNDDOWN(RAND()*3,0)+1</f>
        <v>3</v>
      </c>
      <c r="B2076" s="4" t="n">
        <f aca="false">(INDEX($B$1:$B$3,$A2076)+B2075)/2</f>
        <v>-0.162044106709244</v>
      </c>
      <c r="C2076" s="4" t="n">
        <f aca="false">(INDEX($D$1:$D$3,$A2076)+C2075)/2</f>
        <v>0.963871837066535</v>
      </c>
    </row>
    <row r="2077" customFormat="false" ht="12.75" hidden="false" customHeight="false" outlineLevel="0" collapsed="false">
      <c r="A2077" s="3" t="n">
        <f aca="true">ROUNDDOWN(RAND()*3,0)+1</f>
        <v>2</v>
      </c>
      <c r="B2077" s="4" t="n">
        <f aca="false">(INDEX($B$1:$B$3,$A2077)+B2076)/2</f>
        <v>0.418977946645378</v>
      </c>
      <c r="C2077" s="4" t="n">
        <f aca="false">(INDEX($D$1:$D$3,$A2077)+C2076)/2</f>
        <v>0.481935918533267</v>
      </c>
    </row>
    <row r="2078" customFormat="false" ht="12.75" hidden="false" customHeight="false" outlineLevel="0" collapsed="false">
      <c r="A2078" s="3" t="n">
        <f aca="true">ROUNDDOWN(RAND()*3,0)+1</f>
        <v>2</v>
      </c>
      <c r="B2078" s="4" t="n">
        <f aca="false">(INDEX($B$1:$B$3,$A2078)+B2077)/2</f>
        <v>0.709488973322689</v>
      </c>
      <c r="C2078" s="4" t="n">
        <f aca="false">(INDEX($D$1:$D$3,$A2078)+C2077)/2</f>
        <v>0.240967959266634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n">
        <f aca="false">(INDEX($B$1:$B$3,$A2079)+B2078)/2</f>
        <v>0.354744486661345</v>
      </c>
      <c r="C2079" s="4" t="n">
        <f aca="false">(INDEX($D$1:$D$3,$A2079)+C2078)/2</f>
        <v>0.870483979633317</v>
      </c>
    </row>
    <row r="2080" customFormat="false" ht="12.75" hidden="false" customHeight="false" outlineLevel="0" collapsed="false">
      <c r="A2080" s="3" t="n">
        <f aca="true">ROUNDDOWN(RAND()*3,0)+1</f>
        <v>2</v>
      </c>
      <c r="B2080" s="4" t="n">
        <f aca="false">(INDEX($B$1:$B$3,$A2080)+B2079)/2</f>
        <v>0.677372243330672</v>
      </c>
      <c r="C2080" s="4" t="n">
        <f aca="false">(INDEX($D$1:$D$3,$A2080)+C2079)/2</f>
        <v>0.435241989816658</v>
      </c>
    </row>
    <row r="2081" customFormat="false" ht="12.75" hidden="false" customHeight="false" outlineLevel="0" collapsed="false">
      <c r="A2081" s="3" t="n">
        <f aca="true">ROUNDDOWN(RAND()*3,0)+1</f>
        <v>1</v>
      </c>
      <c r="B2081" s="4" t="n">
        <f aca="false">(INDEX($B$1:$B$3,$A2081)+B2080)/2</f>
        <v>-0.161313878334664</v>
      </c>
      <c r="C2081" s="4" t="n">
        <f aca="false">(INDEX($D$1:$D$3,$A2081)+C2080)/2</f>
        <v>0.217620994908329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n">
        <f aca="false">(INDEX($B$1:$B$3,$A2082)+B2081)/2</f>
        <v>-0.0806569391673319</v>
      </c>
      <c r="C2082" s="4" t="n">
        <f aca="false">(INDEX($D$1:$D$3,$A2082)+C2081)/2</f>
        <v>0.858810497454165</v>
      </c>
    </row>
    <row r="2083" customFormat="false" ht="12.75" hidden="false" customHeight="false" outlineLevel="0" collapsed="false">
      <c r="A2083" s="3" t="n">
        <f aca="true">ROUNDDOWN(RAND()*3,0)+1</f>
        <v>2</v>
      </c>
      <c r="B2083" s="4" t="n">
        <f aca="false">(INDEX($B$1:$B$3,$A2083)+B2082)/2</f>
        <v>0.459671530416334</v>
      </c>
      <c r="C2083" s="4" t="n">
        <f aca="false">(INDEX($D$1:$D$3,$A2083)+C2082)/2</f>
        <v>0.429405248727082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n">
        <f aca="false">(INDEX($B$1:$B$3,$A2084)+B2083)/2</f>
        <v>0.229835765208167</v>
      </c>
      <c r="C2084" s="4" t="n">
        <f aca="false">(INDEX($D$1:$D$3,$A2084)+C2083)/2</f>
        <v>0.964702624363541</v>
      </c>
    </row>
    <row r="2085" customFormat="false" ht="12.75" hidden="false" customHeight="false" outlineLevel="0" collapsed="false">
      <c r="A2085" s="3" t="n">
        <f aca="true">ROUNDDOWN(RAND()*3,0)+1</f>
        <v>1</v>
      </c>
      <c r="B2085" s="4" t="n">
        <f aca="false">(INDEX($B$1:$B$3,$A2085)+B2084)/2</f>
        <v>-0.385082117395916</v>
      </c>
      <c r="C2085" s="4" t="n">
        <f aca="false">(INDEX($D$1:$D$3,$A2085)+C2084)/2</f>
        <v>0.482351312181771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n">
        <f aca="false">(INDEX($B$1:$B$3,$A2086)+B2085)/2</f>
        <v>-0.192541058697958</v>
      </c>
      <c r="C2086" s="4" t="n">
        <f aca="false">(INDEX($D$1:$D$3,$A2086)+C2085)/2</f>
        <v>0.991175656090885</v>
      </c>
    </row>
    <row r="2087" customFormat="false" ht="12.75" hidden="false" customHeight="false" outlineLevel="0" collapsed="false">
      <c r="A2087" s="3" t="n">
        <f aca="true">ROUNDDOWN(RAND()*3,0)+1</f>
        <v>2</v>
      </c>
      <c r="B2087" s="4" t="n">
        <f aca="false">(INDEX($B$1:$B$3,$A2087)+B2086)/2</f>
        <v>0.403729470651021</v>
      </c>
      <c r="C2087" s="4" t="n">
        <f aca="false">(INDEX($D$1:$D$3,$A2087)+C2086)/2</f>
        <v>0.495587828045443</v>
      </c>
    </row>
    <row r="2088" customFormat="false" ht="12.75" hidden="false" customHeight="false" outlineLevel="0" collapsed="false">
      <c r="A2088" s="3" t="n">
        <f aca="true">ROUNDDOWN(RAND()*3,0)+1</f>
        <v>3</v>
      </c>
      <c r="B2088" s="4" t="n">
        <f aca="false">(INDEX($B$1:$B$3,$A2088)+B2087)/2</f>
        <v>0.20186473532551</v>
      </c>
      <c r="C2088" s="4" t="n">
        <f aca="false">(INDEX($D$1:$D$3,$A2088)+C2087)/2</f>
        <v>0.997793914022721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n">
        <f aca="false">(INDEX($B$1:$B$3,$A2089)+B2088)/2</f>
        <v>0.600932367662755</v>
      </c>
      <c r="C2089" s="4" t="n">
        <f aca="false">(INDEX($D$1:$D$3,$A2089)+C2088)/2</f>
        <v>0.498896957011361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n">
        <f aca="false">(INDEX($B$1:$B$3,$A2090)+B2089)/2</f>
        <v>0.300466183831378</v>
      </c>
      <c r="C2090" s="4" t="n">
        <f aca="false">(INDEX($D$1:$D$3,$A2090)+C2089)/2</f>
        <v>0.99944847850568</v>
      </c>
    </row>
    <row r="2091" customFormat="false" ht="12.75" hidden="false" customHeight="false" outlineLevel="0" collapsed="false">
      <c r="A2091" s="3" t="n">
        <f aca="true">ROUNDDOWN(RAND()*3,0)+1</f>
        <v>2</v>
      </c>
      <c r="B2091" s="4" t="n">
        <f aca="false">(INDEX($B$1:$B$3,$A2091)+B2090)/2</f>
        <v>0.650233091915689</v>
      </c>
      <c r="C2091" s="4" t="n">
        <f aca="false">(INDEX($D$1:$D$3,$A2091)+C2090)/2</f>
        <v>0.49972423925284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n">
        <f aca="false">(INDEX($B$1:$B$3,$A2092)+B2091)/2</f>
        <v>-0.174883454042156</v>
      </c>
      <c r="C2092" s="4" t="n">
        <f aca="false">(INDEX($D$1:$D$3,$A2092)+C2091)/2</f>
        <v>0.24986211962642</v>
      </c>
    </row>
    <row r="2093" customFormat="false" ht="12.75" hidden="false" customHeight="false" outlineLevel="0" collapsed="false">
      <c r="A2093" s="3" t="n">
        <f aca="true">ROUNDDOWN(RAND()*3,0)+1</f>
        <v>3</v>
      </c>
      <c r="B2093" s="4" t="n">
        <f aca="false">(INDEX($B$1:$B$3,$A2093)+B2092)/2</f>
        <v>-0.0874417270210778</v>
      </c>
      <c r="C2093" s="4" t="n">
        <f aca="false">(INDEX($D$1:$D$3,$A2093)+C2092)/2</f>
        <v>0.87493105981321</v>
      </c>
    </row>
    <row r="2094" customFormat="false" ht="12.75" hidden="false" customHeight="false" outlineLevel="0" collapsed="false">
      <c r="A2094" s="3" t="n">
        <f aca="true">ROUNDDOWN(RAND()*3,0)+1</f>
        <v>3</v>
      </c>
      <c r="B2094" s="4" t="n">
        <f aca="false">(INDEX($B$1:$B$3,$A2094)+B2093)/2</f>
        <v>-0.0437208635105389</v>
      </c>
      <c r="C2094" s="4" t="n">
        <f aca="false">(INDEX($D$1:$D$3,$A2094)+C2093)/2</f>
        <v>1.18746552990661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n">
        <f aca="false">(INDEX($B$1:$B$3,$A2095)+B2094)/2</f>
        <v>-0.521860431755269</v>
      </c>
      <c r="C2095" s="4" t="n">
        <f aca="false">(INDEX($D$1:$D$3,$A2095)+C2094)/2</f>
        <v>0.593732764953303</v>
      </c>
    </row>
    <row r="2096" customFormat="false" ht="12.75" hidden="false" customHeight="false" outlineLevel="0" collapsed="false">
      <c r="A2096" s="3" t="n">
        <f aca="true">ROUNDDOWN(RAND()*3,0)+1</f>
        <v>1</v>
      </c>
      <c r="B2096" s="4" t="n">
        <f aca="false">(INDEX($B$1:$B$3,$A2096)+B2095)/2</f>
        <v>-0.760930215877635</v>
      </c>
      <c r="C2096" s="4" t="n">
        <f aca="false">(INDEX($D$1:$D$3,$A2096)+C2095)/2</f>
        <v>0.296866382476651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n">
        <f aca="false">(INDEX($B$1:$B$3,$A2097)+B2096)/2</f>
        <v>-0.880465107938817</v>
      </c>
      <c r="C2097" s="4" t="n">
        <f aca="false">(INDEX($D$1:$D$3,$A2097)+C2096)/2</f>
        <v>0.148433191238326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n">
        <f aca="false">(INDEX($B$1:$B$3,$A2098)+B2097)/2</f>
        <v>-0.440232553969409</v>
      </c>
      <c r="C2098" s="4" t="n">
        <f aca="false">(INDEX($D$1:$D$3,$A2098)+C2097)/2</f>
        <v>0.824216595619163</v>
      </c>
    </row>
    <row r="2099" customFormat="false" ht="12.75" hidden="false" customHeight="false" outlineLevel="0" collapsed="false">
      <c r="A2099" s="3" t="n">
        <f aca="true">ROUNDDOWN(RAND()*3,0)+1</f>
        <v>2</v>
      </c>
      <c r="B2099" s="4" t="n">
        <f aca="false">(INDEX($B$1:$B$3,$A2099)+B2098)/2</f>
        <v>0.279883723015296</v>
      </c>
      <c r="C2099" s="4" t="n">
        <f aca="false">(INDEX($D$1:$D$3,$A2099)+C2098)/2</f>
        <v>0.412108297809581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639941861507648</v>
      </c>
      <c r="C2100" s="4" t="n">
        <f aca="false">(INDEX($D$1:$D$3,$A2100)+C2099)/2</f>
        <v>0.206054148904791</v>
      </c>
    </row>
    <row r="2101" customFormat="false" ht="12.75" hidden="false" customHeight="false" outlineLevel="0" collapsed="false">
      <c r="A2101" s="3" t="n">
        <f aca="true">ROUNDDOWN(RAND()*3,0)+1</f>
        <v>1</v>
      </c>
      <c r="B2101" s="4" t="n">
        <f aca="false">(INDEX($B$1:$B$3,$A2101)+B2100)/2</f>
        <v>-0.180029069246176</v>
      </c>
      <c r="C2101" s="4" t="n">
        <f aca="false">(INDEX($D$1:$D$3,$A2101)+C2100)/2</f>
        <v>0.103027074452395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n">
        <f aca="false">(INDEX($B$1:$B$3,$A2102)+B2101)/2</f>
        <v>-0.590014534623088</v>
      </c>
      <c r="C2102" s="4" t="n">
        <f aca="false">(INDEX($D$1:$D$3,$A2102)+C2101)/2</f>
        <v>0.0515135372261977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n">
        <f aca="false">(INDEX($B$1:$B$3,$A2103)+B2102)/2</f>
        <v>-0.295007267311544</v>
      </c>
      <c r="C2103" s="4" t="n">
        <f aca="false">(INDEX($D$1:$D$3,$A2103)+C2102)/2</f>
        <v>0.775756768613099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n">
        <f aca="false">(INDEX($B$1:$B$3,$A2104)+B2103)/2</f>
        <v>-0.147503633655772</v>
      </c>
      <c r="C2104" s="4" t="n">
        <f aca="false">(INDEX($D$1:$D$3,$A2104)+C2103)/2</f>
        <v>1.13787838430655</v>
      </c>
    </row>
    <row r="2105" customFormat="false" ht="12.75" hidden="false" customHeight="false" outlineLevel="0" collapsed="false">
      <c r="A2105" s="3" t="n">
        <f aca="true">ROUNDDOWN(RAND()*3,0)+1</f>
        <v>3</v>
      </c>
      <c r="B2105" s="4" t="n">
        <f aca="false">(INDEX($B$1:$B$3,$A2105)+B2104)/2</f>
        <v>-0.073751816827886</v>
      </c>
      <c r="C2105" s="4" t="n">
        <f aca="false">(INDEX($D$1:$D$3,$A2105)+C2104)/2</f>
        <v>1.31893919215327</v>
      </c>
    </row>
    <row r="2106" customFormat="false" ht="12.75" hidden="false" customHeight="false" outlineLevel="0" collapsed="false">
      <c r="A2106" s="3" t="n">
        <f aca="true">ROUNDDOWN(RAND()*3,0)+1</f>
        <v>1</v>
      </c>
      <c r="B2106" s="4" t="n">
        <f aca="false">(INDEX($B$1:$B$3,$A2106)+B2105)/2</f>
        <v>-0.536875908413943</v>
      </c>
      <c r="C2106" s="4" t="n">
        <f aca="false">(INDEX($D$1:$D$3,$A2106)+C2105)/2</f>
        <v>0.659469596076637</v>
      </c>
    </row>
    <row r="2107" customFormat="false" ht="12.75" hidden="false" customHeight="false" outlineLevel="0" collapsed="false">
      <c r="A2107" s="3" t="n">
        <f aca="true">ROUNDDOWN(RAND()*3,0)+1</f>
        <v>1</v>
      </c>
      <c r="B2107" s="4" t="n">
        <f aca="false">(INDEX($B$1:$B$3,$A2107)+B2106)/2</f>
        <v>-0.768437954206972</v>
      </c>
      <c r="C2107" s="4" t="n">
        <f aca="false">(INDEX($D$1:$D$3,$A2107)+C2106)/2</f>
        <v>0.329734798038319</v>
      </c>
    </row>
    <row r="2108" customFormat="false" ht="12.75" hidden="false" customHeight="false" outlineLevel="0" collapsed="false">
      <c r="A2108" s="3" t="n">
        <f aca="true">ROUNDDOWN(RAND()*3,0)+1</f>
        <v>2</v>
      </c>
      <c r="B2108" s="4" t="n">
        <f aca="false">(INDEX($B$1:$B$3,$A2108)+B2107)/2</f>
        <v>0.115781022896514</v>
      </c>
      <c r="C2108" s="4" t="n">
        <f aca="false">(INDEX($D$1:$D$3,$A2108)+C2107)/2</f>
        <v>0.164867399019159</v>
      </c>
    </row>
    <row r="2109" customFormat="false" ht="12.75" hidden="false" customHeight="false" outlineLevel="0" collapsed="false">
      <c r="A2109" s="3" t="n">
        <f aca="true">ROUNDDOWN(RAND()*3,0)+1</f>
        <v>1</v>
      </c>
      <c r="B2109" s="4" t="n">
        <f aca="false">(INDEX($B$1:$B$3,$A2109)+B2108)/2</f>
        <v>-0.442109488551743</v>
      </c>
      <c r="C2109" s="4" t="n">
        <f aca="false">(INDEX($D$1:$D$3,$A2109)+C2108)/2</f>
        <v>0.0824336995095797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-0.221054744275871</v>
      </c>
      <c r="C2110" s="4" t="n">
        <f aca="false">(INDEX($D$1:$D$3,$A2110)+C2109)/2</f>
        <v>0.79121684975479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n">
        <f aca="false">(INDEX($B$1:$B$3,$A2111)+B2110)/2</f>
        <v>0.389472627862064</v>
      </c>
      <c r="C2111" s="4" t="n">
        <f aca="false">(INDEX($D$1:$D$3,$A2111)+C2110)/2</f>
        <v>0.395608424877395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n">
        <f aca="false">(INDEX($B$1:$B$3,$A2112)+B2111)/2</f>
        <v>0.694736313931032</v>
      </c>
      <c r="C2112" s="4" t="n">
        <f aca="false">(INDEX($D$1:$D$3,$A2112)+C2111)/2</f>
        <v>0.197804212438697</v>
      </c>
    </row>
    <row r="2113" customFormat="false" ht="12.75" hidden="false" customHeight="false" outlineLevel="0" collapsed="false">
      <c r="A2113" s="3" t="n">
        <f aca="true">ROUNDDOWN(RAND()*3,0)+1</f>
        <v>1</v>
      </c>
      <c r="B2113" s="4" t="n">
        <f aca="false">(INDEX($B$1:$B$3,$A2113)+B2112)/2</f>
        <v>-0.152631843034484</v>
      </c>
      <c r="C2113" s="4" t="n">
        <f aca="false">(INDEX($D$1:$D$3,$A2113)+C2112)/2</f>
        <v>0.0989021062193487</v>
      </c>
    </row>
    <row r="2114" customFormat="false" ht="12.75" hidden="false" customHeight="false" outlineLevel="0" collapsed="false">
      <c r="A2114" s="3" t="n">
        <f aca="true">ROUNDDOWN(RAND()*3,0)+1</f>
        <v>3</v>
      </c>
      <c r="B2114" s="4" t="n">
        <f aca="false">(INDEX($B$1:$B$3,$A2114)+B2113)/2</f>
        <v>-0.076315921517242</v>
      </c>
      <c r="C2114" s="4" t="n">
        <f aca="false">(INDEX($D$1:$D$3,$A2114)+C2113)/2</f>
        <v>0.799451053109674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n">
        <f aca="false">(INDEX($B$1:$B$3,$A2115)+B2114)/2</f>
        <v>-0.538157960758621</v>
      </c>
      <c r="C2115" s="4" t="n">
        <f aca="false">(INDEX($D$1:$D$3,$A2115)+C2114)/2</f>
        <v>0.399725526554837</v>
      </c>
    </row>
    <row r="2116" customFormat="false" ht="12.75" hidden="false" customHeight="false" outlineLevel="0" collapsed="false">
      <c r="A2116" s="3" t="n">
        <f aca="true">ROUNDDOWN(RAND()*3,0)+1</f>
        <v>3</v>
      </c>
      <c r="B2116" s="4" t="n">
        <f aca="false">(INDEX($B$1:$B$3,$A2116)+B2115)/2</f>
        <v>-0.269078980379311</v>
      </c>
      <c r="C2116" s="4" t="n">
        <f aca="false">(INDEX($D$1:$D$3,$A2116)+C2115)/2</f>
        <v>0.949862763277419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n">
        <f aca="false">(INDEX($B$1:$B$3,$A2117)+B2116)/2</f>
        <v>0.365460509810345</v>
      </c>
      <c r="C2117" s="4" t="n">
        <f aca="false">(INDEX($D$1:$D$3,$A2117)+C2116)/2</f>
        <v>0.474931381638709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n">
        <f aca="false">(INDEX($B$1:$B$3,$A2118)+B2117)/2</f>
        <v>0.182730254905172</v>
      </c>
      <c r="C2118" s="4" t="n">
        <f aca="false">(INDEX($D$1:$D$3,$A2118)+C2117)/2</f>
        <v>0.987465690819355</v>
      </c>
    </row>
    <row r="2119" customFormat="false" ht="12.75" hidden="false" customHeight="false" outlineLevel="0" collapsed="false">
      <c r="A2119" s="3" t="n">
        <f aca="true">ROUNDDOWN(RAND()*3,0)+1</f>
        <v>3</v>
      </c>
      <c r="B2119" s="4" t="n">
        <f aca="false">(INDEX($B$1:$B$3,$A2119)+B2118)/2</f>
        <v>0.0913651274525862</v>
      </c>
      <c r="C2119" s="4" t="n">
        <f aca="false">(INDEX($D$1:$D$3,$A2119)+C2118)/2</f>
        <v>1.24373284540968</v>
      </c>
    </row>
    <row r="2120" customFormat="false" ht="12.75" hidden="false" customHeight="false" outlineLevel="0" collapsed="false">
      <c r="A2120" s="3" t="n">
        <f aca="true">ROUNDDOWN(RAND()*3,0)+1</f>
        <v>3</v>
      </c>
      <c r="B2120" s="4" t="n">
        <f aca="false">(INDEX($B$1:$B$3,$A2120)+B2119)/2</f>
        <v>0.0456825637262931</v>
      </c>
      <c r="C2120" s="4" t="n">
        <f aca="false">(INDEX($D$1:$D$3,$A2120)+C2119)/2</f>
        <v>1.37186642270484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n">
        <f aca="false">(INDEX($B$1:$B$3,$A2121)+B2120)/2</f>
        <v>0.0228412818631465</v>
      </c>
      <c r="C2121" s="4" t="n">
        <f aca="false">(INDEX($D$1:$D$3,$A2121)+C2120)/2</f>
        <v>1.43593321135242</v>
      </c>
    </row>
    <row r="2122" customFormat="false" ht="12.75" hidden="false" customHeight="false" outlineLevel="0" collapsed="false">
      <c r="A2122" s="3" t="n">
        <f aca="true">ROUNDDOWN(RAND()*3,0)+1</f>
        <v>3</v>
      </c>
      <c r="B2122" s="4" t="n">
        <f aca="false">(INDEX($B$1:$B$3,$A2122)+B2121)/2</f>
        <v>0.0114206409315733</v>
      </c>
      <c r="C2122" s="4" t="n">
        <f aca="false">(INDEX($D$1:$D$3,$A2122)+C2121)/2</f>
        <v>1.46796660567621</v>
      </c>
    </row>
    <row r="2123" customFormat="false" ht="12.75" hidden="false" customHeight="false" outlineLevel="0" collapsed="false">
      <c r="A2123" s="3" t="n">
        <f aca="true">ROUNDDOWN(RAND()*3,0)+1</f>
        <v>1</v>
      </c>
      <c r="B2123" s="4" t="n">
        <f aca="false">(INDEX($B$1:$B$3,$A2123)+B2122)/2</f>
        <v>-0.494289679534213</v>
      </c>
      <c r="C2123" s="4" t="n">
        <f aca="false">(INDEX($D$1:$D$3,$A2123)+C2122)/2</f>
        <v>0.733983302838105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n">
        <f aca="false">(INDEX($B$1:$B$3,$A2124)+B2123)/2</f>
        <v>-0.747144839767107</v>
      </c>
      <c r="C2124" s="4" t="n">
        <f aca="false">(INDEX($D$1:$D$3,$A2124)+C2123)/2</f>
        <v>0.366991651419052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n">
        <f aca="false">(INDEX($B$1:$B$3,$A2125)+B2124)/2</f>
        <v>-0.373572419883553</v>
      </c>
      <c r="C2125" s="4" t="n">
        <f aca="false">(INDEX($D$1:$D$3,$A2125)+C2124)/2</f>
        <v>0.933495825709526</v>
      </c>
    </row>
    <row r="2126" customFormat="false" ht="12.75" hidden="false" customHeight="false" outlineLevel="0" collapsed="false">
      <c r="A2126" s="3" t="n">
        <f aca="true">ROUNDDOWN(RAND()*3,0)+1</f>
        <v>1</v>
      </c>
      <c r="B2126" s="4" t="n">
        <f aca="false">(INDEX($B$1:$B$3,$A2126)+B2125)/2</f>
        <v>-0.686786209941777</v>
      </c>
      <c r="C2126" s="4" t="n">
        <f aca="false">(INDEX($D$1:$D$3,$A2126)+C2125)/2</f>
        <v>0.466747912854763</v>
      </c>
    </row>
    <row r="2127" customFormat="false" ht="12.75" hidden="false" customHeight="false" outlineLevel="0" collapsed="false">
      <c r="A2127" s="3" t="n">
        <f aca="true">ROUNDDOWN(RAND()*3,0)+1</f>
        <v>1</v>
      </c>
      <c r="B2127" s="4" t="n">
        <f aca="false">(INDEX($B$1:$B$3,$A2127)+B2126)/2</f>
        <v>-0.843393104970888</v>
      </c>
      <c r="C2127" s="4" t="n">
        <f aca="false">(INDEX($D$1:$D$3,$A2127)+C2126)/2</f>
        <v>0.233373956427382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921696552485444</v>
      </c>
      <c r="C2128" s="4" t="n">
        <f aca="false">(INDEX($D$1:$D$3,$A2128)+C2127)/2</f>
        <v>0.116686978213691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960848276242722</v>
      </c>
      <c r="C2129" s="4" t="n">
        <f aca="false">(INDEX($D$1:$D$3,$A2129)+C2128)/2</f>
        <v>0.0583434891068454</v>
      </c>
    </row>
    <row r="2130" customFormat="false" ht="12.75" hidden="false" customHeight="false" outlineLevel="0" collapsed="false">
      <c r="A2130" s="3" t="n">
        <f aca="true">ROUNDDOWN(RAND()*3,0)+1</f>
        <v>1</v>
      </c>
      <c r="B2130" s="4" t="n">
        <f aca="false">(INDEX($B$1:$B$3,$A2130)+B2129)/2</f>
        <v>-0.980424138121361</v>
      </c>
      <c r="C2130" s="4" t="n">
        <f aca="false">(INDEX($D$1:$D$3,$A2130)+C2129)/2</f>
        <v>0.0291717445534227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n">
        <f aca="false">(INDEX($B$1:$B$3,$A2131)+B2130)/2</f>
        <v>-0.490212069060681</v>
      </c>
      <c r="C2131" s="4" t="n">
        <f aca="false">(INDEX($D$1:$D$3,$A2131)+C2130)/2</f>
        <v>0.764585872276711</v>
      </c>
    </row>
    <row r="2132" customFormat="false" ht="12.75" hidden="false" customHeight="false" outlineLevel="0" collapsed="false">
      <c r="A2132" s="3" t="n">
        <f aca="true">ROUNDDOWN(RAND()*3,0)+1</f>
        <v>1</v>
      </c>
      <c r="B2132" s="4" t="n">
        <f aca="false">(INDEX($B$1:$B$3,$A2132)+B2131)/2</f>
        <v>-0.74510603453034</v>
      </c>
      <c r="C2132" s="4" t="n">
        <f aca="false">(INDEX($D$1:$D$3,$A2132)+C2131)/2</f>
        <v>0.382292936138356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87255301726517</v>
      </c>
      <c r="C2133" s="4" t="n">
        <f aca="false">(INDEX($D$1:$D$3,$A2133)+C2132)/2</f>
        <v>0.191146468069178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n">
        <f aca="false">(INDEX($B$1:$B$3,$A2134)+B2133)/2</f>
        <v>-0.436276508632585</v>
      </c>
      <c r="C2134" s="4" t="n">
        <f aca="false">(INDEX($D$1:$D$3,$A2134)+C2133)/2</f>
        <v>0.845573234034589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n">
        <f aca="false">(INDEX($B$1:$B$3,$A2135)+B2134)/2</f>
        <v>0.281861745683708</v>
      </c>
      <c r="C2135" s="4" t="n">
        <f aca="false">(INDEX($D$1:$D$3,$A2135)+C2134)/2</f>
        <v>0.422786617017295</v>
      </c>
    </row>
    <row r="2136" customFormat="false" ht="12.75" hidden="false" customHeight="false" outlineLevel="0" collapsed="false">
      <c r="A2136" s="3" t="n">
        <f aca="true">ROUNDDOWN(RAND()*3,0)+1</f>
        <v>2</v>
      </c>
      <c r="B2136" s="4" t="n">
        <f aca="false">(INDEX($B$1:$B$3,$A2136)+B2135)/2</f>
        <v>0.640930872841854</v>
      </c>
      <c r="C2136" s="4" t="n">
        <f aca="false">(INDEX($D$1:$D$3,$A2136)+C2135)/2</f>
        <v>0.211393308508647</v>
      </c>
    </row>
    <row r="2137" customFormat="false" ht="12.75" hidden="false" customHeight="false" outlineLevel="0" collapsed="false">
      <c r="A2137" s="3" t="n">
        <f aca="true">ROUNDDOWN(RAND()*3,0)+1</f>
        <v>2</v>
      </c>
      <c r="B2137" s="4" t="n">
        <f aca="false">(INDEX($B$1:$B$3,$A2137)+B2136)/2</f>
        <v>0.820465436420927</v>
      </c>
      <c r="C2137" s="4" t="n">
        <f aca="false">(INDEX($D$1:$D$3,$A2137)+C2136)/2</f>
        <v>0.105696654254324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n">
        <f aca="false">(INDEX($B$1:$B$3,$A2138)+B2137)/2</f>
        <v>0.410232718210463</v>
      </c>
      <c r="C2138" s="4" t="n">
        <f aca="false">(INDEX($D$1:$D$3,$A2138)+C2137)/2</f>
        <v>0.802848327127162</v>
      </c>
    </row>
    <row r="2139" customFormat="false" ht="12.75" hidden="false" customHeight="false" outlineLevel="0" collapsed="false">
      <c r="A2139" s="3" t="n">
        <f aca="true">ROUNDDOWN(RAND()*3,0)+1</f>
        <v>1</v>
      </c>
      <c r="B2139" s="4" t="n">
        <f aca="false">(INDEX($B$1:$B$3,$A2139)+B2138)/2</f>
        <v>-0.294883640894768</v>
      </c>
      <c r="C2139" s="4" t="n">
        <f aca="false">(INDEX($D$1:$D$3,$A2139)+C2138)/2</f>
        <v>0.401424163563581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n">
        <f aca="false">(INDEX($B$1:$B$3,$A2140)+B2139)/2</f>
        <v>-0.647441820447384</v>
      </c>
      <c r="C2140" s="4" t="n">
        <f aca="false">(INDEX($D$1:$D$3,$A2140)+C2139)/2</f>
        <v>0.20071208178179</v>
      </c>
    </row>
    <row r="2141" customFormat="false" ht="12.75" hidden="false" customHeight="false" outlineLevel="0" collapsed="false">
      <c r="A2141" s="3" t="n">
        <f aca="true">ROUNDDOWN(RAND()*3,0)+1</f>
        <v>2</v>
      </c>
      <c r="B2141" s="4" t="n">
        <f aca="false">(INDEX($B$1:$B$3,$A2141)+B2140)/2</f>
        <v>0.176279089776308</v>
      </c>
      <c r="C2141" s="4" t="n">
        <f aca="false">(INDEX($D$1:$D$3,$A2141)+C2140)/2</f>
        <v>0.100356040890895</v>
      </c>
    </row>
    <row r="2142" customFormat="false" ht="12.75" hidden="false" customHeight="false" outlineLevel="0" collapsed="false">
      <c r="A2142" s="3" t="n">
        <f aca="true">ROUNDDOWN(RAND()*3,0)+1</f>
        <v>1</v>
      </c>
      <c r="B2142" s="4" t="n">
        <f aca="false">(INDEX($B$1:$B$3,$A2142)+B2141)/2</f>
        <v>-0.411860455111846</v>
      </c>
      <c r="C2142" s="4" t="n">
        <f aca="false">(INDEX($D$1:$D$3,$A2142)+C2141)/2</f>
        <v>0.0501780204454476</v>
      </c>
    </row>
    <row r="2143" customFormat="false" ht="12.75" hidden="false" customHeight="false" outlineLevel="0" collapsed="false">
      <c r="A2143" s="3" t="n">
        <f aca="true">ROUNDDOWN(RAND()*3,0)+1</f>
        <v>2</v>
      </c>
      <c r="B2143" s="4" t="n">
        <f aca="false">(INDEX($B$1:$B$3,$A2143)+B2142)/2</f>
        <v>0.294069772444077</v>
      </c>
      <c r="C2143" s="4" t="n">
        <f aca="false">(INDEX($D$1:$D$3,$A2143)+C2142)/2</f>
        <v>0.0250890102227238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n">
        <f aca="false">(INDEX($B$1:$B$3,$A2144)+B2143)/2</f>
        <v>0.147034886222038</v>
      </c>
      <c r="C2144" s="4" t="n">
        <f aca="false">(INDEX($D$1:$D$3,$A2144)+C2143)/2</f>
        <v>0.762544505111362</v>
      </c>
    </row>
    <row r="2145" customFormat="false" ht="12.75" hidden="false" customHeight="false" outlineLevel="0" collapsed="false">
      <c r="A2145" s="3" t="n">
        <f aca="true">ROUNDDOWN(RAND()*3,0)+1</f>
        <v>3</v>
      </c>
      <c r="B2145" s="4" t="n">
        <f aca="false">(INDEX($B$1:$B$3,$A2145)+B2144)/2</f>
        <v>0.0735174431110192</v>
      </c>
      <c r="C2145" s="4" t="n">
        <f aca="false">(INDEX($D$1:$D$3,$A2145)+C2144)/2</f>
        <v>1.13127225255568</v>
      </c>
    </row>
    <row r="2146" customFormat="false" ht="12.75" hidden="false" customHeight="false" outlineLevel="0" collapsed="false">
      <c r="A2146" s="3" t="n">
        <f aca="true">ROUNDDOWN(RAND()*3,0)+1</f>
        <v>2</v>
      </c>
      <c r="B2146" s="4" t="n">
        <f aca="false">(INDEX($B$1:$B$3,$A2146)+B2145)/2</f>
        <v>0.53675872155551</v>
      </c>
      <c r="C2146" s="4" t="n">
        <f aca="false">(INDEX($D$1:$D$3,$A2146)+C2145)/2</f>
        <v>0.56563612627784</v>
      </c>
    </row>
    <row r="2147" customFormat="false" ht="12.75" hidden="false" customHeight="false" outlineLevel="0" collapsed="false">
      <c r="A2147" s="3" t="n">
        <f aca="true">ROUNDDOWN(RAND()*3,0)+1</f>
        <v>1</v>
      </c>
      <c r="B2147" s="4" t="n">
        <f aca="false">(INDEX($B$1:$B$3,$A2147)+B2146)/2</f>
        <v>-0.231620639222245</v>
      </c>
      <c r="C2147" s="4" t="n">
        <f aca="false">(INDEX($D$1:$D$3,$A2147)+C2146)/2</f>
        <v>0.28281806313892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n">
        <f aca="false">(INDEX($B$1:$B$3,$A2148)+B2147)/2</f>
        <v>-0.615810319611123</v>
      </c>
      <c r="C2148" s="4" t="n">
        <f aca="false">(INDEX($D$1:$D$3,$A2148)+C2147)/2</f>
        <v>0.14140903156946</v>
      </c>
    </row>
    <row r="2149" customFormat="false" ht="12.75" hidden="false" customHeight="false" outlineLevel="0" collapsed="false">
      <c r="A2149" s="3" t="n">
        <f aca="true">ROUNDDOWN(RAND()*3,0)+1</f>
        <v>3</v>
      </c>
      <c r="B2149" s="4" t="n">
        <f aca="false">(INDEX($B$1:$B$3,$A2149)+B2148)/2</f>
        <v>-0.307905159805561</v>
      </c>
      <c r="C2149" s="4" t="n">
        <f aca="false">(INDEX($D$1:$D$3,$A2149)+C2148)/2</f>
        <v>0.82070451578473</v>
      </c>
    </row>
    <row r="2150" customFormat="false" ht="12.75" hidden="false" customHeight="false" outlineLevel="0" collapsed="false">
      <c r="A2150" s="3" t="n">
        <f aca="true">ROUNDDOWN(RAND()*3,0)+1</f>
        <v>2</v>
      </c>
      <c r="B2150" s="4" t="n">
        <f aca="false">(INDEX($B$1:$B$3,$A2150)+B2149)/2</f>
        <v>0.346047420097219</v>
      </c>
      <c r="C2150" s="4" t="n">
        <f aca="false">(INDEX($D$1:$D$3,$A2150)+C2149)/2</f>
        <v>0.410352257892365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n">
        <f aca="false">(INDEX($B$1:$B$3,$A2151)+B2150)/2</f>
        <v>0.17302371004861</v>
      </c>
      <c r="C2151" s="4" t="n">
        <f aca="false">(INDEX($D$1:$D$3,$A2151)+C2150)/2</f>
        <v>0.955176128946183</v>
      </c>
    </row>
    <row r="2152" customFormat="false" ht="12.75" hidden="false" customHeight="false" outlineLevel="0" collapsed="false">
      <c r="A2152" s="3" t="n">
        <f aca="true">ROUNDDOWN(RAND()*3,0)+1</f>
        <v>2</v>
      </c>
      <c r="B2152" s="4" t="n">
        <f aca="false">(INDEX($B$1:$B$3,$A2152)+B2151)/2</f>
        <v>0.586511855024305</v>
      </c>
      <c r="C2152" s="4" t="n">
        <f aca="false">(INDEX($D$1:$D$3,$A2152)+C2151)/2</f>
        <v>0.477588064473091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n">
        <f aca="false">(INDEX($B$1:$B$3,$A2153)+B2152)/2</f>
        <v>0.793255927512153</v>
      </c>
      <c r="C2153" s="4" t="n">
        <f aca="false">(INDEX($D$1:$D$3,$A2153)+C2152)/2</f>
        <v>0.238794032236546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n">
        <f aca="false">(INDEX($B$1:$B$3,$A2154)+B2153)/2</f>
        <v>-0.103372036243924</v>
      </c>
      <c r="C2154" s="4" t="n">
        <f aca="false">(INDEX($D$1:$D$3,$A2154)+C2153)/2</f>
        <v>0.119397016118273</v>
      </c>
    </row>
    <row r="2155" customFormat="false" ht="12.75" hidden="false" customHeight="false" outlineLevel="0" collapsed="false">
      <c r="A2155" s="3" t="n">
        <f aca="true">ROUNDDOWN(RAND()*3,0)+1</f>
        <v>3</v>
      </c>
      <c r="B2155" s="4" t="n">
        <f aca="false">(INDEX($B$1:$B$3,$A2155)+B2154)/2</f>
        <v>-0.0516860181219619</v>
      </c>
      <c r="C2155" s="4" t="n">
        <f aca="false">(INDEX($D$1:$D$3,$A2155)+C2154)/2</f>
        <v>0.809698508059137</v>
      </c>
    </row>
    <row r="2156" customFormat="false" ht="12.75" hidden="false" customHeight="false" outlineLevel="0" collapsed="false">
      <c r="A2156" s="3" t="n">
        <f aca="true">ROUNDDOWN(RAND()*3,0)+1</f>
        <v>2</v>
      </c>
      <c r="B2156" s="4" t="n">
        <f aca="false">(INDEX($B$1:$B$3,$A2156)+B2155)/2</f>
        <v>0.474156990939019</v>
      </c>
      <c r="C2156" s="4" t="n">
        <f aca="false">(INDEX($D$1:$D$3,$A2156)+C2155)/2</f>
        <v>0.404849254029568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n">
        <f aca="false">(INDEX($B$1:$B$3,$A2157)+B2156)/2</f>
        <v>-0.26292150453049</v>
      </c>
      <c r="C2157" s="4" t="n">
        <f aca="false">(INDEX($D$1:$D$3,$A2157)+C2156)/2</f>
        <v>0.202424627014784</v>
      </c>
    </row>
    <row r="2158" customFormat="false" ht="12.75" hidden="false" customHeight="false" outlineLevel="0" collapsed="false">
      <c r="A2158" s="3" t="n">
        <f aca="true">ROUNDDOWN(RAND()*3,0)+1</f>
        <v>3</v>
      </c>
      <c r="B2158" s="4" t="n">
        <f aca="false">(INDEX($B$1:$B$3,$A2158)+B2157)/2</f>
        <v>-0.131460752265245</v>
      </c>
      <c r="C2158" s="4" t="n">
        <f aca="false">(INDEX($D$1:$D$3,$A2158)+C2157)/2</f>
        <v>0.851212313507392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n">
        <f aca="false">(INDEX($B$1:$B$3,$A2159)+B2158)/2</f>
        <v>-0.565730376132623</v>
      </c>
      <c r="C2159" s="4" t="n">
        <f aca="false">(INDEX($D$1:$D$3,$A2159)+C2158)/2</f>
        <v>0.425606156753696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n">
        <f aca="false">(INDEX($B$1:$B$3,$A2160)+B2159)/2</f>
        <v>-0.782865188066311</v>
      </c>
      <c r="C2160" s="4" t="n">
        <f aca="false">(INDEX($D$1:$D$3,$A2160)+C2159)/2</f>
        <v>0.212803078376848</v>
      </c>
    </row>
    <row r="2161" customFormat="false" ht="12.75" hidden="false" customHeight="false" outlineLevel="0" collapsed="false">
      <c r="A2161" s="3" t="n">
        <f aca="true">ROUNDDOWN(RAND()*3,0)+1</f>
        <v>2</v>
      </c>
      <c r="B2161" s="4" t="n">
        <f aca="false">(INDEX($B$1:$B$3,$A2161)+B2160)/2</f>
        <v>0.108567405966844</v>
      </c>
      <c r="C2161" s="4" t="n">
        <f aca="false">(INDEX($D$1:$D$3,$A2161)+C2160)/2</f>
        <v>0.106401539188424</v>
      </c>
    </row>
    <row r="2162" customFormat="false" ht="12.75" hidden="false" customHeight="false" outlineLevel="0" collapsed="false">
      <c r="A2162" s="3" t="n">
        <f aca="true">ROUNDDOWN(RAND()*3,0)+1</f>
        <v>2</v>
      </c>
      <c r="B2162" s="4" t="n">
        <f aca="false">(INDEX($B$1:$B$3,$A2162)+B2161)/2</f>
        <v>0.554283702983422</v>
      </c>
      <c r="C2162" s="4" t="n">
        <f aca="false">(INDEX($D$1:$D$3,$A2162)+C2161)/2</f>
        <v>0.053200769594212</v>
      </c>
    </row>
    <row r="2163" customFormat="false" ht="12.75" hidden="false" customHeight="false" outlineLevel="0" collapsed="false">
      <c r="A2163" s="3" t="n">
        <f aca="true">ROUNDDOWN(RAND()*3,0)+1</f>
        <v>3</v>
      </c>
      <c r="B2163" s="4" t="n">
        <f aca="false">(INDEX($B$1:$B$3,$A2163)+B2162)/2</f>
        <v>0.277141851491711</v>
      </c>
      <c r="C2163" s="4" t="n">
        <f aca="false">(INDEX($D$1:$D$3,$A2163)+C2162)/2</f>
        <v>0.776600384797106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n">
        <f aca="false">(INDEX($B$1:$B$3,$A2164)+B2163)/2</f>
        <v>-0.361429074254144</v>
      </c>
      <c r="C2164" s="4" t="n">
        <f aca="false">(INDEX($D$1:$D$3,$A2164)+C2163)/2</f>
        <v>0.388300192398553</v>
      </c>
    </row>
    <row r="2165" customFormat="false" ht="12.75" hidden="false" customHeight="false" outlineLevel="0" collapsed="false">
      <c r="A2165" s="3" t="n">
        <f aca="true">ROUNDDOWN(RAND()*3,0)+1</f>
        <v>2</v>
      </c>
      <c r="B2165" s="4" t="n">
        <f aca="false">(INDEX($B$1:$B$3,$A2165)+B2164)/2</f>
        <v>0.319285462872928</v>
      </c>
      <c r="C2165" s="4" t="n">
        <f aca="false">(INDEX($D$1:$D$3,$A2165)+C2164)/2</f>
        <v>0.194150096199277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n">
        <f aca="false">(INDEX($B$1:$B$3,$A2166)+B2165)/2</f>
        <v>0.159642731436464</v>
      </c>
      <c r="C2166" s="4" t="n">
        <f aca="false">(INDEX($D$1:$D$3,$A2166)+C2165)/2</f>
        <v>0.847075048099638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n">
        <f aca="false">(INDEX($B$1:$B$3,$A2167)+B2166)/2</f>
        <v>0.579821365718232</v>
      </c>
      <c r="C2167" s="4" t="n">
        <f aca="false">(INDEX($D$1:$D$3,$A2167)+C2166)/2</f>
        <v>0.423537524049819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n">
        <f aca="false">(INDEX($B$1:$B$3,$A2168)+B2167)/2</f>
        <v>-0.210089317140884</v>
      </c>
      <c r="C2168" s="4" t="n">
        <f aca="false">(INDEX($D$1:$D$3,$A2168)+C2167)/2</f>
        <v>0.21176876202491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n">
        <f aca="false">(INDEX($B$1:$B$3,$A2169)+B2168)/2</f>
        <v>-0.105044658570442</v>
      </c>
      <c r="C2169" s="4" t="n">
        <f aca="false">(INDEX($D$1:$D$3,$A2169)+C2168)/2</f>
        <v>0.855884381012455</v>
      </c>
    </row>
    <row r="2170" customFormat="false" ht="12.75" hidden="false" customHeight="false" outlineLevel="0" collapsed="false">
      <c r="A2170" s="3" t="n">
        <f aca="true">ROUNDDOWN(RAND()*3,0)+1</f>
        <v>1</v>
      </c>
      <c r="B2170" s="4" t="n">
        <f aca="false">(INDEX($B$1:$B$3,$A2170)+B2169)/2</f>
        <v>-0.552522329285221</v>
      </c>
      <c r="C2170" s="4" t="n">
        <f aca="false">(INDEX($D$1:$D$3,$A2170)+C2169)/2</f>
        <v>0.427942190506227</v>
      </c>
    </row>
    <row r="2171" customFormat="false" ht="12.75" hidden="false" customHeight="false" outlineLevel="0" collapsed="false">
      <c r="A2171" s="3" t="n">
        <f aca="true">ROUNDDOWN(RAND()*3,0)+1</f>
        <v>2</v>
      </c>
      <c r="B2171" s="4" t="n">
        <f aca="false">(INDEX($B$1:$B$3,$A2171)+B2170)/2</f>
        <v>0.223738835357389</v>
      </c>
      <c r="C2171" s="4" t="n">
        <f aca="false">(INDEX($D$1:$D$3,$A2171)+C2170)/2</f>
        <v>0.213971095253114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n">
        <f aca="false">(INDEX($B$1:$B$3,$A2172)+B2171)/2</f>
        <v>0.611869417678695</v>
      </c>
      <c r="C2172" s="4" t="n">
        <f aca="false">(INDEX($D$1:$D$3,$A2172)+C2171)/2</f>
        <v>0.106985547626557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n">
        <f aca="false">(INDEX($B$1:$B$3,$A2173)+B2172)/2</f>
        <v>-0.194065291160653</v>
      </c>
      <c r="C2173" s="4" t="n">
        <f aca="false">(INDEX($D$1:$D$3,$A2173)+C2172)/2</f>
        <v>0.0534927738132784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n">
        <f aca="false">(INDEX($B$1:$B$3,$A2174)+B2173)/2</f>
        <v>-0.597032645580326</v>
      </c>
      <c r="C2174" s="4" t="n">
        <f aca="false">(INDEX($D$1:$D$3,$A2174)+C2173)/2</f>
        <v>0.0267463869066392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n">
        <f aca="false">(INDEX($B$1:$B$3,$A2175)+B2174)/2</f>
        <v>-0.798516322790163</v>
      </c>
      <c r="C2175" s="4" t="n">
        <f aca="false">(INDEX($D$1:$D$3,$A2175)+C2174)/2</f>
        <v>0.0133731934533196</v>
      </c>
    </row>
    <row r="2176" customFormat="false" ht="12.75" hidden="false" customHeight="false" outlineLevel="0" collapsed="false">
      <c r="A2176" s="3" t="n">
        <f aca="true">ROUNDDOWN(RAND()*3,0)+1</f>
        <v>2</v>
      </c>
      <c r="B2176" s="4" t="n">
        <f aca="false">(INDEX($B$1:$B$3,$A2176)+B2175)/2</f>
        <v>0.100741838604918</v>
      </c>
      <c r="C2176" s="4" t="n">
        <f aca="false">(INDEX($D$1:$D$3,$A2176)+C2175)/2</f>
        <v>0.0066865967266598</v>
      </c>
    </row>
    <row r="2177" customFormat="false" ht="12.75" hidden="false" customHeight="false" outlineLevel="0" collapsed="false">
      <c r="A2177" s="3" t="n">
        <f aca="true">ROUNDDOWN(RAND()*3,0)+1</f>
        <v>1</v>
      </c>
      <c r="B2177" s="4" t="n">
        <f aca="false">(INDEX($B$1:$B$3,$A2177)+B2176)/2</f>
        <v>-0.449629080697541</v>
      </c>
      <c r="C2177" s="4" t="n">
        <f aca="false">(INDEX($D$1:$D$3,$A2177)+C2176)/2</f>
        <v>0.0033432983633299</v>
      </c>
    </row>
    <row r="2178" customFormat="false" ht="12.75" hidden="false" customHeight="false" outlineLevel="0" collapsed="false">
      <c r="A2178" s="3" t="n">
        <f aca="true">ROUNDDOWN(RAND()*3,0)+1</f>
        <v>2</v>
      </c>
      <c r="B2178" s="4" t="n">
        <f aca="false">(INDEX($B$1:$B$3,$A2178)+B2177)/2</f>
        <v>0.27518545965123</v>
      </c>
      <c r="C2178" s="4" t="n">
        <f aca="false">(INDEX($D$1:$D$3,$A2178)+C2177)/2</f>
        <v>0.00167164918166495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n">
        <f aca="false">(INDEX($B$1:$B$3,$A2179)+B2178)/2</f>
        <v>0.637592729825615</v>
      </c>
      <c r="C2179" s="4" t="n">
        <f aca="false">(INDEX($D$1:$D$3,$A2179)+C2178)/2</f>
        <v>0.000835824590832475</v>
      </c>
    </row>
    <row r="2180" customFormat="false" ht="12.75" hidden="false" customHeight="false" outlineLevel="0" collapsed="false">
      <c r="A2180" s="3" t="n">
        <f aca="true">ROUNDDOWN(RAND()*3,0)+1</f>
        <v>2</v>
      </c>
      <c r="B2180" s="4" t="n">
        <f aca="false">(INDEX($B$1:$B$3,$A2180)+B2179)/2</f>
        <v>0.818796364912807</v>
      </c>
      <c r="C2180" s="4" t="n">
        <f aca="false">(INDEX($D$1:$D$3,$A2180)+C2179)/2</f>
        <v>0.000417912295416238</v>
      </c>
    </row>
    <row r="2181" customFormat="false" ht="12.75" hidden="false" customHeight="false" outlineLevel="0" collapsed="false">
      <c r="A2181" s="3" t="n">
        <f aca="true">ROUNDDOWN(RAND()*3,0)+1</f>
        <v>3</v>
      </c>
      <c r="B2181" s="4" t="n">
        <f aca="false">(INDEX($B$1:$B$3,$A2181)+B2180)/2</f>
        <v>0.409398182456404</v>
      </c>
      <c r="C2181" s="4" t="n">
        <f aca="false">(INDEX($D$1:$D$3,$A2181)+C2180)/2</f>
        <v>0.750208956147708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n">
        <f aca="false">(INDEX($B$1:$B$3,$A2182)+B2181)/2</f>
        <v>0.704699091228202</v>
      </c>
      <c r="C2182" s="4" t="n">
        <f aca="false">(INDEX($D$1:$D$3,$A2182)+C2181)/2</f>
        <v>0.375104478073854</v>
      </c>
    </row>
    <row r="2183" customFormat="false" ht="12.75" hidden="false" customHeight="false" outlineLevel="0" collapsed="false">
      <c r="A2183" s="3" t="n">
        <f aca="true">ROUNDDOWN(RAND()*3,0)+1</f>
        <v>3</v>
      </c>
      <c r="B2183" s="4" t="n">
        <f aca="false">(INDEX($B$1:$B$3,$A2183)+B2182)/2</f>
        <v>0.352349545614101</v>
      </c>
      <c r="C2183" s="4" t="n">
        <f aca="false">(INDEX($D$1:$D$3,$A2183)+C2182)/2</f>
        <v>0.937552239036927</v>
      </c>
    </row>
    <row r="2184" customFormat="false" ht="12.75" hidden="false" customHeight="false" outlineLevel="0" collapsed="false">
      <c r="A2184" s="3" t="n">
        <f aca="true">ROUNDDOWN(RAND()*3,0)+1</f>
        <v>1</v>
      </c>
      <c r="B2184" s="4" t="n">
        <f aca="false">(INDEX($B$1:$B$3,$A2184)+B2183)/2</f>
        <v>-0.32382522719295</v>
      </c>
      <c r="C2184" s="4" t="n">
        <f aca="false">(INDEX($D$1:$D$3,$A2184)+C2183)/2</f>
        <v>0.468776119518464</v>
      </c>
    </row>
    <row r="2185" customFormat="false" ht="12.75" hidden="false" customHeight="false" outlineLevel="0" collapsed="false">
      <c r="A2185" s="3" t="n">
        <f aca="true">ROUNDDOWN(RAND()*3,0)+1</f>
        <v>3</v>
      </c>
      <c r="B2185" s="4" t="n">
        <f aca="false">(INDEX($B$1:$B$3,$A2185)+B2184)/2</f>
        <v>-0.161912613596475</v>
      </c>
      <c r="C2185" s="4" t="n">
        <f aca="false">(INDEX($D$1:$D$3,$A2185)+C2184)/2</f>
        <v>0.984388059759232</v>
      </c>
    </row>
    <row r="2186" customFormat="false" ht="12.75" hidden="false" customHeight="false" outlineLevel="0" collapsed="false">
      <c r="A2186" s="3" t="n">
        <f aca="true">ROUNDDOWN(RAND()*3,0)+1</f>
        <v>2</v>
      </c>
      <c r="B2186" s="4" t="n">
        <f aca="false">(INDEX($B$1:$B$3,$A2186)+B2185)/2</f>
        <v>0.419043693201763</v>
      </c>
      <c r="C2186" s="4" t="n">
        <f aca="false">(INDEX($D$1:$D$3,$A2186)+C2185)/2</f>
        <v>0.492194029879616</v>
      </c>
    </row>
    <row r="2187" customFormat="false" ht="12.75" hidden="false" customHeight="false" outlineLevel="0" collapsed="false">
      <c r="A2187" s="3" t="n">
        <f aca="true">ROUNDDOWN(RAND()*3,0)+1</f>
        <v>2</v>
      </c>
      <c r="B2187" s="4" t="n">
        <f aca="false">(INDEX($B$1:$B$3,$A2187)+B2186)/2</f>
        <v>0.709521846600881</v>
      </c>
      <c r="C2187" s="4" t="n">
        <f aca="false">(INDEX($D$1:$D$3,$A2187)+C2186)/2</f>
        <v>0.246097014939808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n">
        <f aca="false">(INDEX($B$1:$B$3,$A2188)+B2187)/2</f>
        <v>0.354760923300441</v>
      </c>
      <c r="C2188" s="4" t="n">
        <f aca="false">(INDEX($D$1:$D$3,$A2188)+C2187)/2</f>
        <v>0.873048507469904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n">
        <f aca="false">(INDEX($B$1:$B$3,$A2189)+B2188)/2</f>
        <v>0.67738046165022</v>
      </c>
      <c r="C2189" s="4" t="n">
        <f aca="false">(INDEX($D$1:$D$3,$A2189)+C2188)/2</f>
        <v>0.436524253734952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n">
        <f aca="false">(INDEX($B$1:$B$3,$A2190)+B2189)/2</f>
        <v>-0.16130976917489</v>
      </c>
      <c r="C2190" s="4" t="n">
        <f aca="false">(INDEX($D$1:$D$3,$A2190)+C2189)/2</f>
        <v>0.218262126867476</v>
      </c>
    </row>
    <row r="2191" customFormat="false" ht="12.75" hidden="false" customHeight="false" outlineLevel="0" collapsed="false">
      <c r="A2191" s="3" t="n">
        <f aca="true">ROUNDDOWN(RAND()*3,0)+1</f>
        <v>2</v>
      </c>
      <c r="B2191" s="4" t="n">
        <f aca="false">(INDEX($B$1:$B$3,$A2191)+B2190)/2</f>
        <v>0.419345115412555</v>
      </c>
      <c r="C2191" s="4" t="n">
        <f aca="false">(INDEX($D$1:$D$3,$A2191)+C2190)/2</f>
        <v>0.109131063433738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n">
        <f aca="false">(INDEX($B$1:$B$3,$A2192)+B2191)/2</f>
        <v>0.709672557706278</v>
      </c>
      <c r="C2192" s="4" t="n">
        <f aca="false">(INDEX($D$1:$D$3,$A2192)+C2191)/2</f>
        <v>0.054565531716869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n">
        <f aca="false">(INDEX($B$1:$B$3,$A2193)+B2192)/2</f>
        <v>-0.145163721146861</v>
      </c>
      <c r="C2193" s="4" t="n">
        <f aca="false">(INDEX($D$1:$D$3,$A2193)+C2192)/2</f>
        <v>0.0272827658584345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n">
        <f aca="false">(INDEX($B$1:$B$3,$A2194)+B2193)/2</f>
        <v>-0.572581860573431</v>
      </c>
      <c r="C2194" s="4" t="n">
        <f aca="false">(INDEX($D$1:$D$3,$A2194)+C2193)/2</f>
        <v>0.0136413829292172</v>
      </c>
    </row>
    <row r="2195" customFormat="false" ht="12.75" hidden="false" customHeight="false" outlineLevel="0" collapsed="false">
      <c r="A2195" s="3" t="n">
        <f aca="true">ROUNDDOWN(RAND()*3,0)+1</f>
        <v>3</v>
      </c>
      <c r="B2195" s="4" t="n">
        <f aca="false">(INDEX($B$1:$B$3,$A2195)+B2194)/2</f>
        <v>-0.286290930286715</v>
      </c>
      <c r="C2195" s="4" t="n">
        <f aca="false">(INDEX($D$1:$D$3,$A2195)+C2194)/2</f>
        <v>0.756820691464609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n">
        <f aca="false">(INDEX($B$1:$B$3,$A2196)+B2195)/2</f>
        <v>0.356854534856642</v>
      </c>
      <c r="C2196" s="4" t="n">
        <f aca="false">(INDEX($D$1:$D$3,$A2196)+C2195)/2</f>
        <v>0.378410345732304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n">
        <f aca="false">(INDEX($B$1:$B$3,$A2197)+B2196)/2</f>
        <v>0.678427267428321</v>
      </c>
      <c r="C2197" s="4" t="n">
        <f aca="false">(INDEX($D$1:$D$3,$A2197)+C2196)/2</f>
        <v>0.189205172866152</v>
      </c>
    </row>
    <row r="2198" customFormat="false" ht="12.75" hidden="false" customHeight="false" outlineLevel="0" collapsed="false">
      <c r="A2198" s="3" t="n">
        <f aca="true">ROUNDDOWN(RAND()*3,0)+1</f>
        <v>3</v>
      </c>
      <c r="B2198" s="4" t="n">
        <f aca="false">(INDEX($B$1:$B$3,$A2198)+B2197)/2</f>
        <v>0.339213633714161</v>
      </c>
      <c r="C2198" s="4" t="n">
        <f aca="false">(INDEX($D$1:$D$3,$A2198)+C2197)/2</f>
        <v>0.844602586433076</v>
      </c>
    </row>
    <row r="2199" customFormat="false" ht="12.75" hidden="false" customHeight="false" outlineLevel="0" collapsed="false">
      <c r="A2199" s="3" t="n">
        <f aca="true">ROUNDDOWN(RAND()*3,0)+1</f>
        <v>1</v>
      </c>
      <c r="B2199" s="4" t="n">
        <f aca="false">(INDEX($B$1:$B$3,$A2199)+B2198)/2</f>
        <v>-0.33039318314292</v>
      </c>
      <c r="C2199" s="4" t="n">
        <f aca="false">(INDEX($D$1:$D$3,$A2199)+C2198)/2</f>
        <v>0.422301293216538</v>
      </c>
    </row>
    <row r="2200" customFormat="false" ht="12.75" hidden="false" customHeight="false" outlineLevel="0" collapsed="false">
      <c r="A2200" s="3" t="n">
        <f aca="true">ROUNDDOWN(RAND()*3,0)+1</f>
        <v>2</v>
      </c>
      <c r="B2200" s="4" t="n">
        <f aca="false">(INDEX($B$1:$B$3,$A2200)+B2199)/2</f>
        <v>0.33480340842854</v>
      </c>
      <c r="C2200" s="4" t="n">
        <f aca="false">(INDEX($D$1:$D$3,$A2200)+C2199)/2</f>
        <v>0.211150646608269</v>
      </c>
    </row>
    <row r="2201" customFormat="false" ht="12.75" hidden="false" customHeight="false" outlineLevel="0" collapsed="false">
      <c r="A2201" s="3" t="n">
        <f aca="true">ROUNDDOWN(RAND()*3,0)+1</f>
        <v>1</v>
      </c>
      <c r="B2201" s="4" t="n">
        <f aca="false">(INDEX($B$1:$B$3,$A2201)+B2200)/2</f>
        <v>-0.33259829578573</v>
      </c>
      <c r="C2201" s="4" t="n">
        <f aca="false">(INDEX($D$1:$D$3,$A2201)+C2200)/2</f>
        <v>0.105575323304135</v>
      </c>
    </row>
    <row r="2202" customFormat="false" ht="12.75" hidden="false" customHeight="false" outlineLevel="0" collapsed="false">
      <c r="A2202" s="3" t="n">
        <f aca="true">ROUNDDOWN(RAND()*3,0)+1</f>
        <v>3</v>
      </c>
      <c r="B2202" s="4" t="n">
        <f aca="false">(INDEX($B$1:$B$3,$A2202)+B2201)/2</f>
        <v>-0.166299147892865</v>
      </c>
      <c r="C2202" s="4" t="n">
        <f aca="false">(INDEX($D$1:$D$3,$A2202)+C2201)/2</f>
        <v>0.802787661652067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n">
        <f aca="false">(INDEX($B$1:$B$3,$A2203)+B2202)/2</f>
        <v>0.416850426053568</v>
      </c>
      <c r="C2203" s="4" t="n">
        <f aca="false">(INDEX($D$1:$D$3,$A2203)+C2202)/2</f>
        <v>0.401393830826034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n">
        <f aca="false">(INDEX($B$1:$B$3,$A2204)+B2203)/2</f>
        <v>0.208425213026784</v>
      </c>
      <c r="C2204" s="4" t="n">
        <f aca="false">(INDEX($D$1:$D$3,$A2204)+C2203)/2</f>
        <v>0.950696915413017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n">
        <f aca="false">(INDEX($B$1:$B$3,$A2205)+B2204)/2</f>
        <v>0.104212606513392</v>
      </c>
      <c r="C2205" s="4" t="n">
        <f aca="false">(INDEX($D$1:$D$3,$A2205)+C2204)/2</f>
        <v>1.22534845770651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n">
        <f aca="false">(INDEX($B$1:$B$3,$A2206)+B2205)/2</f>
        <v>0.0521063032566959</v>
      </c>
      <c r="C2206" s="4" t="n">
        <f aca="false">(INDEX($D$1:$D$3,$A2206)+C2205)/2</f>
        <v>1.36267422885325</v>
      </c>
    </row>
    <row r="2207" customFormat="false" ht="12.75" hidden="false" customHeight="false" outlineLevel="0" collapsed="false">
      <c r="A2207" s="3" t="n">
        <f aca="true">ROUNDDOWN(RAND()*3,0)+1</f>
        <v>3</v>
      </c>
      <c r="B2207" s="4" t="n">
        <f aca="false">(INDEX($B$1:$B$3,$A2207)+B2206)/2</f>
        <v>0.026053151628348</v>
      </c>
      <c r="C2207" s="4" t="n">
        <f aca="false">(INDEX($D$1:$D$3,$A2207)+C2206)/2</f>
        <v>1.43133711442663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n">
        <f aca="false">(INDEX($B$1:$B$3,$A2208)+B2207)/2</f>
        <v>-0.486973424185826</v>
      </c>
      <c r="C2208" s="4" t="n">
        <f aca="false">(INDEX($D$1:$D$3,$A2208)+C2207)/2</f>
        <v>0.715668557213314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n">
        <f aca="false">(INDEX($B$1:$B$3,$A2209)+B2208)/2</f>
        <v>-0.243486712092913</v>
      </c>
      <c r="C2209" s="4" t="n">
        <f aca="false">(INDEX($D$1:$D$3,$A2209)+C2208)/2</f>
        <v>1.10783427860666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n">
        <f aca="false">(INDEX($B$1:$B$3,$A2210)+B2209)/2</f>
        <v>-0.121743356046457</v>
      </c>
      <c r="C2210" s="4" t="n">
        <f aca="false">(INDEX($D$1:$D$3,$A2210)+C2209)/2</f>
        <v>1.30391713930333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n">
        <f aca="false">(INDEX($B$1:$B$3,$A2211)+B2210)/2</f>
        <v>0.439128321976772</v>
      </c>
      <c r="C2211" s="4" t="n">
        <f aca="false">(INDEX($D$1:$D$3,$A2211)+C2210)/2</f>
        <v>0.651958569651664</v>
      </c>
    </row>
    <row r="2212" customFormat="false" ht="12.75" hidden="false" customHeight="false" outlineLevel="0" collapsed="false">
      <c r="A2212" s="3" t="n">
        <f aca="true">ROUNDDOWN(RAND()*3,0)+1</f>
        <v>2</v>
      </c>
      <c r="B2212" s="4" t="n">
        <f aca="false">(INDEX($B$1:$B$3,$A2212)+B2211)/2</f>
        <v>0.719564160988386</v>
      </c>
      <c r="C2212" s="4" t="n">
        <f aca="false">(INDEX($D$1:$D$3,$A2212)+C2211)/2</f>
        <v>0.325979284825832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n">
        <f aca="false">(INDEX($B$1:$B$3,$A2213)+B2212)/2</f>
        <v>-0.140217919505807</v>
      </c>
      <c r="C2213" s="4" t="n">
        <f aca="false">(INDEX($D$1:$D$3,$A2213)+C2212)/2</f>
        <v>0.162989642412916</v>
      </c>
    </row>
    <row r="2214" customFormat="false" ht="12.75" hidden="false" customHeight="false" outlineLevel="0" collapsed="false">
      <c r="A2214" s="3" t="n">
        <f aca="true">ROUNDDOWN(RAND()*3,0)+1</f>
        <v>1</v>
      </c>
      <c r="B2214" s="4" t="n">
        <f aca="false">(INDEX($B$1:$B$3,$A2214)+B2213)/2</f>
        <v>-0.570108959752904</v>
      </c>
      <c r="C2214" s="4" t="n">
        <f aca="false">(INDEX($D$1:$D$3,$A2214)+C2213)/2</f>
        <v>0.081494821206458</v>
      </c>
    </row>
    <row r="2215" customFormat="false" ht="12.75" hidden="false" customHeight="false" outlineLevel="0" collapsed="false">
      <c r="A2215" s="3" t="n">
        <f aca="true">ROUNDDOWN(RAND()*3,0)+1</f>
        <v>3</v>
      </c>
      <c r="B2215" s="4" t="n">
        <f aca="false">(INDEX($B$1:$B$3,$A2215)+B2214)/2</f>
        <v>-0.285054479876452</v>
      </c>
      <c r="C2215" s="4" t="n">
        <f aca="false">(INDEX($D$1:$D$3,$A2215)+C2214)/2</f>
        <v>0.790747410603229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n">
        <f aca="false">(INDEX($B$1:$B$3,$A2216)+B2215)/2</f>
        <v>0.357472760061774</v>
      </c>
      <c r="C2216" s="4" t="n">
        <f aca="false">(INDEX($D$1:$D$3,$A2216)+C2215)/2</f>
        <v>0.395373705301615</v>
      </c>
    </row>
    <row r="2217" customFormat="false" ht="12.75" hidden="false" customHeight="false" outlineLevel="0" collapsed="false">
      <c r="A2217" s="3" t="n">
        <f aca="true">ROUNDDOWN(RAND()*3,0)+1</f>
        <v>1</v>
      </c>
      <c r="B2217" s="4" t="n">
        <f aca="false">(INDEX($B$1:$B$3,$A2217)+B2216)/2</f>
        <v>-0.321263619969113</v>
      </c>
      <c r="C2217" s="4" t="n">
        <f aca="false">(INDEX($D$1:$D$3,$A2217)+C2216)/2</f>
        <v>0.197686852650807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n">
        <f aca="false">(INDEX($B$1:$B$3,$A2218)+B2217)/2</f>
        <v>-0.660631809984557</v>
      </c>
      <c r="C2218" s="4" t="n">
        <f aca="false">(INDEX($D$1:$D$3,$A2218)+C2217)/2</f>
        <v>0.0988434263254036</v>
      </c>
    </row>
    <row r="2219" customFormat="false" ht="12.75" hidden="false" customHeight="false" outlineLevel="0" collapsed="false">
      <c r="A2219" s="3" t="n">
        <f aca="true">ROUNDDOWN(RAND()*3,0)+1</f>
        <v>1</v>
      </c>
      <c r="B2219" s="4" t="n">
        <f aca="false">(INDEX($B$1:$B$3,$A2219)+B2218)/2</f>
        <v>-0.830315904992278</v>
      </c>
      <c r="C2219" s="4" t="n">
        <f aca="false">(INDEX($D$1:$D$3,$A2219)+C2218)/2</f>
        <v>0.0494217131627018</v>
      </c>
    </row>
    <row r="2220" customFormat="false" ht="12.75" hidden="false" customHeight="false" outlineLevel="0" collapsed="false">
      <c r="A2220" s="3" t="n">
        <f aca="true">ROUNDDOWN(RAND()*3,0)+1</f>
        <v>1</v>
      </c>
      <c r="B2220" s="4" t="n">
        <f aca="false">(INDEX($B$1:$B$3,$A2220)+B2219)/2</f>
        <v>-0.915157952496139</v>
      </c>
      <c r="C2220" s="4" t="n">
        <f aca="false">(INDEX($D$1:$D$3,$A2220)+C2219)/2</f>
        <v>0.0247108565813509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0424210237519305</v>
      </c>
      <c r="C2221" s="4" t="n">
        <f aca="false">(INDEX($D$1:$D$3,$A2221)+C2220)/2</f>
        <v>0.0123554282906755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n">
        <f aca="false">(INDEX($B$1:$B$3,$A2222)+B2221)/2</f>
        <v>0.521210511875965</v>
      </c>
      <c r="C2222" s="4" t="n">
        <f aca="false">(INDEX($D$1:$D$3,$A2222)+C2221)/2</f>
        <v>0.00617771414533773</v>
      </c>
    </row>
    <row r="2223" customFormat="false" ht="12.75" hidden="false" customHeight="false" outlineLevel="0" collapsed="false">
      <c r="A2223" s="3" t="n">
        <f aca="true">ROUNDDOWN(RAND()*3,0)+1</f>
        <v>3</v>
      </c>
      <c r="B2223" s="4" t="n">
        <f aca="false">(INDEX($B$1:$B$3,$A2223)+B2222)/2</f>
        <v>0.260605255937983</v>
      </c>
      <c r="C2223" s="4" t="n">
        <f aca="false">(INDEX($D$1:$D$3,$A2223)+C2222)/2</f>
        <v>0.753088857072669</v>
      </c>
    </row>
    <row r="2224" customFormat="false" ht="12.75" hidden="false" customHeight="false" outlineLevel="0" collapsed="false">
      <c r="A2224" s="3" t="n">
        <f aca="true">ROUNDDOWN(RAND()*3,0)+1</f>
        <v>2</v>
      </c>
      <c r="B2224" s="4" t="n">
        <f aca="false">(INDEX($B$1:$B$3,$A2224)+B2223)/2</f>
        <v>0.630302627968991</v>
      </c>
      <c r="C2224" s="4" t="n">
        <f aca="false">(INDEX($D$1:$D$3,$A2224)+C2223)/2</f>
        <v>0.376544428536334</v>
      </c>
    </row>
    <row r="2225" customFormat="false" ht="12.75" hidden="false" customHeight="false" outlineLevel="0" collapsed="false">
      <c r="A2225" s="3" t="n">
        <f aca="true">ROUNDDOWN(RAND()*3,0)+1</f>
        <v>2</v>
      </c>
      <c r="B2225" s="4" t="n">
        <f aca="false">(INDEX($B$1:$B$3,$A2225)+B2224)/2</f>
        <v>0.815151313984496</v>
      </c>
      <c r="C2225" s="4" t="n">
        <f aca="false">(INDEX($D$1:$D$3,$A2225)+C2224)/2</f>
        <v>0.188272214268167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n">
        <f aca="false">(INDEX($B$1:$B$3,$A2226)+B2225)/2</f>
        <v>-0.0924243430077522</v>
      </c>
      <c r="C2226" s="4" t="n">
        <f aca="false">(INDEX($D$1:$D$3,$A2226)+C2225)/2</f>
        <v>0.0941361071340836</v>
      </c>
    </row>
    <row r="2227" customFormat="false" ht="12.75" hidden="false" customHeight="false" outlineLevel="0" collapsed="false">
      <c r="A2227" s="3" t="n">
        <f aca="true">ROUNDDOWN(RAND()*3,0)+1</f>
        <v>3</v>
      </c>
      <c r="B2227" s="4" t="n">
        <f aca="false">(INDEX($B$1:$B$3,$A2227)+B2226)/2</f>
        <v>-0.0462121715038761</v>
      </c>
      <c r="C2227" s="4" t="n">
        <f aca="false">(INDEX($D$1:$D$3,$A2227)+C2226)/2</f>
        <v>0.797068053567042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n">
        <f aca="false">(INDEX($B$1:$B$3,$A2228)+B2227)/2</f>
        <v>-0.523106085751938</v>
      </c>
      <c r="C2228" s="4" t="n">
        <f aca="false">(INDEX($D$1:$D$3,$A2228)+C2227)/2</f>
        <v>0.398534026783521</v>
      </c>
    </row>
    <row r="2229" customFormat="false" ht="12.75" hidden="false" customHeight="false" outlineLevel="0" collapsed="false">
      <c r="A2229" s="3" t="n">
        <f aca="true">ROUNDDOWN(RAND()*3,0)+1</f>
        <v>3</v>
      </c>
      <c r="B2229" s="4" t="n">
        <f aca="false">(INDEX($B$1:$B$3,$A2229)+B2228)/2</f>
        <v>-0.261553042875969</v>
      </c>
      <c r="C2229" s="4" t="n">
        <f aca="false">(INDEX($D$1:$D$3,$A2229)+C2228)/2</f>
        <v>0.949267013391761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n">
        <f aca="false">(INDEX($B$1:$B$3,$A2230)+B2229)/2</f>
        <v>0.369223478562016</v>
      </c>
      <c r="C2230" s="4" t="n">
        <f aca="false">(INDEX($D$1:$D$3,$A2230)+C2229)/2</f>
        <v>0.47463350669588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n">
        <f aca="false">(INDEX($B$1:$B$3,$A2231)+B2230)/2</f>
        <v>0.184611739281008</v>
      </c>
      <c r="C2231" s="4" t="n">
        <f aca="false">(INDEX($D$1:$D$3,$A2231)+C2230)/2</f>
        <v>0.98731675334794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n">
        <f aca="false">(INDEX($B$1:$B$3,$A2232)+B2231)/2</f>
        <v>-0.407694130359496</v>
      </c>
      <c r="C2232" s="4" t="n">
        <f aca="false">(INDEX($D$1:$D$3,$A2232)+C2231)/2</f>
        <v>0.49365837667397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n">
        <f aca="false">(INDEX($B$1:$B$3,$A2233)+B2232)/2</f>
        <v>-0.703847065179748</v>
      </c>
      <c r="C2233" s="4" t="n">
        <f aca="false">(INDEX($D$1:$D$3,$A2233)+C2232)/2</f>
        <v>0.246829188336985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n">
        <f aca="false">(INDEX($B$1:$B$3,$A2234)+B2233)/2</f>
        <v>-0.351923532589874</v>
      </c>
      <c r="C2234" s="4" t="n">
        <f aca="false">(INDEX($D$1:$D$3,$A2234)+C2233)/2</f>
        <v>0.873414594168493</v>
      </c>
    </row>
    <row r="2235" customFormat="false" ht="12.75" hidden="false" customHeight="false" outlineLevel="0" collapsed="false">
      <c r="A2235" s="3" t="n">
        <f aca="true">ROUNDDOWN(RAND()*3,0)+1</f>
        <v>3</v>
      </c>
      <c r="B2235" s="4" t="n">
        <f aca="false">(INDEX($B$1:$B$3,$A2235)+B2234)/2</f>
        <v>-0.175961766294937</v>
      </c>
      <c r="C2235" s="4" t="n">
        <f aca="false">(INDEX($D$1:$D$3,$A2235)+C2234)/2</f>
        <v>1.18670729708425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n">
        <f aca="false">(INDEX($B$1:$B$3,$A2236)+B2235)/2</f>
        <v>0.412019116852532</v>
      </c>
      <c r="C2236" s="4" t="n">
        <f aca="false">(INDEX($D$1:$D$3,$A2236)+C2235)/2</f>
        <v>0.593353648542123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n">
        <f aca="false">(INDEX($B$1:$B$3,$A2237)+B2236)/2</f>
        <v>0.706009558426266</v>
      </c>
      <c r="C2237" s="4" t="n">
        <f aca="false">(INDEX($D$1:$D$3,$A2237)+C2236)/2</f>
        <v>0.296676824271062</v>
      </c>
    </row>
    <row r="2238" customFormat="false" ht="12.75" hidden="false" customHeight="false" outlineLevel="0" collapsed="false">
      <c r="A2238" s="3" t="n">
        <f aca="true">ROUNDDOWN(RAND()*3,0)+1</f>
        <v>2</v>
      </c>
      <c r="B2238" s="4" t="n">
        <f aca="false">(INDEX($B$1:$B$3,$A2238)+B2237)/2</f>
        <v>0.853004779213133</v>
      </c>
      <c r="C2238" s="4" t="n">
        <f aca="false">(INDEX($D$1:$D$3,$A2238)+C2237)/2</f>
        <v>0.148338412135531</v>
      </c>
    </row>
    <row r="2239" customFormat="false" ht="12.75" hidden="false" customHeight="false" outlineLevel="0" collapsed="false">
      <c r="A2239" s="3" t="n">
        <f aca="true">ROUNDDOWN(RAND()*3,0)+1</f>
        <v>3</v>
      </c>
      <c r="B2239" s="4" t="n">
        <f aca="false">(INDEX($B$1:$B$3,$A2239)+B2238)/2</f>
        <v>0.426502389606566</v>
      </c>
      <c r="C2239" s="4" t="n">
        <f aca="false">(INDEX($D$1:$D$3,$A2239)+C2238)/2</f>
        <v>0.824169206067765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n">
        <f aca="false">(INDEX($B$1:$B$3,$A2240)+B2239)/2</f>
        <v>-0.286748805196717</v>
      </c>
      <c r="C2240" s="4" t="n">
        <f aca="false">(INDEX($D$1:$D$3,$A2240)+C2239)/2</f>
        <v>0.412084603033883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n">
        <f aca="false">(INDEX($B$1:$B$3,$A2241)+B2240)/2</f>
        <v>-0.643374402598358</v>
      </c>
      <c r="C2241" s="4" t="n">
        <f aca="false">(INDEX($D$1:$D$3,$A2241)+C2240)/2</f>
        <v>0.206042301516941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n">
        <f aca="false">(INDEX($B$1:$B$3,$A2242)+B2241)/2</f>
        <v>-0.821687201299179</v>
      </c>
      <c r="C2242" s="4" t="n">
        <f aca="false">(INDEX($D$1:$D$3,$A2242)+C2241)/2</f>
        <v>0.103021150758471</v>
      </c>
    </row>
    <row r="2243" customFormat="false" ht="12.75" hidden="false" customHeight="false" outlineLevel="0" collapsed="false">
      <c r="A2243" s="3" t="n">
        <f aca="true">ROUNDDOWN(RAND()*3,0)+1</f>
        <v>1</v>
      </c>
      <c r="B2243" s="4" t="n">
        <f aca="false">(INDEX($B$1:$B$3,$A2243)+B2242)/2</f>
        <v>-0.91084360064959</v>
      </c>
      <c r="C2243" s="4" t="n">
        <f aca="false">(INDEX($D$1:$D$3,$A2243)+C2242)/2</f>
        <v>0.0515105753792353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n">
        <f aca="false">(INDEX($B$1:$B$3,$A2244)+B2243)/2</f>
        <v>0.0445781996752052</v>
      </c>
      <c r="C2244" s="4" t="n">
        <f aca="false">(INDEX($D$1:$D$3,$A2244)+C2243)/2</f>
        <v>0.0257552876896177</v>
      </c>
    </row>
    <row r="2245" customFormat="false" ht="12.75" hidden="false" customHeight="false" outlineLevel="0" collapsed="false">
      <c r="A2245" s="3" t="n">
        <f aca="true">ROUNDDOWN(RAND()*3,0)+1</f>
        <v>2</v>
      </c>
      <c r="B2245" s="4" t="n">
        <f aca="false">(INDEX($B$1:$B$3,$A2245)+B2244)/2</f>
        <v>0.522289099837603</v>
      </c>
      <c r="C2245" s="4" t="n">
        <f aca="false">(INDEX($D$1:$D$3,$A2245)+C2244)/2</f>
        <v>0.0128776438448088</v>
      </c>
    </row>
    <row r="2246" customFormat="false" ht="12.75" hidden="false" customHeight="false" outlineLevel="0" collapsed="false">
      <c r="A2246" s="3" t="n">
        <f aca="true">ROUNDDOWN(RAND()*3,0)+1</f>
        <v>3</v>
      </c>
      <c r="B2246" s="4" t="n">
        <f aca="false">(INDEX($B$1:$B$3,$A2246)+B2245)/2</f>
        <v>0.261144549918801</v>
      </c>
      <c r="C2246" s="4" t="n">
        <f aca="false">(INDEX($D$1:$D$3,$A2246)+C2245)/2</f>
        <v>0.756438821922404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n">
        <f aca="false">(INDEX($B$1:$B$3,$A2247)+B2246)/2</f>
        <v>0.130572274959401</v>
      </c>
      <c r="C2247" s="4" t="n">
        <f aca="false">(INDEX($D$1:$D$3,$A2247)+C2246)/2</f>
        <v>1.1282194109612</v>
      </c>
    </row>
    <row r="2248" customFormat="false" ht="12.75" hidden="false" customHeight="false" outlineLevel="0" collapsed="false">
      <c r="A2248" s="3" t="n">
        <f aca="true">ROUNDDOWN(RAND()*3,0)+1</f>
        <v>1</v>
      </c>
      <c r="B2248" s="4" t="n">
        <f aca="false">(INDEX($B$1:$B$3,$A2248)+B2247)/2</f>
        <v>-0.4347138625203</v>
      </c>
      <c r="C2248" s="4" t="n">
        <f aca="false">(INDEX($D$1:$D$3,$A2248)+C2247)/2</f>
        <v>0.564109705480601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n">
        <f aca="false">(INDEX($B$1:$B$3,$A2249)+B2248)/2</f>
        <v>0.28264306873985</v>
      </c>
      <c r="C2249" s="4" t="n">
        <f aca="false">(INDEX($D$1:$D$3,$A2249)+C2248)/2</f>
        <v>0.282054852740301</v>
      </c>
    </row>
    <row r="2250" customFormat="false" ht="12.75" hidden="false" customHeight="false" outlineLevel="0" collapsed="false">
      <c r="A2250" s="3" t="n">
        <f aca="true">ROUNDDOWN(RAND()*3,0)+1</f>
        <v>1</v>
      </c>
      <c r="B2250" s="4" t="n">
        <f aca="false">(INDEX($B$1:$B$3,$A2250)+B2249)/2</f>
        <v>-0.358678465630075</v>
      </c>
      <c r="C2250" s="4" t="n">
        <f aca="false">(INDEX($D$1:$D$3,$A2250)+C2249)/2</f>
        <v>0.14102742637015</v>
      </c>
    </row>
    <row r="2251" customFormat="false" ht="12.75" hidden="false" customHeight="false" outlineLevel="0" collapsed="false">
      <c r="A2251" s="3" t="n">
        <f aca="true">ROUNDDOWN(RAND()*3,0)+1</f>
        <v>2</v>
      </c>
      <c r="B2251" s="4" t="n">
        <f aca="false">(INDEX($B$1:$B$3,$A2251)+B2250)/2</f>
        <v>0.320660767184963</v>
      </c>
      <c r="C2251" s="4" t="n">
        <f aca="false">(INDEX($D$1:$D$3,$A2251)+C2250)/2</f>
        <v>0.0705137131850751</v>
      </c>
    </row>
    <row r="2252" customFormat="false" ht="12.75" hidden="false" customHeight="false" outlineLevel="0" collapsed="false">
      <c r="A2252" s="3" t="n">
        <f aca="true">ROUNDDOWN(RAND()*3,0)+1</f>
        <v>1</v>
      </c>
      <c r="B2252" s="4" t="n">
        <f aca="false">(INDEX($B$1:$B$3,$A2252)+B2251)/2</f>
        <v>-0.339669616407519</v>
      </c>
      <c r="C2252" s="4" t="n">
        <f aca="false">(INDEX($D$1:$D$3,$A2252)+C2251)/2</f>
        <v>0.0352568565925376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n">
        <f aca="false">(INDEX($B$1:$B$3,$A2253)+B2252)/2</f>
        <v>-0.669834808203759</v>
      </c>
      <c r="C2253" s="4" t="n">
        <f aca="false">(INDEX($D$1:$D$3,$A2253)+C2252)/2</f>
        <v>0.0176284282962688</v>
      </c>
    </row>
    <row r="2254" customFormat="false" ht="12.75" hidden="false" customHeight="false" outlineLevel="0" collapsed="false">
      <c r="A2254" s="3" t="n">
        <f aca="true">ROUNDDOWN(RAND()*3,0)+1</f>
        <v>1</v>
      </c>
      <c r="B2254" s="4" t="n">
        <f aca="false">(INDEX($B$1:$B$3,$A2254)+B2253)/2</f>
        <v>-0.83491740410188</v>
      </c>
      <c r="C2254" s="4" t="n">
        <f aca="false">(INDEX($D$1:$D$3,$A2254)+C2253)/2</f>
        <v>0.00881421414813439</v>
      </c>
    </row>
    <row r="2255" customFormat="false" ht="12.75" hidden="false" customHeight="false" outlineLevel="0" collapsed="false">
      <c r="A2255" s="3" t="n">
        <f aca="true">ROUNDDOWN(RAND()*3,0)+1</f>
        <v>1</v>
      </c>
      <c r="B2255" s="4" t="n">
        <f aca="false">(INDEX($B$1:$B$3,$A2255)+B2254)/2</f>
        <v>-0.91745870205094</v>
      </c>
      <c r="C2255" s="4" t="n">
        <f aca="false">(INDEX($D$1:$D$3,$A2255)+C2254)/2</f>
        <v>0.0044071070740672</v>
      </c>
    </row>
    <row r="2256" customFormat="false" ht="12.75" hidden="false" customHeight="false" outlineLevel="0" collapsed="false">
      <c r="A2256" s="3" t="n">
        <f aca="true">ROUNDDOWN(RAND()*3,0)+1</f>
        <v>2</v>
      </c>
      <c r="B2256" s="4" t="n">
        <f aca="false">(INDEX($B$1:$B$3,$A2256)+B2255)/2</f>
        <v>0.0412706489745301</v>
      </c>
      <c r="C2256" s="4" t="n">
        <f aca="false">(INDEX($D$1:$D$3,$A2256)+C2255)/2</f>
        <v>0.0022035535370336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n">
        <f aca="false">(INDEX($B$1:$B$3,$A2257)+B2256)/2</f>
        <v>-0.479364675512735</v>
      </c>
      <c r="C2257" s="4" t="n">
        <f aca="false">(INDEX($D$1:$D$3,$A2257)+C2256)/2</f>
        <v>0.0011017767685168</v>
      </c>
    </row>
    <row r="2258" customFormat="false" ht="12.75" hidden="false" customHeight="false" outlineLevel="0" collapsed="false">
      <c r="A2258" s="3" t="n">
        <f aca="true">ROUNDDOWN(RAND()*3,0)+1</f>
        <v>1</v>
      </c>
      <c r="B2258" s="4" t="n">
        <f aca="false">(INDEX($B$1:$B$3,$A2258)+B2257)/2</f>
        <v>-0.739682337756368</v>
      </c>
      <c r="C2258" s="4" t="n">
        <f aca="false">(INDEX($D$1:$D$3,$A2258)+C2257)/2</f>
        <v>0.0005508883842584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n">
        <f aca="false">(INDEX($B$1:$B$3,$A2259)+B2258)/2</f>
        <v>-0.869841168878184</v>
      </c>
      <c r="C2259" s="4" t="n">
        <f aca="false">(INDEX($D$1:$D$3,$A2259)+C2258)/2</f>
        <v>0.0002754441921292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n">
        <f aca="false">(INDEX($B$1:$B$3,$A2260)+B2259)/2</f>
        <v>-0.934920584439092</v>
      </c>
      <c r="C2260" s="4" t="n">
        <f aca="false">(INDEX($D$1:$D$3,$A2260)+C2259)/2</f>
        <v>0.0001377220960646</v>
      </c>
    </row>
    <row r="2261" customFormat="false" ht="12.75" hidden="false" customHeight="false" outlineLevel="0" collapsed="false">
      <c r="A2261" s="3" t="n">
        <f aca="true">ROUNDDOWN(RAND()*3,0)+1</f>
        <v>2</v>
      </c>
      <c r="B2261" s="4" t="n">
        <f aca="false">(INDEX($B$1:$B$3,$A2261)+B2260)/2</f>
        <v>0.0325397077804541</v>
      </c>
      <c r="C2261" s="4" t="n">
        <f aca="false">(INDEX($D$1:$D$3,$A2261)+C2260)/2</f>
        <v>6.88610480322999E-005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0.016269853890227</v>
      </c>
      <c r="C2262" s="4" t="n">
        <f aca="false">(INDEX($D$1:$D$3,$A2262)+C2261)/2</f>
        <v>0.750034430524016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n">
        <f aca="false">(INDEX($B$1:$B$3,$A2263)+B2262)/2</f>
        <v>0.00813492694511352</v>
      </c>
      <c r="C2263" s="4" t="n">
        <f aca="false">(INDEX($D$1:$D$3,$A2263)+C2262)/2</f>
        <v>1.12501721526201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n">
        <f aca="false">(INDEX($B$1:$B$3,$A2264)+B2263)/2</f>
        <v>-0.495932536527443</v>
      </c>
      <c r="C2264" s="4" t="n">
        <f aca="false">(INDEX($D$1:$D$3,$A2264)+C2263)/2</f>
        <v>0.562508607631004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n">
        <f aca="false">(INDEX($B$1:$B$3,$A2265)+B2264)/2</f>
        <v>-0.747966268263722</v>
      </c>
      <c r="C2265" s="4" t="n">
        <f aca="false">(INDEX($D$1:$D$3,$A2265)+C2264)/2</f>
        <v>0.281254303815502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n">
        <f aca="false">(INDEX($B$1:$B$3,$A2266)+B2265)/2</f>
        <v>-0.873983134131861</v>
      </c>
      <c r="C2266" s="4" t="n">
        <f aca="false">(INDEX($D$1:$D$3,$A2266)+C2265)/2</f>
        <v>0.140627151907751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n">
        <f aca="false">(INDEX($B$1:$B$3,$A2267)+B2266)/2</f>
        <v>-0.43699156706593</v>
      </c>
      <c r="C2267" s="4" t="n">
        <f aca="false">(INDEX($D$1:$D$3,$A2267)+C2266)/2</f>
        <v>0.820313575953876</v>
      </c>
    </row>
    <row r="2268" customFormat="false" ht="12.75" hidden="false" customHeight="false" outlineLevel="0" collapsed="false">
      <c r="A2268" s="3" t="n">
        <f aca="true">ROUNDDOWN(RAND()*3,0)+1</f>
        <v>3</v>
      </c>
      <c r="B2268" s="4" t="n">
        <f aca="false">(INDEX($B$1:$B$3,$A2268)+B2267)/2</f>
        <v>-0.218495783532965</v>
      </c>
      <c r="C2268" s="4" t="n">
        <f aca="false">(INDEX($D$1:$D$3,$A2268)+C2267)/2</f>
        <v>1.16015678797694</v>
      </c>
    </row>
    <row r="2269" customFormat="false" ht="12.75" hidden="false" customHeight="false" outlineLevel="0" collapsed="false">
      <c r="A2269" s="3" t="n">
        <f aca="true">ROUNDDOWN(RAND()*3,0)+1</f>
        <v>2</v>
      </c>
      <c r="B2269" s="4" t="n">
        <f aca="false">(INDEX($B$1:$B$3,$A2269)+B2268)/2</f>
        <v>0.390752108233517</v>
      </c>
      <c r="C2269" s="4" t="n">
        <f aca="false">(INDEX($D$1:$D$3,$A2269)+C2268)/2</f>
        <v>0.580078393988469</v>
      </c>
    </row>
    <row r="2270" customFormat="false" ht="12.75" hidden="false" customHeight="false" outlineLevel="0" collapsed="false">
      <c r="A2270" s="3" t="n">
        <f aca="true">ROUNDDOWN(RAND()*3,0)+1</f>
        <v>2</v>
      </c>
      <c r="B2270" s="4" t="n">
        <f aca="false">(INDEX($B$1:$B$3,$A2270)+B2269)/2</f>
        <v>0.695376054116759</v>
      </c>
      <c r="C2270" s="4" t="n">
        <f aca="false">(INDEX($D$1:$D$3,$A2270)+C2269)/2</f>
        <v>0.290039196994234</v>
      </c>
    </row>
    <row r="2271" customFormat="false" ht="12.75" hidden="false" customHeight="false" outlineLevel="0" collapsed="false">
      <c r="A2271" s="3" t="n">
        <f aca="true">ROUNDDOWN(RAND()*3,0)+1</f>
        <v>1</v>
      </c>
      <c r="B2271" s="4" t="n">
        <f aca="false">(INDEX($B$1:$B$3,$A2271)+B2270)/2</f>
        <v>-0.152311972941621</v>
      </c>
      <c r="C2271" s="4" t="n">
        <f aca="false">(INDEX($D$1:$D$3,$A2271)+C2270)/2</f>
        <v>0.145019598497117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n">
        <f aca="false">(INDEX($B$1:$B$3,$A2272)+B2271)/2</f>
        <v>-0.0761559864708103</v>
      </c>
      <c r="C2272" s="4" t="n">
        <f aca="false">(INDEX($D$1:$D$3,$A2272)+C2271)/2</f>
        <v>0.822509799248559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n">
        <f aca="false">(INDEX($B$1:$B$3,$A2273)+B2272)/2</f>
        <v>-0.0380779932354052</v>
      </c>
      <c r="C2273" s="4" t="n">
        <f aca="false">(INDEX($D$1:$D$3,$A2273)+C2272)/2</f>
        <v>1.16125489962428</v>
      </c>
    </row>
    <row r="2274" customFormat="false" ht="12.75" hidden="false" customHeight="false" outlineLevel="0" collapsed="false">
      <c r="A2274" s="3" t="n">
        <f aca="true">ROUNDDOWN(RAND()*3,0)+1</f>
        <v>3</v>
      </c>
      <c r="B2274" s="4" t="n">
        <f aca="false">(INDEX($B$1:$B$3,$A2274)+B2273)/2</f>
        <v>-0.0190389966177026</v>
      </c>
      <c r="C2274" s="4" t="n">
        <f aca="false">(INDEX($D$1:$D$3,$A2274)+C2273)/2</f>
        <v>1.33062744981214</v>
      </c>
    </row>
    <row r="2275" customFormat="false" ht="12.75" hidden="false" customHeight="false" outlineLevel="0" collapsed="false">
      <c r="A2275" s="3" t="n">
        <f aca="true">ROUNDDOWN(RAND()*3,0)+1</f>
        <v>2</v>
      </c>
      <c r="B2275" s="4" t="n">
        <f aca="false">(INDEX($B$1:$B$3,$A2275)+B2274)/2</f>
        <v>0.490480501691149</v>
      </c>
      <c r="C2275" s="4" t="n">
        <f aca="false">(INDEX($D$1:$D$3,$A2275)+C2274)/2</f>
        <v>0.66531372490607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n">
        <f aca="false">(INDEX($B$1:$B$3,$A2276)+B2275)/2</f>
        <v>-0.254759749154426</v>
      </c>
      <c r="C2276" s="4" t="n">
        <f aca="false">(INDEX($D$1:$D$3,$A2276)+C2275)/2</f>
        <v>0.332656862453035</v>
      </c>
    </row>
    <row r="2277" customFormat="false" ht="12.75" hidden="false" customHeight="false" outlineLevel="0" collapsed="false">
      <c r="A2277" s="3" t="n">
        <f aca="true">ROUNDDOWN(RAND()*3,0)+1</f>
        <v>1</v>
      </c>
      <c r="B2277" s="4" t="n">
        <f aca="false">(INDEX($B$1:$B$3,$A2277)+B2276)/2</f>
        <v>-0.627379874577213</v>
      </c>
      <c r="C2277" s="4" t="n">
        <f aca="false">(INDEX($D$1:$D$3,$A2277)+C2276)/2</f>
        <v>0.166328431226517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n">
        <f aca="false">(INDEX($B$1:$B$3,$A2278)+B2277)/2</f>
        <v>0.186310062711394</v>
      </c>
      <c r="C2278" s="4" t="n">
        <f aca="false">(INDEX($D$1:$D$3,$A2278)+C2277)/2</f>
        <v>0.0831642156132587</v>
      </c>
    </row>
    <row r="2279" customFormat="false" ht="12.75" hidden="false" customHeight="false" outlineLevel="0" collapsed="false">
      <c r="A2279" s="3" t="n">
        <f aca="true">ROUNDDOWN(RAND()*3,0)+1</f>
        <v>3</v>
      </c>
      <c r="B2279" s="4" t="n">
        <f aca="false">(INDEX($B$1:$B$3,$A2279)+B2278)/2</f>
        <v>0.0931550313556968</v>
      </c>
      <c r="C2279" s="4" t="n">
        <f aca="false">(INDEX($D$1:$D$3,$A2279)+C2278)/2</f>
        <v>0.791582107806629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n">
        <f aca="false">(INDEX($B$1:$B$3,$A2280)+B2279)/2</f>
        <v>0.0465775156778484</v>
      </c>
      <c r="C2280" s="4" t="n">
        <f aca="false">(INDEX($D$1:$D$3,$A2280)+C2279)/2</f>
        <v>1.14579105390331</v>
      </c>
    </row>
    <row r="2281" customFormat="false" ht="12.75" hidden="false" customHeight="false" outlineLevel="0" collapsed="false">
      <c r="A2281" s="3" t="n">
        <f aca="true">ROUNDDOWN(RAND()*3,0)+1</f>
        <v>1</v>
      </c>
      <c r="B2281" s="4" t="n">
        <f aca="false">(INDEX($B$1:$B$3,$A2281)+B2280)/2</f>
        <v>-0.476711242161076</v>
      </c>
      <c r="C2281" s="4" t="n">
        <f aca="false">(INDEX($D$1:$D$3,$A2281)+C2280)/2</f>
        <v>0.572895526951657</v>
      </c>
    </row>
    <row r="2282" customFormat="false" ht="12.75" hidden="false" customHeight="false" outlineLevel="0" collapsed="false">
      <c r="A2282" s="3" t="n">
        <f aca="true">ROUNDDOWN(RAND()*3,0)+1</f>
        <v>3</v>
      </c>
      <c r="B2282" s="4" t="n">
        <f aca="false">(INDEX($B$1:$B$3,$A2282)+B2281)/2</f>
        <v>-0.238355621080538</v>
      </c>
      <c r="C2282" s="4" t="n">
        <f aca="false">(INDEX($D$1:$D$3,$A2282)+C2281)/2</f>
        <v>1.03644776347583</v>
      </c>
    </row>
    <row r="2283" customFormat="false" ht="12.75" hidden="false" customHeight="false" outlineLevel="0" collapsed="false">
      <c r="A2283" s="3" t="n">
        <f aca="true">ROUNDDOWN(RAND()*3,0)+1</f>
        <v>3</v>
      </c>
      <c r="B2283" s="4" t="n">
        <f aca="false">(INDEX($B$1:$B$3,$A2283)+B2282)/2</f>
        <v>-0.119177810540269</v>
      </c>
      <c r="C2283" s="4" t="n">
        <f aca="false">(INDEX($D$1:$D$3,$A2283)+C2282)/2</f>
        <v>1.26822388173791</v>
      </c>
    </row>
    <row r="2284" customFormat="false" ht="12.75" hidden="false" customHeight="false" outlineLevel="0" collapsed="false">
      <c r="A2284" s="3" t="n">
        <f aca="true">ROUNDDOWN(RAND()*3,0)+1</f>
        <v>1</v>
      </c>
      <c r="B2284" s="4" t="n">
        <f aca="false">(INDEX($B$1:$B$3,$A2284)+B2283)/2</f>
        <v>-0.559588905270135</v>
      </c>
      <c r="C2284" s="4" t="n">
        <f aca="false">(INDEX($D$1:$D$3,$A2284)+C2283)/2</f>
        <v>0.634111940868957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n">
        <f aca="false">(INDEX($B$1:$B$3,$A2285)+B2284)/2</f>
        <v>0.220205547364933</v>
      </c>
      <c r="C2285" s="4" t="n">
        <f aca="false">(INDEX($D$1:$D$3,$A2285)+C2284)/2</f>
        <v>0.317055970434479</v>
      </c>
    </row>
    <row r="2286" customFormat="false" ht="12.75" hidden="false" customHeight="false" outlineLevel="0" collapsed="false">
      <c r="A2286" s="3" t="n">
        <f aca="true">ROUNDDOWN(RAND()*3,0)+1</f>
        <v>1</v>
      </c>
      <c r="B2286" s="4" t="n">
        <f aca="false">(INDEX($B$1:$B$3,$A2286)+B2285)/2</f>
        <v>-0.389897226317534</v>
      </c>
      <c r="C2286" s="4" t="n">
        <f aca="false">(INDEX($D$1:$D$3,$A2286)+C2285)/2</f>
        <v>0.158527985217239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694948613158767</v>
      </c>
      <c r="C2287" s="4" t="n">
        <f aca="false">(INDEX($D$1:$D$3,$A2287)+C2286)/2</f>
        <v>0.0792639926086197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n">
        <f aca="false">(INDEX($B$1:$B$3,$A2288)+B2287)/2</f>
        <v>0.152525693420617</v>
      </c>
      <c r="C2288" s="4" t="n">
        <f aca="false">(INDEX($D$1:$D$3,$A2288)+C2287)/2</f>
        <v>0.0396319963043098</v>
      </c>
    </row>
    <row r="2289" customFormat="false" ht="12.75" hidden="false" customHeight="false" outlineLevel="0" collapsed="false">
      <c r="A2289" s="3" t="n">
        <f aca="true">ROUNDDOWN(RAND()*3,0)+1</f>
        <v>2</v>
      </c>
      <c r="B2289" s="4" t="n">
        <f aca="false">(INDEX($B$1:$B$3,$A2289)+B2288)/2</f>
        <v>0.576262846710308</v>
      </c>
      <c r="C2289" s="4" t="n">
        <f aca="false">(INDEX($D$1:$D$3,$A2289)+C2288)/2</f>
        <v>0.0198159981521549</v>
      </c>
    </row>
    <row r="2290" customFormat="false" ht="12.75" hidden="false" customHeight="false" outlineLevel="0" collapsed="false">
      <c r="A2290" s="3" t="n">
        <f aca="true">ROUNDDOWN(RAND()*3,0)+1</f>
        <v>2</v>
      </c>
      <c r="B2290" s="4" t="n">
        <f aca="false">(INDEX($B$1:$B$3,$A2290)+B2289)/2</f>
        <v>0.788131423355154</v>
      </c>
      <c r="C2290" s="4" t="n">
        <f aca="false">(INDEX($D$1:$D$3,$A2290)+C2289)/2</f>
        <v>0.00990799907607746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n">
        <f aca="false">(INDEX($B$1:$B$3,$A2291)+B2290)/2</f>
        <v>0.394065711677577</v>
      </c>
      <c r="C2291" s="4" t="n">
        <f aca="false">(INDEX($D$1:$D$3,$A2291)+C2290)/2</f>
        <v>0.754953999538039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n">
        <f aca="false">(INDEX($B$1:$B$3,$A2292)+B2291)/2</f>
        <v>0.197032855838789</v>
      </c>
      <c r="C2292" s="4" t="n">
        <f aca="false">(INDEX($D$1:$D$3,$A2292)+C2291)/2</f>
        <v>1.12747699976902</v>
      </c>
    </row>
    <row r="2293" customFormat="false" ht="12.75" hidden="false" customHeight="false" outlineLevel="0" collapsed="false">
      <c r="A2293" s="3" t="n">
        <f aca="true">ROUNDDOWN(RAND()*3,0)+1</f>
        <v>1</v>
      </c>
      <c r="B2293" s="4" t="n">
        <f aca="false">(INDEX($B$1:$B$3,$A2293)+B2292)/2</f>
        <v>-0.401483572080606</v>
      </c>
      <c r="C2293" s="4" t="n">
        <f aca="false">(INDEX($D$1:$D$3,$A2293)+C2292)/2</f>
        <v>0.56373849988451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n">
        <f aca="false">(INDEX($B$1:$B$3,$A2294)+B2293)/2</f>
        <v>0.299258213959697</v>
      </c>
      <c r="C2294" s="4" t="n">
        <f aca="false">(INDEX($D$1:$D$3,$A2294)+C2293)/2</f>
        <v>0.281869249942255</v>
      </c>
    </row>
    <row r="2295" customFormat="false" ht="12.75" hidden="false" customHeight="false" outlineLevel="0" collapsed="false">
      <c r="A2295" s="3" t="n">
        <f aca="true">ROUNDDOWN(RAND()*3,0)+1</f>
        <v>2</v>
      </c>
      <c r="B2295" s="4" t="n">
        <f aca="false">(INDEX($B$1:$B$3,$A2295)+B2294)/2</f>
        <v>0.649629106979849</v>
      </c>
      <c r="C2295" s="4" t="n">
        <f aca="false">(INDEX($D$1:$D$3,$A2295)+C2294)/2</f>
        <v>0.140934624971127</v>
      </c>
    </row>
    <row r="2296" customFormat="false" ht="12.75" hidden="false" customHeight="false" outlineLevel="0" collapsed="false">
      <c r="A2296" s="3" t="n">
        <f aca="true">ROUNDDOWN(RAND()*3,0)+1</f>
        <v>1</v>
      </c>
      <c r="B2296" s="4" t="n">
        <f aca="false">(INDEX($B$1:$B$3,$A2296)+B2295)/2</f>
        <v>-0.175185446510076</v>
      </c>
      <c r="C2296" s="4" t="n">
        <f aca="false">(INDEX($D$1:$D$3,$A2296)+C2295)/2</f>
        <v>0.0704673124855637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n">
        <f aca="false">(INDEX($B$1:$B$3,$A2297)+B2296)/2</f>
        <v>-0.0875927232550379</v>
      </c>
      <c r="C2297" s="4" t="n">
        <f aca="false">(INDEX($D$1:$D$3,$A2297)+C2296)/2</f>
        <v>0.785233656242782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n">
        <f aca="false">(INDEX($B$1:$B$3,$A2298)+B2297)/2</f>
        <v>0.456203638372481</v>
      </c>
      <c r="C2298" s="4" t="n">
        <f aca="false">(INDEX($D$1:$D$3,$A2298)+C2297)/2</f>
        <v>0.392616828121391</v>
      </c>
    </row>
    <row r="2299" customFormat="false" ht="12.75" hidden="false" customHeight="false" outlineLevel="0" collapsed="false">
      <c r="A2299" s="3" t="n">
        <f aca="true">ROUNDDOWN(RAND()*3,0)+1</f>
        <v>3</v>
      </c>
      <c r="B2299" s="4" t="n">
        <f aca="false">(INDEX($B$1:$B$3,$A2299)+B2298)/2</f>
        <v>0.228101819186241</v>
      </c>
      <c r="C2299" s="4" t="n">
        <f aca="false">(INDEX($D$1:$D$3,$A2299)+C2298)/2</f>
        <v>0.946308414060695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n">
        <f aca="false">(INDEX($B$1:$B$3,$A2300)+B2299)/2</f>
        <v>0.11405090959312</v>
      </c>
      <c r="C2300" s="4" t="n">
        <f aca="false">(INDEX($D$1:$D$3,$A2300)+C2299)/2</f>
        <v>1.22315420703035</v>
      </c>
    </row>
    <row r="2301" customFormat="false" ht="12.75" hidden="false" customHeight="false" outlineLevel="0" collapsed="false">
      <c r="A2301" s="3" t="n">
        <f aca="true">ROUNDDOWN(RAND()*3,0)+1</f>
        <v>1</v>
      </c>
      <c r="B2301" s="4" t="n">
        <f aca="false">(INDEX($B$1:$B$3,$A2301)+B2300)/2</f>
        <v>-0.44297454520344</v>
      </c>
      <c r="C2301" s="4" t="n">
        <f aca="false">(INDEX($D$1:$D$3,$A2301)+C2300)/2</f>
        <v>0.611577103515174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n">
        <f aca="false">(INDEX($B$1:$B$3,$A2302)+B2301)/2</f>
        <v>-0.72148727260172</v>
      </c>
      <c r="C2302" s="4" t="n">
        <f aca="false">(INDEX($D$1:$D$3,$A2302)+C2301)/2</f>
        <v>0.305788551757587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n">
        <f aca="false">(INDEX($B$1:$B$3,$A2303)+B2302)/2</f>
        <v>0.13925636369914</v>
      </c>
      <c r="C2303" s="4" t="n">
        <f aca="false">(INDEX($D$1:$D$3,$A2303)+C2302)/2</f>
        <v>0.152894275878793</v>
      </c>
    </row>
    <row r="2304" customFormat="false" ht="12.75" hidden="false" customHeight="false" outlineLevel="0" collapsed="false">
      <c r="A2304" s="3" t="n">
        <f aca="true">ROUNDDOWN(RAND()*3,0)+1</f>
        <v>1</v>
      </c>
      <c r="B2304" s="4" t="n">
        <f aca="false">(INDEX($B$1:$B$3,$A2304)+B2303)/2</f>
        <v>-0.43037181815043</v>
      </c>
      <c r="C2304" s="4" t="n">
        <f aca="false">(INDEX($D$1:$D$3,$A2304)+C2303)/2</f>
        <v>0.0764471379393967</v>
      </c>
    </row>
    <row r="2305" customFormat="false" ht="12.75" hidden="false" customHeight="false" outlineLevel="0" collapsed="false">
      <c r="A2305" s="3" t="n">
        <f aca="true">ROUNDDOWN(RAND()*3,0)+1</f>
        <v>2</v>
      </c>
      <c r="B2305" s="4" t="n">
        <f aca="false">(INDEX($B$1:$B$3,$A2305)+B2304)/2</f>
        <v>0.284814090924785</v>
      </c>
      <c r="C2305" s="4" t="n">
        <f aca="false">(INDEX($D$1:$D$3,$A2305)+C2304)/2</f>
        <v>0.0382235689696984</v>
      </c>
    </row>
    <row r="2306" customFormat="false" ht="12.75" hidden="false" customHeight="false" outlineLevel="0" collapsed="false">
      <c r="A2306" s="3" t="n">
        <f aca="true">ROUNDDOWN(RAND()*3,0)+1</f>
        <v>3</v>
      </c>
      <c r="B2306" s="4" t="n">
        <f aca="false">(INDEX($B$1:$B$3,$A2306)+B2305)/2</f>
        <v>0.142407045462393</v>
      </c>
      <c r="C2306" s="4" t="n">
        <f aca="false">(INDEX($D$1:$D$3,$A2306)+C2305)/2</f>
        <v>0.769111784484849</v>
      </c>
    </row>
    <row r="2307" customFormat="false" ht="12.75" hidden="false" customHeight="false" outlineLevel="0" collapsed="false">
      <c r="A2307" s="3" t="n">
        <f aca="true">ROUNDDOWN(RAND()*3,0)+1</f>
        <v>3</v>
      </c>
      <c r="B2307" s="4" t="n">
        <f aca="false">(INDEX($B$1:$B$3,$A2307)+B2306)/2</f>
        <v>0.0712035227311963</v>
      </c>
      <c r="C2307" s="4" t="n">
        <f aca="false">(INDEX($D$1:$D$3,$A2307)+C2306)/2</f>
        <v>1.13455589224242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n">
        <f aca="false">(INDEX($B$1:$B$3,$A2308)+B2307)/2</f>
        <v>-0.464398238634402</v>
      </c>
      <c r="C2308" s="4" t="n">
        <f aca="false">(INDEX($D$1:$D$3,$A2308)+C2307)/2</f>
        <v>0.567277946121212</v>
      </c>
    </row>
    <row r="2309" customFormat="false" ht="12.75" hidden="false" customHeight="false" outlineLevel="0" collapsed="false">
      <c r="A2309" s="3" t="n">
        <f aca="true">ROUNDDOWN(RAND()*3,0)+1</f>
        <v>1</v>
      </c>
      <c r="B2309" s="4" t="n">
        <f aca="false">(INDEX($B$1:$B$3,$A2309)+B2308)/2</f>
        <v>-0.732199119317201</v>
      </c>
      <c r="C2309" s="4" t="n">
        <f aca="false">(INDEX($D$1:$D$3,$A2309)+C2308)/2</f>
        <v>0.283638973060606</v>
      </c>
    </row>
    <row r="2310" customFormat="false" ht="12.75" hidden="false" customHeight="false" outlineLevel="0" collapsed="false">
      <c r="A2310" s="3" t="n">
        <f aca="true">ROUNDDOWN(RAND()*3,0)+1</f>
        <v>2</v>
      </c>
      <c r="B2310" s="4" t="n">
        <f aca="false">(INDEX($B$1:$B$3,$A2310)+B2309)/2</f>
        <v>0.1339004403414</v>
      </c>
      <c r="C2310" s="4" t="n">
        <f aca="false">(INDEX($D$1:$D$3,$A2310)+C2309)/2</f>
        <v>0.141819486530303</v>
      </c>
    </row>
    <row r="2311" customFormat="false" ht="12.75" hidden="false" customHeight="false" outlineLevel="0" collapsed="false">
      <c r="A2311" s="3" t="n">
        <f aca="true">ROUNDDOWN(RAND()*3,0)+1</f>
        <v>1</v>
      </c>
      <c r="B2311" s="4" t="n">
        <f aca="false">(INDEX($B$1:$B$3,$A2311)+B2310)/2</f>
        <v>-0.4330497798293</v>
      </c>
      <c r="C2311" s="4" t="n">
        <f aca="false">(INDEX($D$1:$D$3,$A2311)+C2310)/2</f>
        <v>0.0709097432651515</v>
      </c>
    </row>
    <row r="2312" customFormat="false" ht="12.75" hidden="false" customHeight="false" outlineLevel="0" collapsed="false">
      <c r="A2312" s="3" t="n">
        <f aca="true">ROUNDDOWN(RAND()*3,0)+1</f>
        <v>1</v>
      </c>
      <c r="B2312" s="4" t="n">
        <f aca="false">(INDEX($B$1:$B$3,$A2312)+B2311)/2</f>
        <v>-0.71652488991465</v>
      </c>
      <c r="C2312" s="4" t="n">
        <f aca="false">(INDEX($D$1:$D$3,$A2312)+C2311)/2</f>
        <v>0.0354548716325758</v>
      </c>
    </row>
    <row r="2313" customFormat="false" ht="12.75" hidden="false" customHeight="false" outlineLevel="0" collapsed="false">
      <c r="A2313" s="3" t="n">
        <f aca="true">ROUNDDOWN(RAND()*3,0)+1</f>
        <v>1</v>
      </c>
      <c r="B2313" s="4" t="n">
        <f aca="false">(INDEX($B$1:$B$3,$A2313)+B2312)/2</f>
        <v>-0.858262444957325</v>
      </c>
      <c r="C2313" s="4" t="n">
        <f aca="false">(INDEX($D$1:$D$3,$A2313)+C2312)/2</f>
        <v>0.0177274358162879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n">
        <f aca="false">(INDEX($B$1:$B$3,$A2314)+B2313)/2</f>
        <v>-0.429131222478663</v>
      </c>
      <c r="C2314" s="4" t="n">
        <f aca="false">(INDEX($D$1:$D$3,$A2314)+C2313)/2</f>
        <v>0.758863717908144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n">
        <f aca="false">(INDEX($B$1:$B$3,$A2315)+B2314)/2</f>
        <v>-0.714565611239331</v>
      </c>
      <c r="C2315" s="4" t="n">
        <f aca="false">(INDEX($D$1:$D$3,$A2315)+C2314)/2</f>
        <v>0.379431858954072</v>
      </c>
    </row>
    <row r="2316" customFormat="false" ht="12.75" hidden="false" customHeight="false" outlineLevel="0" collapsed="false">
      <c r="A2316" s="3" t="n">
        <f aca="true">ROUNDDOWN(RAND()*3,0)+1</f>
        <v>1</v>
      </c>
      <c r="B2316" s="4" t="n">
        <f aca="false">(INDEX($B$1:$B$3,$A2316)+B2315)/2</f>
        <v>-0.857282805619666</v>
      </c>
      <c r="C2316" s="4" t="n">
        <f aca="false">(INDEX($D$1:$D$3,$A2316)+C2315)/2</f>
        <v>0.189715929477036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0713585971901672</v>
      </c>
      <c r="C2317" s="4" t="n">
        <f aca="false">(INDEX($D$1:$D$3,$A2317)+C2316)/2</f>
        <v>0.094857964738518</v>
      </c>
    </row>
    <row r="2318" customFormat="false" ht="12.75" hidden="false" customHeight="false" outlineLevel="0" collapsed="false">
      <c r="A2318" s="3" t="n">
        <f aca="true">ROUNDDOWN(RAND()*3,0)+1</f>
        <v>1</v>
      </c>
      <c r="B2318" s="4" t="n">
        <f aca="false">(INDEX($B$1:$B$3,$A2318)+B2317)/2</f>
        <v>-0.464320701404916</v>
      </c>
      <c r="C2318" s="4" t="n">
        <f aca="false">(INDEX($D$1:$D$3,$A2318)+C2317)/2</f>
        <v>0.047428982369259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n">
        <f aca="false">(INDEX($B$1:$B$3,$A2319)+B2318)/2</f>
        <v>-0.732160350702458</v>
      </c>
      <c r="C2319" s="4" t="n">
        <f aca="false">(INDEX($D$1:$D$3,$A2319)+C2318)/2</f>
        <v>0.0237144911846295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n">
        <f aca="false">(INDEX($B$1:$B$3,$A2320)+B2319)/2</f>
        <v>-0.866080175351229</v>
      </c>
      <c r="C2320" s="4" t="n">
        <f aca="false">(INDEX($D$1:$D$3,$A2320)+C2319)/2</f>
        <v>0.0118572455923147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n">
        <f aca="false">(INDEX($B$1:$B$3,$A2321)+B2320)/2</f>
        <v>-0.933040087675615</v>
      </c>
      <c r="C2321" s="4" t="n">
        <f aca="false">(INDEX($D$1:$D$3,$A2321)+C2320)/2</f>
        <v>0.00592862279615737</v>
      </c>
    </row>
    <row r="2322" customFormat="false" ht="12.75" hidden="false" customHeight="false" outlineLevel="0" collapsed="false">
      <c r="A2322" s="3" t="n">
        <f aca="true">ROUNDDOWN(RAND()*3,0)+1</f>
        <v>3</v>
      </c>
      <c r="B2322" s="4" t="n">
        <f aca="false">(INDEX($B$1:$B$3,$A2322)+B2321)/2</f>
        <v>-0.466520043837807</v>
      </c>
      <c r="C2322" s="4" t="n">
        <f aca="false">(INDEX($D$1:$D$3,$A2322)+C2321)/2</f>
        <v>0.752964311398079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n">
        <f aca="false">(INDEX($B$1:$B$3,$A2323)+B2322)/2</f>
        <v>-0.233260021918904</v>
      </c>
      <c r="C2323" s="4" t="n">
        <f aca="false">(INDEX($D$1:$D$3,$A2323)+C2322)/2</f>
        <v>1.12648215569904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n">
        <f aca="false">(INDEX($B$1:$B$3,$A2324)+B2323)/2</f>
        <v>-0.116630010959452</v>
      </c>
      <c r="C2324" s="4" t="n">
        <f aca="false">(INDEX($D$1:$D$3,$A2324)+C2323)/2</f>
        <v>1.31324107784952</v>
      </c>
    </row>
    <row r="2325" customFormat="false" ht="12.75" hidden="false" customHeight="false" outlineLevel="0" collapsed="false">
      <c r="A2325" s="3" t="n">
        <f aca="true">ROUNDDOWN(RAND()*3,0)+1</f>
        <v>3</v>
      </c>
      <c r="B2325" s="4" t="n">
        <f aca="false">(INDEX($B$1:$B$3,$A2325)+B2324)/2</f>
        <v>-0.0583150054797259</v>
      </c>
      <c r="C2325" s="4" t="n">
        <f aca="false">(INDEX($D$1:$D$3,$A2325)+C2324)/2</f>
        <v>1.40662053892476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n">
        <f aca="false">(INDEX($B$1:$B$3,$A2326)+B2325)/2</f>
        <v>-0.529157502739863</v>
      </c>
      <c r="C2326" s="4" t="n">
        <f aca="false">(INDEX($D$1:$D$3,$A2326)+C2325)/2</f>
        <v>0.70331026946238</v>
      </c>
    </row>
    <row r="2327" customFormat="false" ht="12.75" hidden="false" customHeight="false" outlineLevel="0" collapsed="false">
      <c r="A2327" s="3" t="n">
        <f aca="true">ROUNDDOWN(RAND()*3,0)+1</f>
        <v>3</v>
      </c>
      <c r="B2327" s="4" t="n">
        <f aca="false">(INDEX($B$1:$B$3,$A2327)+B2326)/2</f>
        <v>-0.264578751369932</v>
      </c>
      <c r="C2327" s="4" t="n">
        <f aca="false">(INDEX($D$1:$D$3,$A2327)+C2326)/2</f>
        <v>1.10165513473119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n">
        <f aca="false">(INDEX($B$1:$B$3,$A2328)+B2327)/2</f>
        <v>-0.132289375684966</v>
      </c>
      <c r="C2328" s="4" t="n">
        <f aca="false">(INDEX($D$1:$D$3,$A2328)+C2327)/2</f>
        <v>1.3008275673656</v>
      </c>
    </row>
    <row r="2329" customFormat="false" ht="12.75" hidden="false" customHeight="false" outlineLevel="0" collapsed="false">
      <c r="A2329" s="3" t="n">
        <f aca="true">ROUNDDOWN(RAND()*3,0)+1</f>
        <v>2</v>
      </c>
      <c r="B2329" s="4" t="n">
        <f aca="false">(INDEX($B$1:$B$3,$A2329)+B2328)/2</f>
        <v>0.433855312157517</v>
      </c>
      <c r="C2329" s="4" t="n">
        <f aca="false">(INDEX($D$1:$D$3,$A2329)+C2328)/2</f>
        <v>0.650413783682798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n">
        <f aca="false">(INDEX($B$1:$B$3,$A2330)+B2329)/2</f>
        <v>0.716927656078759</v>
      </c>
      <c r="C2330" s="4" t="n">
        <f aca="false">(INDEX($D$1:$D$3,$A2330)+C2329)/2</f>
        <v>0.325206891841399</v>
      </c>
    </row>
    <row r="2331" customFormat="false" ht="12.75" hidden="false" customHeight="false" outlineLevel="0" collapsed="false">
      <c r="A2331" s="3" t="n">
        <f aca="true">ROUNDDOWN(RAND()*3,0)+1</f>
        <v>1</v>
      </c>
      <c r="B2331" s="4" t="n">
        <f aca="false">(INDEX($B$1:$B$3,$A2331)+B2330)/2</f>
        <v>-0.141536171960621</v>
      </c>
      <c r="C2331" s="4" t="n">
        <f aca="false">(INDEX($D$1:$D$3,$A2331)+C2330)/2</f>
        <v>0.162603445920699</v>
      </c>
    </row>
    <row r="2332" customFormat="false" ht="12.75" hidden="false" customHeight="false" outlineLevel="0" collapsed="false">
      <c r="A2332" s="3" t="n">
        <f aca="true">ROUNDDOWN(RAND()*3,0)+1</f>
        <v>3</v>
      </c>
      <c r="B2332" s="4" t="n">
        <f aca="false">(INDEX($B$1:$B$3,$A2332)+B2331)/2</f>
        <v>-0.0707680859803104</v>
      </c>
      <c r="C2332" s="4" t="n">
        <f aca="false">(INDEX($D$1:$D$3,$A2332)+C2331)/2</f>
        <v>0.83130172296035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n">
        <f aca="false">(INDEX($B$1:$B$3,$A2333)+B2332)/2</f>
        <v>-0.0353840429901552</v>
      </c>
      <c r="C2333" s="4" t="n">
        <f aca="false">(INDEX($D$1:$D$3,$A2333)+C2332)/2</f>
        <v>1.16565086148017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n">
        <f aca="false">(INDEX($B$1:$B$3,$A2334)+B2333)/2</f>
        <v>-0.0176920214950776</v>
      </c>
      <c r="C2334" s="4" t="n">
        <f aca="false">(INDEX($D$1:$D$3,$A2334)+C2333)/2</f>
        <v>1.33282543074009</v>
      </c>
    </row>
    <row r="2335" customFormat="false" ht="12.75" hidden="false" customHeight="false" outlineLevel="0" collapsed="false">
      <c r="A2335" s="3" t="n">
        <f aca="true">ROUNDDOWN(RAND()*3,0)+1</f>
        <v>3</v>
      </c>
      <c r="B2335" s="4" t="n">
        <f aca="false">(INDEX($B$1:$B$3,$A2335)+B2334)/2</f>
        <v>-0.0088460107475388</v>
      </c>
      <c r="C2335" s="4" t="n">
        <f aca="false">(INDEX($D$1:$D$3,$A2335)+C2334)/2</f>
        <v>1.41641271537004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n">
        <f aca="false">(INDEX($B$1:$B$3,$A2336)+B2335)/2</f>
        <v>-0.504423005373769</v>
      </c>
      <c r="C2336" s="4" t="n">
        <f aca="false">(INDEX($D$1:$D$3,$A2336)+C2335)/2</f>
        <v>0.708206357685022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n">
        <f aca="false">(INDEX($B$1:$B$3,$A2337)+B2336)/2</f>
        <v>-0.752211502686885</v>
      </c>
      <c r="C2337" s="4" t="n">
        <f aca="false">(INDEX($D$1:$D$3,$A2337)+C2336)/2</f>
        <v>0.354103178842511</v>
      </c>
    </row>
    <row r="2338" customFormat="false" ht="12.75" hidden="false" customHeight="false" outlineLevel="0" collapsed="false">
      <c r="A2338" s="3" t="n">
        <f aca="true">ROUNDDOWN(RAND()*3,0)+1</f>
        <v>2</v>
      </c>
      <c r="B2338" s="4" t="n">
        <f aca="false">(INDEX($B$1:$B$3,$A2338)+B2337)/2</f>
        <v>0.123894248656558</v>
      </c>
      <c r="C2338" s="4" t="n">
        <f aca="false">(INDEX($D$1:$D$3,$A2338)+C2337)/2</f>
        <v>0.177051589421255</v>
      </c>
    </row>
    <row r="2339" customFormat="false" ht="12.75" hidden="false" customHeight="false" outlineLevel="0" collapsed="false">
      <c r="A2339" s="3" t="n">
        <f aca="true">ROUNDDOWN(RAND()*3,0)+1</f>
        <v>3</v>
      </c>
      <c r="B2339" s="4" t="n">
        <f aca="false">(INDEX($B$1:$B$3,$A2339)+B2338)/2</f>
        <v>0.0619471243282788</v>
      </c>
      <c r="C2339" s="4" t="n">
        <f aca="false">(INDEX($D$1:$D$3,$A2339)+C2338)/2</f>
        <v>0.838525794710628</v>
      </c>
    </row>
    <row r="2340" customFormat="false" ht="12.75" hidden="false" customHeight="false" outlineLevel="0" collapsed="false">
      <c r="A2340" s="3" t="n">
        <f aca="true">ROUNDDOWN(RAND()*3,0)+1</f>
        <v>3</v>
      </c>
      <c r="B2340" s="4" t="n">
        <f aca="false">(INDEX($B$1:$B$3,$A2340)+B2339)/2</f>
        <v>0.0309735621641394</v>
      </c>
      <c r="C2340" s="4" t="n">
        <f aca="false">(INDEX($D$1:$D$3,$A2340)+C2339)/2</f>
        <v>1.16926289735531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n">
        <f aca="false">(INDEX($B$1:$B$3,$A2341)+B2340)/2</f>
        <v>0.0154867810820697</v>
      </c>
      <c r="C2341" s="4" t="n">
        <f aca="false">(INDEX($D$1:$D$3,$A2341)+C2340)/2</f>
        <v>1.33463144867766</v>
      </c>
    </row>
    <row r="2342" customFormat="false" ht="12.75" hidden="false" customHeight="false" outlineLevel="0" collapsed="false">
      <c r="A2342" s="3" t="n">
        <f aca="true">ROUNDDOWN(RAND()*3,0)+1</f>
        <v>1</v>
      </c>
      <c r="B2342" s="4" t="n">
        <f aca="false">(INDEX($B$1:$B$3,$A2342)+B2341)/2</f>
        <v>-0.492256609458965</v>
      </c>
      <c r="C2342" s="4" t="n">
        <f aca="false">(INDEX($D$1:$D$3,$A2342)+C2341)/2</f>
        <v>0.667315724338829</v>
      </c>
    </row>
    <row r="2343" customFormat="false" ht="12.75" hidden="false" customHeight="false" outlineLevel="0" collapsed="false">
      <c r="A2343" s="3" t="n">
        <f aca="true">ROUNDDOWN(RAND()*3,0)+1</f>
        <v>1</v>
      </c>
      <c r="B2343" s="4" t="n">
        <f aca="false">(INDEX($B$1:$B$3,$A2343)+B2342)/2</f>
        <v>-0.746128304729483</v>
      </c>
      <c r="C2343" s="4" t="n">
        <f aca="false">(INDEX($D$1:$D$3,$A2343)+C2342)/2</f>
        <v>0.333657862169414</v>
      </c>
    </row>
    <row r="2344" customFormat="false" ht="12.75" hidden="false" customHeight="false" outlineLevel="0" collapsed="false">
      <c r="A2344" s="3" t="n">
        <f aca="true">ROUNDDOWN(RAND()*3,0)+1</f>
        <v>1</v>
      </c>
      <c r="B2344" s="4" t="n">
        <f aca="false">(INDEX($B$1:$B$3,$A2344)+B2343)/2</f>
        <v>-0.873064152364741</v>
      </c>
      <c r="C2344" s="4" t="n">
        <f aca="false">(INDEX($D$1:$D$3,$A2344)+C2343)/2</f>
        <v>0.166828931084707</v>
      </c>
    </row>
    <row r="2345" customFormat="false" ht="12.75" hidden="false" customHeight="false" outlineLevel="0" collapsed="false">
      <c r="A2345" s="3" t="n">
        <f aca="true">ROUNDDOWN(RAND()*3,0)+1</f>
        <v>1</v>
      </c>
      <c r="B2345" s="4" t="n">
        <f aca="false">(INDEX($B$1:$B$3,$A2345)+B2344)/2</f>
        <v>-0.936532076182371</v>
      </c>
      <c r="C2345" s="4" t="n">
        <f aca="false">(INDEX($D$1:$D$3,$A2345)+C2344)/2</f>
        <v>0.0834144655423536</v>
      </c>
    </row>
    <row r="2346" customFormat="false" ht="12.75" hidden="false" customHeight="false" outlineLevel="0" collapsed="false">
      <c r="A2346" s="3" t="n">
        <f aca="true">ROUNDDOWN(RAND()*3,0)+1</f>
        <v>1</v>
      </c>
      <c r="B2346" s="4" t="n">
        <f aca="false">(INDEX($B$1:$B$3,$A2346)+B2345)/2</f>
        <v>-0.968266038091185</v>
      </c>
      <c r="C2346" s="4" t="n">
        <f aca="false">(INDEX($D$1:$D$3,$A2346)+C2345)/2</f>
        <v>0.0417072327711768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n">
        <f aca="false">(INDEX($B$1:$B$3,$A2347)+B2346)/2</f>
        <v>-0.484133019045593</v>
      </c>
      <c r="C2347" s="4" t="n">
        <f aca="false">(INDEX($D$1:$D$3,$A2347)+C2346)/2</f>
        <v>0.770853616385588</v>
      </c>
    </row>
    <row r="2348" customFormat="false" ht="12.75" hidden="false" customHeight="false" outlineLevel="0" collapsed="false">
      <c r="A2348" s="3" t="n">
        <f aca="true">ROUNDDOWN(RAND()*3,0)+1</f>
        <v>1</v>
      </c>
      <c r="B2348" s="4" t="n">
        <f aca="false">(INDEX($B$1:$B$3,$A2348)+B2347)/2</f>
        <v>-0.742066509522796</v>
      </c>
      <c r="C2348" s="4" t="n">
        <f aca="false">(INDEX($D$1:$D$3,$A2348)+C2347)/2</f>
        <v>0.385426808192794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n">
        <f aca="false">(INDEX($B$1:$B$3,$A2349)+B2348)/2</f>
        <v>0.128966745238602</v>
      </c>
      <c r="C2349" s="4" t="n">
        <f aca="false">(INDEX($D$1:$D$3,$A2349)+C2348)/2</f>
        <v>0.192713404096397</v>
      </c>
    </row>
    <row r="2350" customFormat="false" ht="12.75" hidden="false" customHeight="false" outlineLevel="0" collapsed="false">
      <c r="A2350" s="3" t="n">
        <f aca="true">ROUNDDOWN(RAND()*3,0)+1</f>
        <v>3</v>
      </c>
      <c r="B2350" s="4" t="n">
        <f aca="false">(INDEX($B$1:$B$3,$A2350)+B2349)/2</f>
        <v>0.0644833726193009</v>
      </c>
      <c r="C2350" s="4" t="n">
        <f aca="false">(INDEX($D$1:$D$3,$A2350)+C2349)/2</f>
        <v>0.846356702048199</v>
      </c>
    </row>
    <row r="2351" customFormat="false" ht="12.75" hidden="false" customHeight="false" outlineLevel="0" collapsed="false">
      <c r="A2351" s="3" t="n">
        <f aca="true">ROUNDDOWN(RAND()*3,0)+1</f>
        <v>1</v>
      </c>
      <c r="B2351" s="4" t="n">
        <f aca="false">(INDEX($B$1:$B$3,$A2351)+B2350)/2</f>
        <v>-0.46775831369035</v>
      </c>
      <c r="C2351" s="4" t="n">
        <f aca="false">(INDEX($D$1:$D$3,$A2351)+C2350)/2</f>
        <v>0.423178351024099</v>
      </c>
    </row>
    <row r="2352" customFormat="false" ht="12.75" hidden="false" customHeight="false" outlineLevel="0" collapsed="false">
      <c r="A2352" s="3" t="n">
        <f aca="true">ROUNDDOWN(RAND()*3,0)+1</f>
        <v>1</v>
      </c>
      <c r="B2352" s="4" t="n">
        <f aca="false">(INDEX($B$1:$B$3,$A2352)+B2351)/2</f>
        <v>-0.733879156845175</v>
      </c>
      <c r="C2352" s="4" t="n">
        <f aca="false">(INDEX($D$1:$D$3,$A2352)+C2351)/2</f>
        <v>0.21158917551205</v>
      </c>
    </row>
    <row r="2353" customFormat="false" ht="12.75" hidden="false" customHeight="false" outlineLevel="0" collapsed="false">
      <c r="A2353" s="3" t="n">
        <f aca="true">ROUNDDOWN(RAND()*3,0)+1</f>
        <v>3</v>
      </c>
      <c r="B2353" s="4" t="n">
        <f aca="false">(INDEX($B$1:$B$3,$A2353)+B2352)/2</f>
        <v>-0.366939578422587</v>
      </c>
      <c r="C2353" s="4" t="n">
        <f aca="false">(INDEX($D$1:$D$3,$A2353)+C2352)/2</f>
        <v>0.855794587756025</v>
      </c>
    </row>
    <row r="2354" customFormat="false" ht="12.75" hidden="false" customHeight="false" outlineLevel="0" collapsed="false">
      <c r="A2354" s="3" t="n">
        <f aca="true">ROUNDDOWN(RAND()*3,0)+1</f>
        <v>3</v>
      </c>
      <c r="B2354" s="4" t="n">
        <f aca="false">(INDEX($B$1:$B$3,$A2354)+B2353)/2</f>
        <v>-0.183469789211294</v>
      </c>
      <c r="C2354" s="4" t="n">
        <f aca="false">(INDEX($D$1:$D$3,$A2354)+C2353)/2</f>
        <v>1.17789729387801</v>
      </c>
    </row>
    <row r="2355" customFormat="false" ht="12.75" hidden="false" customHeight="false" outlineLevel="0" collapsed="false">
      <c r="A2355" s="3" t="n">
        <f aca="true">ROUNDDOWN(RAND()*3,0)+1</f>
        <v>3</v>
      </c>
      <c r="B2355" s="4" t="n">
        <f aca="false">(INDEX($B$1:$B$3,$A2355)+B2354)/2</f>
        <v>-0.0917348946056469</v>
      </c>
      <c r="C2355" s="4" t="n">
        <f aca="false">(INDEX($D$1:$D$3,$A2355)+C2354)/2</f>
        <v>1.33894864693901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n">
        <f aca="false">(INDEX($B$1:$B$3,$A2356)+B2355)/2</f>
        <v>0.454132552697177</v>
      </c>
      <c r="C2356" s="4" t="n">
        <f aca="false">(INDEX($D$1:$D$3,$A2356)+C2355)/2</f>
        <v>0.669474323469503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n">
        <f aca="false">(INDEX($B$1:$B$3,$A2357)+B2356)/2</f>
        <v>-0.272933723651412</v>
      </c>
      <c r="C2357" s="4" t="n">
        <f aca="false">(INDEX($D$1:$D$3,$A2357)+C2356)/2</f>
        <v>0.334737161734752</v>
      </c>
    </row>
    <row r="2358" customFormat="false" ht="12.75" hidden="false" customHeight="false" outlineLevel="0" collapsed="false">
      <c r="A2358" s="3" t="n">
        <f aca="true">ROUNDDOWN(RAND()*3,0)+1</f>
        <v>2</v>
      </c>
      <c r="B2358" s="4" t="n">
        <f aca="false">(INDEX($B$1:$B$3,$A2358)+B2357)/2</f>
        <v>0.363533138174294</v>
      </c>
      <c r="C2358" s="4" t="n">
        <f aca="false">(INDEX($D$1:$D$3,$A2358)+C2357)/2</f>
        <v>0.167368580867376</v>
      </c>
    </row>
    <row r="2359" customFormat="false" ht="12.75" hidden="false" customHeight="false" outlineLevel="0" collapsed="false">
      <c r="A2359" s="3" t="n">
        <f aca="true">ROUNDDOWN(RAND()*3,0)+1</f>
        <v>2</v>
      </c>
      <c r="B2359" s="4" t="n">
        <f aca="false">(INDEX($B$1:$B$3,$A2359)+B2358)/2</f>
        <v>0.681766569087147</v>
      </c>
      <c r="C2359" s="4" t="n">
        <f aca="false">(INDEX($D$1:$D$3,$A2359)+C2358)/2</f>
        <v>0.0836842904336879</v>
      </c>
    </row>
    <row r="2360" customFormat="false" ht="12.75" hidden="false" customHeight="false" outlineLevel="0" collapsed="false">
      <c r="A2360" s="3" t="n">
        <f aca="true">ROUNDDOWN(RAND()*3,0)+1</f>
        <v>2</v>
      </c>
      <c r="B2360" s="4" t="n">
        <f aca="false">(INDEX($B$1:$B$3,$A2360)+B2359)/2</f>
        <v>0.840883284543574</v>
      </c>
      <c r="C2360" s="4" t="n">
        <f aca="false">(INDEX($D$1:$D$3,$A2360)+C2359)/2</f>
        <v>0.0418421452168439</v>
      </c>
    </row>
    <row r="2361" customFormat="false" ht="12.75" hidden="false" customHeight="false" outlineLevel="0" collapsed="false">
      <c r="A2361" s="3" t="n">
        <f aca="true">ROUNDDOWN(RAND()*3,0)+1</f>
        <v>1</v>
      </c>
      <c r="B2361" s="4" t="n">
        <f aca="false">(INDEX($B$1:$B$3,$A2361)+B2360)/2</f>
        <v>-0.0795583577282132</v>
      </c>
      <c r="C2361" s="4" t="n">
        <f aca="false">(INDEX($D$1:$D$3,$A2361)+C2360)/2</f>
        <v>0.020921072608422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n">
        <f aca="false">(INDEX($B$1:$B$3,$A2362)+B2361)/2</f>
        <v>0.460220821135893</v>
      </c>
      <c r="C2362" s="4" t="n">
        <f aca="false">(INDEX($D$1:$D$3,$A2362)+C2361)/2</f>
        <v>0.010460536304211</v>
      </c>
    </row>
    <row r="2363" customFormat="false" ht="12.75" hidden="false" customHeight="false" outlineLevel="0" collapsed="false">
      <c r="A2363" s="3" t="n">
        <f aca="true">ROUNDDOWN(RAND()*3,0)+1</f>
        <v>1</v>
      </c>
      <c r="B2363" s="4" t="n">
        <f aca="false">(INDEX($B$1:$B$3,$A2363)+B2362)/2</f>
        <v>-0.269889589432053</v>
      </c>
      <c r="C2363" s="4" t="n">
        <f aca="false">(INDEX($D$1:$D$3,$A2363)+C2362)/2</f>
        <v>0.00523026815210549</v>
      </c>
    </row>
    <row r="2364" customFormat="false" ht="12.75" hidden="false" customHeight="false" outlineLevel="0" collapsed="false">
      <c r="A2364" s="3" t="n">
        <f aca="true">ROUNDDOWN(RAND()*3,0)+1</f>
        <v>1</v>
      </c>
      <c r="B2364" s="4" t="n">
        <f aca="false">(INDEX($B$1:$B$3,$A2364)+B2363)/2</f>
        <v>-0.634944794716027</v>
      </c>
      <c r="C2364" s="4" t="n">
        <f aca="false">(INDEX($D$1:$D$3,$A2364)+C2363)/2</f>
        <v>0.00261513407605275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n">
        <f aca="false">(INDEX($B$1:$B$3,$A2365)+B2364)/2</f>
        <v>-0.317472397358013</v>
      </c>
      <c r="C2365" s="4" t="n">
        <f aca="false">(INDEX($D$1:$D$3,$A2365)+C2364)/2</f>
        <v>0.751307567038026</v>
      </c>
    </row>
    <row r="2366" customFormat="false" ht="12.75" hidden="false" customHeight="false" outlineLevel="0" collapsed="false">
      <c r="A2366" s="3" t="n">
        <f aca="true">ROUNDDOWN(RAND()*3,0)+1</f>
        <v>3</v>
      </c>
      <c r="B2366" s="4" t="n">
        <f aca="false">(INDEX($B$1:$B$3,$A2366)+B2365)/2</f>
        <v>-0.158736198679007</v>
      </c>
      <c r="C2366" s="4" t="n">
        <f aca="false">(INDEX($D$1:$D$3,$A2366)+C2365)/2</f>
        <v>1.12565378351901</v>
      </c>
    </row>
    <row r="2367" customFormat="false" ht="12.75" hidden="false" customHeight="false" outlineLevel="0" collapsed="false">
      <c r="A2367" s="3" t="n">
        <f aca="true">ROUNDDOWN(RAND()*3,0)+1</f>
        <v>3</v>
      </c>
      <c r="B2367" s="4" t="n">
        <f aca="false">(INDEX($B$1:$B$3,$A2367)+B2366)/2</f>
        <v>-0.0793680993395033</v>
      </c>
      <c r="C2367" s="4" t="n">
        <f aca="false">(INDEX($D$1:$D$3,$A2367)+C2366)/2</f>
        <v>1.31282689175951</v>
      </c>
    </row>
    <row r="2368" customFormat="false" ht="12.75" hidden="false" customHeight="false" outlineLevel="0" collapsed="false">
      <c r="A2368" s="3" t="n">
        <f aca="true">ROUNDDOWN(RAND()*3,0)+1</f>
        <v>3</v>
      </c>
      <c r="B2368" s="4" t="n">
        <f aca="false">(INDEX($B$1:$B$3,$A2368)+B2367)/2</f>
        <v>-0.0396840496697517</v>
      </c>
      <c r="C2368" s="4" t="n">
        <f aca="false">(INDEX($D$1:$D$3,$A2368)+C2367)/2</f>
        <v>1.40641344587975</v>
      </c>
    </row>
    <row r="2369" customFormat="false" ht="12.75" hidden="false" customHeight="false" outlineLevel="0" collapsed="false">
      <c r="A2369" s="3" t="n">
        <f aca="true">ROUNDDOWN(RAND()*3,0)+1</f>
        <v>3</v>
      </c>
      <c r="B2369" s="4" t="n">
        <f aca="false">(INDEX($B$1:$B$3,$A2369)+B2368)/2</f>
        <v>-0.0198420248348758</v>
      </c>
      <c r="C2369" s="4" t="n">
        <f aca="false">(INDEX($D$1:$D$3,$A2369)+C2368)/2</f>
        <v>1.45320672293988</v>
      </c>
    </row>
    <row r="2370" customFormat="false" ht="12.75" hidden="false" customHeight="false" outlineLevel="0" collapsed="false">
      <c r="A2370" s="3" t="n">
        <f aca="true">ROUNDDOWN(RAND()*3,0)+1</f>
        <v>1</v>
      </c>
      <c r="B2370" s="4" t="n">
        <f aca="false">(INDEX($B$1:$B$3,$A2370)+B2369)/2</f>
        <v>-0.509921012417438</v>
      </c>
      <c r="C2370" s="4" t="n">
        <f aca="false">(INDEX($D$1:$D$3,$A2370)+C2369)/2</f>
        <v>0.726603361469938</v>
      </c>
    </row>
    <row r="2371" customFormat="false" ht="12.75" hidden="false" customHeight="false" outlineLevel="0" collapsed="false">
      <c r="A2371" s="3" t="n">
        <f aca="true">ROUNDDOWN(RAND()*3,0)+1</f>
        <v>3</v>
      </c>
      <c r="B2371" s="4" t="n">
        <f aca="false">(INDEX($B$1:$B$3,$A2371)+B2370)/2</f>
        <v>-0.254960506208719</v>
      </c>
      <c r="C2371" s="4" t="n">
        <f aca="false">(INDEX($D$1:$D$3,$A2371)+C2370)/2</f>
        <v>1.11330168073497</v>
      </c>
    </row>
    <row r="2372" customFormat="false" ht="12.75" hidden="false" customHeight="false" outlineLevel="0" collapsed="false">
      <c r="A2372" s="3" t="n">
        <f aca="true">ROUNDDOWN(RAND()*3,0)+1</f>
        <v>3</v>
      </c>
      <c r="B2372" s="4" t="n">
        <f aca="false">(INDEX($B$1:$B$3,$A2372)+B2371)/2</f>
        <v>-0.127480253104359</v>
      </c>
      <c r="C2372" s="4" t="n">
        <f aca="false">(INDEX($D$1:$D$3,$A2372)+C2371)/2</f>
        <v>1.30665084036748</v>
      </c>
    </row>
    <row r="2373" customFormat="false" ht="12.75" hidden="false" customHeight="false" outlineLevel="0" collapsed="false">
      <c r="A2373" s="3" t="n">
        <f aca="true">ROUNDDOWN(RAND()*3,0)+1</f>
        <v>1</v>
      </c>
      <c r="B2373" s="4" t="n">
        <f aca="false">(INDEX($B$1:$B$3,$A2373)+B2372)/2</f>
        <v>-0.56374012655218</v>
      </c>
      <c r="C2373" s="4" t="n">
        <f aca="false">(INDEX($D$1:$D$3,$A2373)+C2372)/2</f>
        <v>0.653325420183742</v>
      </c>
    </row>
    <row r="2374" customFormat="false" ht="12.75" hidden="false" customHeight="false" outlineLevel="0" collapsed="false">
      <c r="A2374" s="3" t="n">
        <f aca="true">ROUNDDOWN(RAND()*3,0)+1</f>
        <v>3</v>
      </c>
      <c r="B2374" s="4" t="n">
        <f aca="false">(INDEX($B$1:$B$3,$A2374)+B2373)/2</f>
        <v>-0.28187006327609</v>
      </c>
      <c r="C2374" s="4" t="n">
        <f aca="false">(INDEX($D$1:$D$3,$A2374)+C2373)/2</f>
        <v>1.07666271009187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n">
        <f aca="false">(INDEX($B$1:$B$3,$A2375)+B2374)/2</f>
        <v>-0.640935031638045</v>
      </c>
      <c r="C2375" s="4" t="n">
        <f aca="false">(INDEX($D$1:$D$3,$A2375)+C2374)/2</f>
        <v>0.538331355045936</v>
      </c>
    </row>
    <row r="2376" customFormat="false" ht="12.75" hidden="false" customHeight="false" outlineLevel="0" collapsed="false">
      <c r="A2376" s="3" t="n">
        <f aca="true">ROUNDDOWN(RAND()*3,0)+1</f>
        <v>3</v>
      </c>
      <c r="B2376" s="4" t="n">
        <f aca="false">(INDEX($B$1:$B$3,$A2376)+B2375)/2</f>
        <v>-0.320467515819022</v>
      </c>
      <c r="C2376" s="4" t="n">
        <f aca="false">(INDEX($D$1:$D$3,$A2376)+C2375)/2</f>
        <v>1.01916567752297</v>
      </c>
    </row>
    <row r="2377" customFormat="false" ht="12.75" hidden="false" customHeight="false" outlineLevel="0" collapsed="false">
      <c r="A2377" s="3" t="n">
        <f aca="true">ROUNDDOWN(RAND()*3,0)+1</f>
        <v>2</v>
      </c>
      <c r="B2377" s="4" t="n">
        <f aca="false">(INDEX($B$1:$B$3,$A2377)+B2376)/2</f>
        <v>0.339766242090489</v>
      </c>
      <c r="C2377" s="4" t="n">
        <f aca="false">(INDEX($D$1:$D$3,$A2377)+C2376)/2</f>
        <v>0.509582838761484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n">
        <f aca="false">(INDEX($B$1:$B$3,$A2378)+B2377)/2</f>
        <v>0.669883121045244</v>
      </c>
      <c r="C2378" s="4" t="n">
        <f aca="false">(INDEX($D$1:$D$3,$A2378)+C2377)/2</f>
        <v>0.254791419380742</v>
      </c>
    </row>
    <row r="2379" customFormat="false" ht="12.75" hidden="false" customHeight="false" outlineLevel="0" collapsed="false">
      <c r="A2379" s="3" t="n">
        <f aca="true">ROUNDDOWN(RAND()*3,0)+1</f>
        <v>3</v>
      </c>
      <c r="B2379" s="4" t="n">
        <f aca="false">(INDEX($B$1:$B$3,$A2379)+B2378)/2</f>
        <v>0.334941560522622</v>
      </c>
      <c r="C2379" s="4" t="n">
        <f aca="false">(INDEX($D$1:$D$3,$A2379)+C2378)/2</f>
        <v>0.877395709690371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n">
        <f aca="false">(INDEX($B$1:$B$3,$A2380)+B2379)/2</f>
        <v>-0.332529219738689</v>
      </c>
      <c r="C2380" s="4" t="n">
        <f aca="false">(INDEX($D$1:$D$3,$A2380)+C2379)/2</f>
        <v>0.438697854845186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n">
        <f aca="false">(INDEX($B$1:$B$3,$A2381)+B2380)/2</f>
        <v>0.333735390130656</v>
      </c>
      <c r="C2381" s="4" t="n">
        <f aca="false">(INDEX($D$1:$D$3,$A2381)+C2380)/2</f>
        <v>0.219348927422593</v>
      </c>
    </row>
    <row r="2382" customFormat="false" ht="12.75" hidden="false" customHeight="false" outlineLevel="0" collapsed="false">
      <c r="A2382" s="3" t="n">
        <f aca="true">ROUNDDOWN(RAND()*3,0)+1</f>
        <v>1</v>
      </c>
      <c r="B2382" s="4" t="n">
        <f aca="false">(INDEX($B$1:$B$3,$A2382)+B2381)/2</f>
        <v>-0.333132304934672</v>
      </c>
      <c r="C2382" s="4" t="n">
        <f aca="false">(INDEX($D$1:$D$3,$A2382)+C2381)/2</f>
        <v>0.109674463711296</v>
      </c>
    </row>
    <row r="2383" customFormat="false" ht="12.75" hidden="false" customHeight="false" outlineLevel="0" collapsed="false">
      <c r="A2383" s="3" t="n">
        <f aca="true">ROUNDDOWN(RAND()*3,0)+1</f>
        <v>1</v>
      </c>
      <c r="B2383" s="4" t="n">
        <f aca="false">(INDEX($B$1:$B$3,$A2383)+B2382)/2</f>
        <v>-0.666566152467336</v>
      </c>
      <c r="C2383" s="4" t="n">
        <f aca="false">(INDEX($D$1:$D$3,$A2383)+C2382)/2</f>
        <v>0.0548372318556482</v>
      </c>
    </row>
    <row r="2384" customFormat="false" ht="12.75" hidden="false" customHeight="false" outlineLevel="0" collapsed="false">
      <c r="A2384" s="3" t="n">
        <f aca="true">ROUNDDOWN(RAND()*3,0)+1</f>
        <v>2</v>
      </c>
      <c r="B2384" s="4" t="n">
        <f aca="false">(INDEX($B$1:$B$3,$A2384)+B2383)/2</f>
        <v>0.166716923766332</v>
      </c>
      <c r="C2384" s="4" t="n">
        <f aca="false">(INDEX($D$1:$D$3,$A2384)+C2383)/2</f>
        <v>0.0274186159278241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n">
        <f aca="false">(INDEX($B$1:$B$3,$A2385)+B2384)/2</f>
        <v>0.583358461883166</v>
      </c>
      <c r="C2385" s="4" t="n">
        <f aca="false">(INDEX($D$1:$D$3,$A2385)+C2384)/2</f>
        <v>0.013709307963912</v>
      </c>
    </row>
    <row r="2386" customFormat="false" ht="12.75" hidden="false" customHeight="false" outlineLevel="0" collapsed="false">
      <c r="A2386" s="3" t="n">
        <f aca="true">ROUNDDOWN(RAND()*3,0)+1</f>
        <v>3</v>
      </c>
      <c r="B2386" s="4" t="n">
        <f aca="false">(INDEX($B$1:$B$3,$A2386)+B2385)/2</f>
        <v>0.291679230941583</v>
      </c>
      <c r="C2386" s="4" t="n">
        <f aca="false">(INDEX($D$1:$D$3,$A2386)+C2385)/2</f>
        <v>0.756854653981956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n">
        <f aca="false">(INDEX($B$1:$B$3,$A2387)+B2386)/2</f>
        <v>0.645839615470792</v>
      </c>
      <c r="C2387" s="4" t="n">
        <f aca="false">(INDEX($D$1:$D$3,$A2387)+C2386)/2</f>
        <v>0.378427326990978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0.322919807735396</v>
      </c>
      <c r="C2388" s="4" t="n">
        <f aca="false">(INDEX($D$1:$D$3,$A2388)+C2387)/2</f>
        <v>0.939213663495489</v>
      </c>
    </row>
    <row r="2389" customFormat="false" ht="12.75" hidden="false" customHeight="false" outlineLevel="0" collapsed="false">
      <c r="A2389" s="3" t="n">
        <f aca="true">ROUNDDOWN(RAND()*3,0)+1</f>
        <v>1</v>
      </c>
      <c r="B2389" s="4" t="n">
        <f aca="false">(INDEX($B$1:$B$3,$A2389)+B2388)/2</f>
        <v>-0.338540096132302</v>
      </c>
      <c r="C2389" s="4" t="n">
        <f aca="false">(INDEX($D$1:$D$3,$A2389)+C2388)/2</f>
        <v>0.469606831747745</v>
      </c>
    </row>
    <row r="2390" customFormat="false" ht="12.75" hidden="false" customHeight="false" outlineLevel="0" collapsed="false">
      <c r="A2390" s="3" t="n">
        <f aca="true">ROUNDDOWN(RAND()*3,0)+1</f>
        <v>3</v>
      </c>
      <c r="B2390" s="4" t="n">
        <f aca="false">(INDEX($B$1:$B$3,$A2390)+B2389)/2</f>
        <v>-0.169270048066151</v>
      </c>
      <c r="C2390" s="4" t="n">
        <f aca="false">(INDEX($D$1:$D$3,$A2390)+C2389)/2</f>
        <v>0.984803415873872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n">
        <f aca="false">(INDEX($B$1:$B$3,$A2391)+B2390)/2</f>
        <v>-0.0846350240330755</v>
      </c>
      <c r="C2391" s="4" t="n">
        <f aca="false">(INDEX($D$1:$D$3,$A2391)+C2390)/2</f>
        <v>1.24240170793694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n">
        <f aca="false">(INDEX($B$1:$B$3,$A2392)+B2391)/2</f>
        <v>-0.0423175120165378</v>
      </c>
      <c r="C2392" s="4" t="n">
        <f aca="false">(INDEX($D$1:$D$3,$A2392)+C2391)/2</f>
        <v>1.37120085396847</v>
      </c>
    </row>
    <row r="2393" customFormat="false" ht="12.75" hidden="false" customHeight="false" outlineLevel="0" collapsed="false">
      <c r="A2393" s="3" t="n">
        <f aca="true">ROUNDDOWN(RAND()*3,0)+1</f>
        <v>2</v>
      </c>
      <c r="B2393" s="4" t="n">
        <f aca="false">(INDEX($B$1:$B$3,$A2393)+B2392)/2</f>
        <v>0.478841243991731</v>
      </c>
      <c r="C2393" s="4" t="n">
        <f aca="false">(INDEX($D$1:$D$3,$A2393)+C2392)/2</f>
        <v>0.685600426984234</v>
      </c>
    </row>
    <row r="2394" customFormat="false" ht="12.75" hidden="false" customHeight="false" outlineLevel="0" collapsed="false">
      <c r="A2394" s="3" t="n">
        <f aca="true">ROUNDDOWN(RAND()*3,0)+1</f>
        <v>2</v>
      </c>
      <c r="B2394" s="4" t="n">
        <f aca="false">(INDEX($B$1:$B$3,$A2394)+B2393)/2</f>
        <v>0.739420621995866</v>
      </c>
      <c r="C2394" s="4" t="n">
        <f aca="false">(INDEX($D$1:$D$3,$A2394)+C2393)/2</f>
        <v>0.342800213492117</v>
      </c>
    </row>
    <row r="2395" customFormat="false" ht="12.75" hidden="false" customHeight="false" outlineLevel="0" collapsed="false">
      <c r="A2395" s="3" t="n">
        <f aca="true">ROUNDDOWN(RAND()*3,0)+1</f>
        <v>3</v>
      </c>
      <c r="B2395" s="4" t="n">
        <f aca="false">(INDEX($B$1:$B$3,$A2395)+B2394)/2</f>
        <v>0.369710310997933</v>
      </c>
      <c r="C2395" s="4" t="n">
        <f aca="false">(INDEX($D$1:$D$3,$A2395)+C2394)/2</f>
        <v>0.921400106746059</v>
      </c>
    </row>
    <row r="2396" customFormat="false" ht="12.75" hidden="false" customHeight="false" outlineLevel="0" collapsed="false">
      <c r="A2396" s="3" t="n">
        <f aca="true">ROUNDDOWN(RAND()*3,0)+1</f>
        <v>2</v>
      </c>
      <c r="B2396" s="4" t="n">
        <f aca="false">(INDEX($B$1:$B$3,$A2396)+B2395)/2</f>
        <v>0.684855155498966</v>
      </c>
      <c r="C2396" s="4" t="n">
        <f aca="false">(INDEX($D$1:$D$3,$A2396)+C2395)/2</f>
        <v>0.460700053373029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n">
        <f aca="false">(INDEX($B$1:$B$3,$A2397)+B2396)/2</f>
        <v>0.342427577749483</v>
      </c>
      <c r="C2397" s="4" t="n">
        <f aca="false">(INDEX($D$1:$D$3,$A2397)+C2396)/2</f>
        <v>0.980350026686515</v>
      </c>
    </row>
    <row r="2398" customFormat="false" ht="12.75" hidden="false" customHeight="false" outlineLevel="0" collapsed="false">
      <c r="A2398" s="3" t="n">
        <f aca="true">ROUNDDOWN(RAND()*3,0)+1</f>
        <v>3</v>
      </c>
      <c r="B2398" s="4" t="n">
        <f aca="false">(INDEX($B$1:$B$3,$A2398)+B2397)/2</f>
        <v>0.171213788874742</v>
      </c>
      <c r="C2398" s="4" t="n">
        <f aca="false">(INDEX($D$1:$D$3,$A2398)+C2397)/2</f>
        <v>1.24017501334326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n">
        <f aca="false">(INDEX($B$1:$B$3,$A2399)+B2398)/2</f>
        <v>-0.414393105562629</v>
      </c>
      <c r="C2399" s="4" t="n">
        <f aca="false">(INDEX($D$1:$D$3,$A2399)+C2398)/2</f>
        <v>0.620087506671629</v>
      </c>
    </row>
    <row r="2400" customFormat="false" ht="12.75" hidden="false" customHeight="false" outlineLevel="0" collapsed="false">
      <c r="A2400" s="3" t="n">
        <f aca="true">ROUNDDOWN(RAND()*3,0)+1</f>
        <v>2</v>
      </c>
      <c r="B2400" s="4" t="n">
        <f aca="false">(INDEX($B$1:$B$3,$A2400)+B2399)/2</f>
        <v>0.292803447218685</v>
      </c>
      <c r="C2400" s="4" t="n">
        <f aca="false">(INDEX($D$1:$D$3,$A2400)+C2399)/2</f>
        <v>0.310043753335814</v>
      </c>
    </row>
    <row r="2401" customFormat="false" ht="12.75" hidden="false" customHeight="false" outlineLevel="0" collapsed="false">
      <c r="A2401" s="3" t="n">
        <f aca="true">ROUNDDOWN(RAND()*3,0)+1</f>
        <v>3</v>
      </c>
      <c r="B2401" s="4" t="n">
        <f aca="false">(INDEX($B$1:$B$3,$A2401)+B2400)/2</f>
        <v>0.146401723609343</v>
      </c>
      <c r="C2401" s="4" t="n">
        <f aca="false">(INDEX($D$1:$D$3,$A2401)+C2400)/2</f>
        <v>0.905021876667907</v>
      </c>
    </row>
    <row r="2402" customFormat="false" ht="12.75" hidden="false" customHeight="false" outlineLevel="0" collapsed="false">
      <c r="A2402" s="3" t="n">
        <f aca="true">ROUNDDOWN(RAND()*3,0)+1</f>
        <v>1</v>
      </c>
      <c r="B2402" s="4" t="n">
        <f aca="false">(INDEX($B$1:$B$3,$A2402)+B2401)/2</f>
        <v>-0.426799138195329</v>
      </c>
      <c r="C2402" s="4" t="n">
        <f aca="false">(INDEX($D$1:$D$3,$A2402)+C2401)/2</f>
        <v>0.452510938333954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n">
        <f aca="false">(INDEX($B$1:$B$3,$A2403)+B2402)/2</f>
        <v>-0.213399569097664</v>
      </c>
      <c r="C2403" s="4" t="n">
        <f aca="false">(INDEX($D$1:$D$3,$A2403)+C2402)/2</f>
        <v>0.976255469166977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n">
        <f aca="false">(INDEX($B$1:$B$3,$A2404)+B2403)/2</f>
        <v>0.393300215451168</v>
      </c>
      <c r="C2404" s="4" t="n">
        <f aca="false">(INDEX($D$1:$D$3,$A2404)+C2403)/2</f>
        <v>0.488127734583488</v>
      </c>
    </row>
    <row r="2405" customFormat="false" ht="12.75" hidden="false" customHeight="false" outlineLevel="0" collapsed="false">
      <c r="A2405" s="3" t="n">
        <f aca="true">ROUNDDOWN(RAND()*3,0)+1</f>
        <v>3</v>
      </c>
      <c r="B2405" s="4" t="n">
        <f aca="false">(INDEX($B$1:$B$3,$A2405)+B2404)/2</f>
        <v>0.196650107725584</v>
      </c>
      <c r="C2405" s="4" t="n">
        <f aca="false">(INDEX($D$1:$D$3,$A2405)+C2404)/2</f>
        <v>0.994063867291744</v>
      </c>
    </row>
    <row r="2406" customFormat="false" ht="12.75" hidden="false" customHeight="false" outlineLevel="0" collapsed="false">
      <c r="A2406" s="3" t="n">
        <f aca="true">ROUNDDOWN(RAND()*3,0)+1</f>
        <v>2</v>
      </c>
      <c r="B2406" s="4" t="n">
        <f aca="false">(INDEX($B$1:$B$3,$A2406)+B2405)/2</f>
        <v>0.598325053862792</v>
      </c>
      <c r="C2406" s="4" t="n">
        <f aca="false">(INDEX($D$1:$D$3,$A2406)+C2405)/2</f>
        <v>0.497031933645872</v>
      </c>
    </row>
    <row r="2407" customFormat="false" ht="12.75" hidden="false" customHeight="false" outlineLevel="0" collapsed="false">
      <c r="A2407" s="3" t="n">
        <f aca="true">ROUNDDOWN(RAND()*3,0)+1</f>
        <v>2</v>
      </c>
      <c r="B2407" s="4" t="n">
        <f aca="false">(INDEX($B$1:$B$3,$A2407)+B2406)/2</f>
        <v>0.799162526931396</v>
      </c>
      <c r="C2407" s="4" t="n">
        <f aca="false">(INDEX($D$1:$D$3,$A2407)+C2406)/2</f>
        <v>0.248515966822936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n">
        <f aca="false">(INDEX($B$1:$B$3,$A2408)+B2407)/2</f>
        <v>0.899581263465698</v>
      </c>
      <c r="C2408" s="4" t="n">
        <f aca="false">(INDEX($D$1:$D$3,$A2408)+C2407)/2</f>
        <v>0.124257983411468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n">
        <f aca="false">(INDEX($B$1:$B$3,$A2409)+B2408)/2</f>
        <v>0.949790631732849</v>
      </c>
      <c r="C2409" s="4" t="n">
        <f aca="false">(INDEX($D$1:$D$3,$A2409)+C2408)/2</f>
        <v>0.062128991705734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n">
        <f aca="false">(INDEX($B$1:$B$3,$A2410)+B2409)/2</f>
        <v>-0.0251046841335755</v>
      </c>
      <c r="C2410" s="4" t="n">
        <f aca="false">(INDEX($D$1:$D$3,$A2410)+C2409)/2</f>
        <v>0.031064495852867</v>
      </c>
    </row>
    <row r="2411" customFormat="false" ht="12.75" hidden="false" customHeight="false" outlineLevel="0" collapsed="false">
      <c r="A2411" s="3" t="n">
        <f aca="true">ROUNDDOWN(RAND()*3,0)+1</f>
        <v>2</v>
      </c>
      <c r="B2411" s="4" t="n">
        <f aca="false">(INDEX($B$1:$B$3,$A2411)+B2410)/2</f>
        <v>0.487447657933212</v>
      </c>
      <c r="C2411" s="4" t="n">
        <f aca="false">(INDEX($D$1:$D$3,$A2411)+C2410)/2</f>
        <v>0.0155322479264335</v>
      </c>
    </row>
    <row r="2412" customFormat="false" ht="12.75" hidden="false" customHeight="false" outlineLevel="0" collapsed="false">
      <c r="A2412" s="3" t="n">
        <f aca="true">ROUNDDOWN(RAND()*3,0)+1</f>
        <v>3</v>
      </c>
      <c r="B2412" s="4" t="n">
        <f aca="false">(INDEX($B$1:$B$3,$A2412)+B2411)/2</f>
        <v>0.243723828966606</v>
      </c>
      <c r="C2412" s="4" t="n">
        <f aca="false">(INDEX($D$1:$D$3,$A2412)+C2411)/2</f>
        <v>0.757766123963217</v>
      </c>
    </row>
    <row r="2413" customFormat="false" ht="12.75" hidden="false" customHeight="false" outlineLevel="0" collapsed="false">
      <c r="A2413" s="3" t="n">
        <f aca="true">ROUNDDOWN(RAND()*3,0)+1</f>
        <v>1</v>
      </c>
      <c r="B2413" s="4" t="n">
        <f aca="false">(INDEX($B$1:$B$3,$A2413)+B2412)/2</f>
        <v>-0.378138085516697</v>
      </c>
      <c r="C2413" s="4" t="n">
        <f aca="false">(INDEX($D$1:$D$3,$A2413)+C2412)/2</f>
        <v>0.378883061981608</v>
      </c>
    </row>
    <row r="2414" customFormat="false" ht="12.75" hidden="false" customHeight="false" outlineLevel="0" collapsed="false">
      <c r="A2414" s="3" t="n">
        <f aca="true">ROUNDDOWN(RAND()*3,0)+1</f>
        <v>3</v>
      </c>
      <c r="B2414" s="4" t="n">
        <f aca="false">(INDEX($B$1:$B$3,$A2414)+B2413)/2</f>
        <v>-0.189069042758348</v>
      </c>
      <c r="C2414" s="4" t="n">
        <f aca="false">(INDEX($D$1:$D$3,$A2414)+C2413)/2</f>
        <v>0.939441530990804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n">
        <f aca="false">(INDEX($B$1:$B$3,$A2415)+B2414)/2</f>
        <v>-0.594534521379174</v>
      </c>
      <c r="C2415" s="4" t="n">
        <f aca="false">(INDEX($D$1:$D$3,$A2415)+C2414)/2</f>
        <v>0.469720765495402</v>
      </c>
    </row>
    <row r="2416" customFormat="false" ht="12.75" hidden="false" customHeight="false" outlineLevel="0" collapsed="false">
      <c r="A2416" s="3" t="n">
        <f aca="true">ROUNDDOWN(RAND()*3,0)+1</f>
        <v>2</v>
      </c>
      <c r="B2416" s="4" t="n">
        <f aca="false">(INDEX($B$1:$B$3,$A2416)+B2415)/2</f>
        <v>0.202732739310413</v>
      </c>
      <c r="C2416" s="4" t="n">
        <f aca="false">(INDEX($D$1:$D$3,$A2416)+C2415)/2</f>
        <v>0.234860382747701</v>
      </c>
    </row>
    <row r="2417" customFormat="false" ht="12.75" hidden="false" customHeight="false" outlineLevel="0" collapsed="false">
      <c r="A2417" s="3" t="n">
        <f aca="true">ROUNDDOWN(RAND()*3,0)+1</f>
        <v>1</v>
      </c>
      <c r="B2417" s="4" t="n">
        <f aca="false">(INDEX($B$1:$B$3,$A2417)+B2416)/2</f>
        <v>-0.398633630344794</v>
      </c>
      <c r="C2417" s="4" t="n">
        <f aca="false">(INDEX($D$1:$D$3,$A2417)+C2416)/2</f>
        <v>0.117430191373851</v>
      </c>
    </row>
    <row r="2418" customFormat="false" ht="12.75" hidden="false" customHeight="false" outlineLevel="0" collapsed="false">
      <c r="A2418" s="3" t="n">
        <f aca="true">ROUNDDOWN(RAND()*3,0)+1</f>
        <v>2</v>
      </c>
      <c r="B2418" s="4" t="n">
        <f aca="false">(INDEX($B$1:$B$3,$A2418)+B2417)/2</f>
        <v>0.300683184827603</v>
      </c>
      <c r="C2418" s="4" t="n">
        <f aca="false">(INDEX($D$1:$D$3,$A2418)+C2417)/2</f>
        <v>0.0587150956869253</v>
      </c>
    </row>
    <row r="2419" customFormat="false" ht="12.75" hidden="false" customHeight="false" outlineLevel="0" collapsed="false">
      <c r="A2419" s="3" t="n">
        <f aca="true">ROUNDDOWN(RAND()*3,0)+1</f>
        <v>2</v>
      </c>
      <c r="B2419" s="4" t="n">
        <f aca="false">(INDEX($B$1:$B$3,$A2419)+B2418)/2</f>
        <v>0.650341592413802</v>
      </c>
      <c r="C2419" s="4" t="n">
        <f aca="false">(INDEX($D$1:$D$3,$A2419)+C2418)/2</f>
        <v>0.0293575478434626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n">
        <f aca="false">(INDEX($B$1:$B$3,$A2420)+B2419)/2</f>
        <v>0.325170796206901</v>
      </c>
      <c r="C2420" s="4" t="n">
        <f aca="false">(INDEX($D$1:$D$3,$A2420)+C2419)/2</f>
        <v>0.764678773921731</v>
      </c>
    </row>
    <row r="2421" customFormat="false" ht="12.75" hidden="false" customHeight="false" outlineLevel="0" collapsed="false">
      <c r="A2421" s="3" t="n">
        <f aca="true">ROUNDDOWN(RAND()*3,0)+1</f>
        <v>2</v>
      </c>
      <c r="B2421" s="4" t="n">
        <f aca="false">(INDEX($B$1:$B$3,$A2421)+B2420)/2</f>
        <v>0.66258539810345</v>
      </c>
      <c r="C2421" s="4" t="n">
        <f aca="false">(INDEX($D$1:$D$3,$A2421)+C2420)/2</f>
        <v>0.382339386960866</v>
      </c>
    </row>
    <row r="2422" customFormat="false" ht="12.75" hidden="false" customHeight="false" outlineLevel="0" collapsed="false">
      <c r="A2422" s="3" t="n">
        <f aca="true">ROUNDDOWN(RAND()*3,0)+1</f>
        <v>2</v>
      </c>
      <c r="B2422" s="4" t="n">
        <f aca="false">(INDEX($B$1:$B$3,$A2422)+B2421)/2</f>
        <v>0.831292699051725</v>
      </c>
      <c r="C2422" s="4" t="n">
        <f aca="false">(INDEX($D$1:$D$3,$A2422)+C2421)/2</f>
        <v>0.191169693480433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n">
        <f aca="false">(INDEX($B$1:$B$3,$A2423)+B2422)/2</f>
        <v>0.915646349525863</v>
      </c>
      <c r="C2423" s="4" t="n">
        <f aca="false">(INDEX($D$1:$D$3,$A2423)+C2422)/2</f>
        <v>0.0955848467402164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n">
        <f aca="false">(INDEX($B$1:$B$3,$A2424)+B2423)/2</f>
        <v>0.957823174762931</v>
      </c>
      <c r="C2424" s="4" t="n">
        <f aca="false">(INDEX($D$1:$D$3,$A2424)+C2423)/2</f>
        <v>0.0477924233701082</v>
      </c>
    </row>
    <row r="2425" customFormat="false" ht="12.75" hidden="false" customHeight="false" outlineLevel="0" collapsed="false">
      <c r="A2425" s="3" t="n">
        <f aca="true">ROUNDDOWN(RAND()*3,0)+1</f>
        <v>2</v>
      </c>
      <c r="B2425" s="4" t="n">
        <f aca="false">(INDEX($B$1:$B$3,$A2425)+B2424)/2</f>
        <v>0.978911587381466</v>
      </c>
      <c r="C2425" s="4" t="n">
        <f aca="false">(INDEX($D$1:$D$3,$A2425)+C2424)/2</f>
        <v>0.0238962116850541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n">
        <f aca="false">(INDEX($B$1:$B$3,$A2426)+B2425)/2</f>
        <v>0.489455793690733</v>
      </c>
      <c r="C2426" s="4" t="n">
        <f aca="false">(INDEX($D$1:$D$3,$A2426)+C2425)/2</f>
        <v>0.761948105842527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n">
        <f aca="false">(INDEX($B$1:$B$3,$A2427)+B2426)/2</f>
        <v>0.244727896845366</v>
      </c>
      <c r="C2427" s="4" t="n">
        <f aca="false">(INDEX($D$1:$D$3,$A2427)+C2426)/2</f>
        <v>1.13097405292126</v>
      </c>
    </row>
    <row r="2428" customFormat="false" ht="12.75" hidden="false" customHeight="false" outlineLevel="0" collapsed="false">
      <c r="A2428" s="3" t="n">
        <f aca="true">ROUNDDOWN(RAND()*3,0)+1</f>
        <v>3</v>
      </c>
      <c r="B2428" s="4" t="n">
        <f aca="false">(INDEX($B$1:$B$3,$A2428)+B2427)/2</f>
        <v>0.122363948422683</v>
      </c>
      <c r="C2428" s="4" t="n">
        <f aca="false">(INDEX($D$1:$D$3,$A2428)+C2427)/2</f>
        <v>1.31548702646063</v>
      </c>
    </row>
    <row r="2429" customFormat="false" ht="12.75" hidden="false" customHeight="false" outlineLevel="0" collapsed="false">
      <c r="A2429" s="3" t="n">
        <f aca="true">ROUNDDOWN(RAND()*3,0)+1</f>
        <v>3</v>
      </c>
      <c r="B2429" s="4" t="n">
        <f aca="false">(INDEX($B$1:$B$3,$A2429)+B2428)/2</f>
        <v>0.0611819742113416</v>
      </c>
      <c r="C2429" s="4" t="n">
        <f aca="false">(INDEX($D$1:$D$3,$A2429)+C2428)/2</f>
        <v>1.40774351323032</v>
      </c>
    </row>
    <row r="2430" customFormat="false" ht="12.75" hidden="false" customHeight="false" outlineLevel="0" collapsed="false">
      <c r="A2430" s="3" t="n">
        <f aca="true">ROUNDDOWN(RAND()*3,0)+1</f>
        <v>2</v>
      </c>
      <c r="B2430" s="4" t="n">
        <f aca="false">(INDEX($B$1:$B$3,$A2430)+B2429)/2</f>
        <v>0.530590987105671</v>
      </c>
      <c r="C2430" s="4" t="n">
        <f aca="false">(INDEX($D$1:$D$3,$A2430)+C2429)/2</f>
        <v>0.703871756615158</v>
      </c>
    </row>
    <row r="2431" customFormat="false" ht="12.75" hidden="false" customHeight="false" outlineLevel="0" collapsed="false">
      <c r="A2431" s="3" t="n">
        <f aca="true">ROUNDDOWN(RAND()*3,0)+1</f>
        <v>3</v>
      </c>
      <c r="B2431" s="4" t="n">
        <f aca="false">(INDEX($B$1:$B$3,$A2431)+B2430)/2</f>
        <v>0.265295493552835</v>
      </c>
      <c r="C2431" s="4" t="n">
        <f aca="false">(INDEX($D$1:$D$3,$A2431)+C2430)/2</f>
        <v>1.10193587830758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n">
        <f aca="false">(INDEX($B$1:$B$3,$A2432)+B2431)/2</f>
        <v>0.632647746776418</v>
      </c>
      <c r="C2432" s="4" t="n">
        <f aca="false">(INDEX($D$1:$D$3,$A2432)+C2431)/2</f>
        <v>0.55096793915379</v>
      </c>
    </row>
    <row r="2433" customFormat="false" ht="12.75" hidden="false" customHeight="false" outlineLevel="0" collapsed="false">
      <c r="A2433" s="3" t="n">
        <f aca="true">ROUNDDOWN(RAND()*3,0)+1</f>
        <v>1</v>
      </c>
      <c r="B2433" s="4" t="n">
        <f aca="false">(INDEX($B$1:$B$3,$A2433)+B2432)/2</f>
        <v>-0.183676126611791</v>
      </c>
      <c r="C2433" s="4" t="n">
        <f aca="false">(INDEX($D$1:$D$3,$A2433)+C2432)/2</f>
        <v>0.275483969576895</v>
      </c>
    </row>
    <row r="2434" customFormat="false" ht="12.75" hidden="false" customHeight="false" outlineLevel="0" collapsed="false">
      <c r="A2434" s="3" t="n">
        <f aca="true">ROUNDDOWN(RAND()*3,0)+1</f>
        <v>3</v>
      </c>
      <c r="B2434" s="4" t="n">
        <f aca="false">(INDEX($B$1:$B$3,$A2434)+B2433)/2</f>
        <v>-0.0918380633058956</v>
      </c>
      <c r="C2434" s="4" t="n">
        <f aca="false">(INDEX($D$1:$D$3,$A2434)+C2433)/2</f>
        <v>0.887741984788447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n">
        <f aca="false">(INDEX($B$1:$B$3,$A2435)+B2434)/2</f>
        <v>0.454080968347052</v>
      </c>
      <c r="C2435" s="4" t="n">
        <f aca="false">(INDEX($D$1:$D$3,$A2435)+C2434)/2</f>
        <v>0.443870992394224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n">
        <f aca="false">(INDEX($B$1:$B$3,$A2436)+B2435)/2</f>
        <v>-0.272959515826474</v>
      </c>
      <c r="C2436" s="4" t="n">
        <f aca="false">(INDEX($D$1:$D$3,$A2436)+C2435)/2</f>
        <v>0.221935496197112</v>
      </c>
    </row>
    <row r="2437" customFormat="false" ht="12.75" hidden="false" customHeight="false" outlineLevel="0" collapsed="false">
      <c r="A2437" s="3" t="n">
        <f aca="true">ROUNDDOWN(RAND()*3,0)+1</f>
        <v>1</v>
      </c>
      <c r="B2437" s="4" t="n">
        <f aca="false">(INDEX($B$1:$B$3,$A2437)+B2436)/2</f>
        <v>-0.636479757913237</v>
      </c>
      <c r="C2437" s="4" t="n">
        <f aca="false">(INDEX($D$1:$D$3,$A2437)+C2436)/2</f>
        <v>0.110967748098556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n">
        <f aca="false">(INDEX($B$1:$B$3,$A2438)+B2437)/2</f>
        <v>-0.318239878956619</v>
      </c>
      <c r="C2438" s="4" t="n">
        <f aca="false">(INDEX($D$1:$D$3,$A2438)+C2437)/2</f>
        <v>0.805483874049278</v>
      </c>
    </row>
    <row r="2439" customFormat="false" ht="12.75" hidden="false" customHeight="false" outlineLevel="0" collapsed="false">
      <c r="A2439" s="3" t="n">
        <f aca="true">ROUNDDOWN(RAND()*3,0)+1</f>
        <v>2</v>
      </c>
      <c r="B2439" s="4" t="n">
        <f aca="false">(INDEX($B$1:$B$3,$A2439)+B2438)/2</f>
        <v>0.340880060521691</v>
      </c>
      <c r="C2439" s="4" t="n">
        <f aca="false">(INDEX($D$1:$D$3,$A2439)+C2438)/2</f>
        <v>0.402741937024639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n">
        <f aca="false">(INDEX($B$1:$B$3,$A2440)+B2439)/2</f>
        <v>-0.329559969739155</v>
      </c>
      <c r="C2440" s="4" t="n">
        <f aca="false">(INDEX($D$1:$D$3,$A2440)+C2439)/2</f>
        <v>0.20137096851232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n">
        <f aca="false">(INDEX($B$1:$B$3,$A2441)+B2440)/2</f>
        <v>0.335220015130423</v>
      </c>
      <c r="C2441" s="4" t="n">
        <f aca="false">(INDEX($D$1:$D$3,$A2441)+C2440)/2</f>
        <v>0.10068548425616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667610007565211</v>
      </c>
      <c r="C2442" s="4" t="n">
        <f aca="false">(INDEX($D$1:$D$3,$A2442)+C2441)/2</f>
        <v>0.0503427421280799</v>
      </c>
    </row>
    <row r="2443" customFormat="false" ht="12.75" hidden="false" customHeight="false" outlineLevel="0" collapsed="false">
      <c r="A2443" s="3" t="n">
        <f aca="true">ROUNDDOWN(RAND()*3,0)+1</f>
        <v>3</v>
      </c>
      <c r="B2443" s="4" t="n">
        <f aca="false">(INDEX($B$1:$B$3,$A2443)+B2442)/2</f>
        <v>0.333805003782606</v>
      </c>
      <c r="C2443" s="4" t="n">
        <f aca="false">(INDEX($D$1:$D$3,$A2443)+C2442)/2</f>
        <v>0.77517137106404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n">
        <f aca="false">(INDEX($B$1:$B$3,$A2444)+B2443)/2</f>
        <v>0.666902501891303</v>
      </c>
      <c r="C2444" s="4" t="n">
        <f aca="false">(INDEX($D$1:$D$3,$A2444)+C2443)/2</f>
        <v>0.38758568553202</v>
      </c>
    </row>
    <row r="2445" customFormat="false" ht="12.75" hidden="false" customHeight="false" outlineLevel="0" collapsed="false">
      <c r="A2445" s="3" t="n">
        <f aca="true">ROUNDDOWN(RAND()*3,0)+1</f>
        <v>1</v>
      </c>
      <c r="B2445" s="4" t="n">
        <f aca="false">(INDEX($B$1:$B$3,$A2445)+B2444)/2</f>
        <v>-0.166548749054349</v>
      </c>
      <c r="C2445" s="4" t="n">
        <f aca="false">(INDEX($D$1:$D$3,$A2445)+C2444)/2</f>
        <v>0.19379284276601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n">
        <f aca="false">(INDEX($B$1:$B$3,$A2446)+B2445)/2</f>
        <v>-0.0832743745271743</v>
      </c>
      <c r="C2446" s="4" t="n">
        <f aca="false">(INDEX($D$1:$D$3,$A2446)+C2445)/2</f>
        <v>0.846896421383005</v>
      </c>
    </row>
    <row r="2447" customFormat="false" ht="12.75" hidden="false" customHeight="false" outlineLevel="0" collapsed="false">
      <c r="A2447" s="3" t="n">
        <f aca="true">ROUNDDOWN(RAND()*3,0)+1</f>
        <v>3</v>
      </c>
      <c r="B2447" s="4" t="n">
        <f aca="false">(INDEX($B$1:$B$3,$A2447)+B2446)/2</f>
        <v>-0.0416371872635871</v>
      </c>
      <c r="C2447" s="4" t="n">
        <f aca="false">(INDEX($D$1:$D$3,$A2447)+C2446)/2</f>
        <v>1.1734482106915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n">
        <f aca="false">(INDEX($B$1:$B$3,$A2448)+B2447)/2</f>
        <v>-0.520818593631794</v>
      </c>
      <c r="C2448" s="4" t="n">
        <f aca="false">(INDEX($D$1:$D$3,$A2448)+C2447)/2</f>
        <v>0.586724105345751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n">
        <f aca="false">(INDEX($B$1:$B$3,$A2449)+B2448)/2</f>
        <v>-0.760409296815897</v>
      </c>
      <c r="C2449" s="4" t="n">
        <f aca="false">(INDEX($D$1:$D$3,$A2449)+C2448)/2</f>
        <v>0.293362052672876</v>
      </c>
    </row>
    <row r="2450" customFormat="false" ht="12.75" hidden="false" customHeight="false" outlineLevel="0" collapsed="false">
      <c r="A2450" s="3" t="n">
        <f aca="true">ROUNDDOWN(RAND()*3,0)+1</f>
        <v>3</v>
      </c>
      <c r="B2450" s="4" t="n">
        <f aca="false">(INDEX($B$1:$B$3,$A2450)+B2449)/2</f>
        <v>-0.380204648407948</v>
      </c>
      <c r="C2450" s="4" t="n">
        <f aca="false">(INDEX($D$1:$D$3,$A2450)+C2449)/2</f>
        <v>0.896681026336438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n">
        <f aca="false">(INDEX($B$1:$B$3,$A2451)+B2450)/2</f>
        <v>-0.690102324203974</v>
      </c>
      <c r="C2451" s="4" t="n">
        <f aca="false">(INDEX($D$1:$D$3,$A2451)+C2450)/2</f>
        <v>0.448340513168219</v>
      </c>
    </row>
    <row r="2452" customFormat="false" ht="12.75" hidden="false" customHeight="false" outlineLevel="0" collapsed="false">
      <c r="A2452" s="3" t="n">
        <f aca="true">ROUNDDOWN(RAND()*3,0)+1</f>
        <v>3</v>
      </c>
      <c r="B2452" s="4" t="n">
        <f aca="false">(INDEX($B$1:$B$3,$A2452)+B2451)/2</f>
        <v>-0.345051162101987</v>
      </c>
      <c r="C2452" s="4" t="n">
        <f aca="false">(INDEX($D$1:$D$3,$A2452)+C2451)/2</f>
        <v>0.97417025658411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n">
        <f aca="false">(INDEX($B$1:$B$3,$A2453)+B2452)/2</f>
        <v>-0.172525581050994</v>
      </c>
      <c r="C2453" s="4" t="n">
        <f aca="false">(INDEX($D$1:$D$3,$A2453)+C2452)/2</f>
        <v>1.23708512829205</v>
      </c>
    </row>
    <row r="2454" customFormat="false" ht="12.75" hidden="false" customHeight="false" outlineLevel="0" collapsed="false">
      <c r="A2454" s="3" t="n">
        <f aca="true">ROUNDDOWN(RAND()*3,0)+1</f>
        <v>1</v>
      </c>
      <c r="B2454" s="4" t="n">
        <f aca="false">(INDEX($B$1:$B$3,$A2454)+B2453)/2</f>
        <v>-0.586262790525497</v>
      </c>
      <c r="C2454" s="4" t="n">
        <f aca="false">(INDEX($D$1:$D$3,$A2454)+C2453)/2</f>
        <v>0.618542564146027</v>
      </c>
    </row>
    <row r="2455" customFormat="false" ht="12.75" hidden="false" customHeight="false" outlineLevel="0" collapsed="false">
      <c r="A2455" s="3" t="n">
        <f aca="true">ROUNDDOWN(RAND()*3,0)+1</f>
        <v>3</v>
      </c>
      <c r="B2455" s="4" t="n">
        <f aca="false">(INDEX($B$1:$B$3,$A2455)+B2454)/2</f>
        <v>-0.293131395262748</v>
      </c>
      <c r="C2455" s="4" t="n">
        <f aca="false">(INDEX($D$1:$D$3,$A2455)+C2454)/2</f>
        <v>1.05927128207301</v>
      </c>
    </row>
    <row r="2456" customFormat="false" ht="12.75" hidden="false" customHeight="false" outlineLevel="0" collapsed="false">
      <c r="A2456" s="3" t="n">
        <f aca="true">ROUNDDOWN(RAND()*3,0)+1</f>
        <v>1</v>
      </c>
      <c r="B2456" s="4" t="n">
        <f aca="false">(INDEX($B$1:$B$3,$A2456)+B2455)/2</f>
        <v>-0.646565697631374</v>
      </c>
      <c r="C2456" s="4" t="n">
        <f aca="false">(INDEX($D$1:$D$3,$A2456)+C2455)/2</f>
        <v>0.529635641036507</v>
      </c>
    </row>
    <row r="2457" customFormat="false" ht="12.75" hidden="false" customHeight="false" outlineLevel="0" collapsed="false">
      <c r="A2457" s="3" t="n">
        <f aca="true">ROUNDDOWN(RAND()*3,0)+1</f>
        <v>1</v>
      </c>
      <c r="B2457" s="4" t="n">
        <f aca="false">(INDEX($B$1:$B$3,$A2457)+B2456)/2</f>
        <v>-0.823282848815687</v>
      </c>
      <c r="C2457" s="4" t="n">
        <f aca="false">(INDEX($D$1:$D$3,$A2457)+C2456)/2</f>
        <v>0.264817820518253</v>
      </c>
    </row>
    <row r="2458" customFormat="false" ht="12.75" hidden="false" customHeight="false" outlineLevel="0" collapsed="false">
      <c r="A2458" s="3" t="n">
        <f aca="true">ROUNDDOWN(RAND()*3,0)+1</f>
        <v>1</v>
      </c>
      <c r="B2458" s="4" t="n">
        <f aca="false">(INDEX($B$1:$B$3,$A2458)+B2457)/2</f>
        <v>-0.911641424407844</v>
      </c>
      <c r="C2458" s="4" t="n">
        <f aca="false">(INDEX($D$1:$D$3,$A2458)+C2457)/2</f>
        <v>0.132408910259127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n">
        <f aca="false">(INDEX($B$1:$B$3,$A2459)+B2458)/2</f>
        <v>-0.955820712203922</v>
      </c>
      <c r="C2459" s="4" t="n">
        <f aca="false">(INDEX($D$1:$D$3,$A2459)+C2458)/2</f>
        <v>0.0662044551295634</v>
      </c>
    </row>
    <row r="2460" customFormat="false" ht="12.75" hidden="false" customHeight="false" outlineLevel="0" collapsed="false">
      <c r="A2460" s="3" t="n">
        <f aca="true">ROUNDDOWN(RAND()*3,0)+1</f>
        <v>1</v>
      </c>
      <c r="B2460" s="4" t="n">
        <f aca="false">(INDEX($B$1:$B$3,$A2460)+B2459)/2</f>
        <v>-0.977910356101961</v>
      </c>
      <c r="C2460" s="4" t="n">
        <f aca="false">(INDEX($D$1:$D$3,$A2460)+C2459)/2</f>
        <v>0.0331022275647817</v>
      </c>
    </row>
    <row r="2461" customFormat="false" ht="12.75" hidden="false" customHeight="false" outlineLevel="0" collapsed="false">
      <c r="A2461" s="3" t="n">
        <f aca="true">ROUNDDOWN(RAND()*3,0)+1</f>
        <v>1</v>
      </c>
      <c r="B2461" s="4" t="n">
        <f aca="false">(INDEX($B$1:$B$3,$A2461)+B2460)/2</f>
        <v>-0.98895517805098</v>
      </c>
      <c r="C2461" s="4" t="n">
        <f aca="false">(INDEX($D$1:$D$3,$A2461)+C2460)/2</f>
        <v>0.0165511137823908</v>
      </c>
    </row>
    <row r="2462" customFormat="false" ht="12.75" hidden="false" customHeight="false" outlineLevel="0" collapsed="false">
      <c r="A2462" s="3" t="n">
        <f aca="true">ROUNDDOWN(RAND()*3,0)+1</f>
        <v>3</v>
      </c>
      <c r="B2462" s="4" t="n">
        <f aca="false">(INDEX($B$1:$B$3,$A2462)+B2461)/2</f>
        <v>-0.49447758902549</v>
      </c>
      <c r="C2462" s="4" t="n">
        <f aca="false">(INDEX($D$1:$D$3,$A2462)+C2461)/2</f>
        <v>0.758275556891195</v>
      </c>
    </row>
    <row r="2463" customFormat="false" ht="12.75" hidden="false" customHeight="false" outlineLevel="0" collapsed="false">
      <c r="A2463" s="3" t="n">
        <f aca="true">ROUNDDOWN(RAND()*3,0)+1</f>
        <v>1</v>
      </c>
      <c r="B2463" s="4" t="n">
        <f aca="false">(INDEX($B$1:$B$3,$A2463)+B2462)/2</f>
        <v>-0.747238794512745</v>
      </c>
      <c r="C2463" s="4" t="n">
        <f aca="false">(INDEX($D$1:$D$3,$A2463)+C2462)/2</f>
        <v>0.379137778445598</v>
      </c>
    </row>
    <row r="2464" customFormat="false" ht="12.75" hidden="false" customHeight="false" outlineLevel="0" collapsed="false">
      <c r="A2464" s="3" t="n">
        <f aca="true">ROUNDDOWN(RAND()*3,0)+1</f>
        <v>2</v>
      </c>
      <c r="B2464" s="4" t="n">
        <f aca="false">(INDEX($B$1:$B$3,$A2464)+B2463)/2</f>
        <v>0.126380602743627</v>
      </c>
      <c r="C2464" s="4" t="n">
        <f aca="false">(INDEX($D$1:$D$3,$A2464)+C2463)/2</f>
        <v>0.189568889222799</v>
      </c>
    </row>
    <row r="2465" customFormat="false" ht="12.75" hidden="false" customHeight="false" outlineLevel="0" collapsed="false">
      <c r="A2465" s="3" t="n">
        <f aca="true">ROUNDDOWN(RAND()*3,0)+1</f>
        <v>3</v>
      </c>
      <c r="B2465" s="4" t="n">
        <f aca="false">(INDEX($B$1:$B$3,$A2465)+B2464)/2</f>
        <v>0.0631903013718137</v>
      </c>
      <c r="C2465" s="4" t="n">
        <f aca="false">(INDEX($D$1:$D$3,$A2465)+C2464)/2</f>
        <v>0.8447844446114</v>
      </c>
    </row>
    <row r="2466" customFormat="false" ht="12.75" hidden="false" customHeight="false" outlineLevel="0" collapsed="false">
      <c r="A2466" s="3" t="n">
        <f aca="true">ROUNDDOWN(RAND()*3,0)+1</f>
        <v>3</v>
      </c>
      <c r="B2466" s="4" t="n">
        <f aca="false">(INDEX($B$1:$B$3,$A2466)+B2465)/2</f>
        <v>0.0315951506859069</v>
      </c>
      <c r="C2466" s="4" t="n">
        <f aca="false">(INDEX($D$1:$D$3,$A2466)+C2465)/2</f>
        <v>1.1723922223057</v>
      </c>
    </row>
    <row r="2467" customFormat="false" ht="12.75" hidden="false" customHeight="false" outlineLevel="0" collapsed="false">
      <c r="A2467" s="3" t="n">
        <f aca="true">ROUNDDOWN(RAND()*3,0)+1</f>
        <v>1</v>
      </c>
      <c r="B2467" s="4" t="n">
        <f aca="false">(INDEX($B$1:$B$3,$A2467)+B2466)/2</f>
        <v>-0.484202424657047</v>
      </c>
      <c r="C2467" s="4" t="n">
        <f aca="false">(INDEX($D$1:$D$3,$A2467)+C2466)/2</f>
        <v>0.58619611115285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257898787671477</v>
      </c>
      <c r="C2468" s="4" t="n">
        <f aca="false">(INDEX($D$1:$D$3,$A2468)+C2467)/2</f>
        <v>0.293098055576425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n">
        <f aca="false">(INDEX($B$1:$B$3,$A2469)+B2468)/2</f>
        <v>0.628949393835738</v>
      </c>
      <c r="C2469" s="4" t="n">
        <f aca="false">(INDEX($D$1:$D$3,$A2469)+C2468)/2</f>
        <v>0.146549027788212</v>
      </c>
    </row>
    <row r="2470" customFormat="false" ht="12.75" hidden="false" customHeight="false" outlineLevel="0" collapsed="false">
      <c r="A2470" s="3" t="n">
        <f aca="true">ROUNDDOWN(RAND()*3,0)+1</f>
        <v>3</v>
      </c>
      <c r="B2470" s="4" t="n">
        <f aca="false">(INDEX($B$1:$B$3,$A2470)+B2469)/2</f>
        <v>0.314474696917869</v>
      </c>
      <c r="C2470" s="4" t="n">
        <f aca="false">(INDEX($D$1:$D$3,$A2470)+C2469)/2</f>
        <v>0.823274513894106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n">
        <f aca="false">(INDEX($B$1:$B$3,$A2471)+B2470)/2</f>
        <v>0.657237348458935</v>
      </c>
      <c r="C2471" s="4" t="n">
        <f aca="false">(INDEX($D$1:$D$3,$A2471)+C2470)/2</f>
        <v>0.411637256947053</v>
      </c>
    </row>
    <row r="2472" customFormat="false" ht="12.75" hidden="false" customHeight="false" outlineLevel="0" collapsed="false">
      <c r="A2472" s="3" t="n">
        <f aca="true">ROUNDDOWN(RAND()*3,0)+1</f>
        <v>1</v>
      </c>
      <c r="B2472" s="4" t="n">
        <f aca="false">(INDEX($B$1:$B$3,$A2472)+B2471)/2</f>
        <v>-0.171381325770533</v>
      </c>
      <c r="C2472" s="4" t="n">
        <f aca="false">(INDEX($D$1:$D$3,$A2472)+C2471)/2</f>
        <v>0.205818628473527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n">
        <f aca="false">(INDEX($B$1:$B$3,$A2473)+B2472)/2</f>
        <v>-0.0856906628852664</v>
      </c>
      <c r="C2473" s="4" t="n">
        <f aca="false">(INDEX($D$1:$D$3,$A2473)+C2472)/2</f>
        <v>0.852909314236763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n">
        <f aca="false">(INDEX($B$1:$B$3,$A2474)+B2473)/2</f>
        <v>-0.0428453314426332</v>
      </c>
      <c r="C2474" s="4" t="n">
        <f aca="false">(INDEX($D$1:$D$3,$A2474)+C2473)/2</f>
        <v>1.17645465711838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n">
        <f aca="false">(INDEX($B$1:$B$3,$A2475)+B2474)/2</f>
        <v>-0.0214226657213166</v>
      </c>
      <c r="C2475" s="4" t="n">
        <f aca="false">(INDEX($D$1:$D$3,$A2475)+C2474)/2</f>
        <v>1.33822732855919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n">
        <f aca="false">(INDEX($B$1:$B$3,$A2476)+B2475)/2</f>
        <v>-0.0107113328606583</v>
      </c>
      <c r="C2476" s="4" t="n">
        <f aca="false">(INDEX($D$1:$D$3,$A2476)+C2475)/2</f>
        <v>1.4191136642796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505355666430329</v>
      </c>
      <c r="C2477" s="4" t="n">
        <f aca="false">(INDEX($D$1:$D$3,$A2477)+C2476)/2</f>
        <v>0.709556832139798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n">
        <f aca="false">(INDEX($B$1:$B$3,$A2478)+B2477)/2</f>
        <v>-0.752677833215165</v>
      </c>
      <c r="C2478" s="4" t="n">
        <f aca="false">(INDEX($D$1:$D$3,$A2478)+C2477)/2</f>
        <v>0.354778416069899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n">
        <f aca="false">(INDEX($B$1:$B$3,$A2479)+B2478)/2</f>
        <v>-0.876338916607582</v>
      </c>
      <c r="C2479" s="4" t="n">
        <f aca="false">(INDEX($D$1:$D$3,$A2479)+C2478)/2</f>
        <v>0.177389208034949</v>
      </c>
    </row>
    <row r="2480" customFormat="false" ht="12.75" hidden="false" customHeight="false" outlineLevel="0" collapsed="false">
      <c r="A2480" s="3" t="n">
        <f aca="true">ROUNDDOWN(RAND()*3,0)+1</f>
        <v>3</v>
      </c>
      <c r="B2480" s="4" t="n">
        <f aca="false">(INDEX($B$1:$B$3,$A2480)+B2479)/2</f>
        <v>-0.438169458303791</v>
      </c>
      <c r="C2480" s="4" t="n">
        <f aca="false">(INDEX($D$1:$D$3,$A2480)+C2479)/2</f>
        <v>0.838694604017475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n">
        <f aca="false">(INDEX($B$1:$B$3,$A2481)+B2480)/2</f>
        <v>-0.719084729151896</v>
      </c>
      <c r="C2481" s="4" t="n">
        <f aca="false">(INDEX($D$1:$D$3,$A2481)+C2480)/2</f>
        <v>0.419347302008737</v>
      </c>
    </row>
    <row r="2482" customFormat="false" ht="12.75" hidden="false" customHeight="false" outlineLevel="0" collapsed="false">
      <c r="A2482" s="3" t="n">
        <f aca="true">ROUNDDOWN(RAND()*3,0)+1</f>
        <v>3</v>
      </c>
      <c r="B2482" s="4" t="n">
        <f aca="false">(INDEX($B$1:$B$3,$A2482)+B2481)/2</f>
        <v>-0.359542364575948</v>
      </c>
      <c r="C2482" s="4" t="n">
        <f aca="false">(INDEX($D$1:$D$3,$A2482)+C2481)/2</f>
        <v>0.959673651004369</v>
      </c>
    </row>
    <row r="2483" customFormat="false" ht="12.75" hidden="false" customHeight="false" outlineLevel="0" collapsed="false">
      <c r="A2483" s="3" t="n">
        <f aca="true">ROUNDDOWN(RAND()*3,0)+1</f>
        <v>1</v>
      </c>
      <c r="B2483" s="4" t="n">
        <f aca="false">(INDEX($B$1:$B$3,$A2483)+B2482)/2</f>
        <v>-0.679771182287974</v>
      </c>
      <c r="C2483" s="4" t="n">
        <f aca="false">(INDEX($D$1:$D$3,$A2483)+C2482)/2</f>
        <v>0.479836825502184</v>
      </c>
    </row>
    <row r="2484" customFormat="false" ht="12.75" hidden="false" customHeight="false" outlineLevel="0" collapsed="false">
      <c r="A2484" s="3" t="n">
        <f aca="true">ROUNDDOWN(RAND()*3,0)+1</f>
        <v>1</v>
      </c>
      <c r="B2484" s="4" t="n">
        <f aca="false">(INDEX($B$1:$B$3,$A2484)+B2483)/2</f>
        <v>-0.839885591143987</v>
      </c>
      <c r="C2484" s="4" t="n">
        <f aca="false">(INDEX($D$1:$D$3,$A2484)+C2483)/2</f>
        <v>0.239918412751092</v>
      </c>
    </row>
    <row r="2485" customFormat="false" ht="12.75" hidden="false" customHeight="false" outlineLevel="0" collapsed="false">
      <c r="A2485" s="3" t="n">
        <f aca="true">ROUNDDOWN(RAND()*3,0)+1</f>
        <v>3</v>
      </c>
      <c r="B2485" s="4" t="n">
        <f aca="false">(INDEX($B$1:$B$3,$A2485)+B2484)/2</f>
        <v>-0.419942795571994</v>
      </c>
      <c r="C2485" s="4" t="n">
        <f aca="false">(INDEX($D$1:$D$3,$A2485)+C2484)/2</f>
        <v>0.869959206375546</v>
      </c>
    </row>
    <row r="2486" customFormat="false" ht="12.75" hidden="false" customHeight="false" outlineLevel="0" collapsed="false">
      <c r="A2486" s="3" t="n">
        <f aca="true">ROUNDDOWN(RAND()*3,0)+1</f>
        <v>1</v>
      </c>
      <c r="B2486" s="4" t="n">
        <f aca="false">(INDEX($B$1:$B$3,$A2486)+B2485)/2</f>
        <v>-0.709971397785997</v>
      </c>
      <c r="C2486" s="4" t="n">
        <f aca="false">(INDEX($D$1:$D$3,$A2486)+C2485)/2</f>
        <v>0.434979603187773</v>
      </c>
    </row>
    <row r="2487" customFormat="false" ht="12.75" hidden="false" customHeight="false" outlineLevel="0" collapsed="false">
      <c r="A2487" s="3" t="n">
        <f aca="true">ROUNDDOWN(RAND()*3,0)+1</f>
        <v>2</v>
      </c>
      <c r="B2487" s="4" t="n">
        <f aca="false">(INDEX($B$1:$B$3,$A2487)+B2486)/2</f>
        <v>0.145014301107002</v>
      </c>
      <c r="C2487" s="4" t="n">
        <f aca="false">(INDEX($D$1:$D$3,$A2487)+C2486)/2</f>
        <v>0.217489801593887</v>
      </c>
    </row>
    <row r="2488" customFormat="false" ht="12.75" hidden="false" customHeight="false" outlineLevel="0" collapsed="false">
      <c r="A2488" s="3" t="n">
        <f aca="true">ROUNDDOWN(RAND()*3,0)+1</f>
        <v>3</v>
      </c>
      <c r="B2488" s="4" t="n">
        <f aca="false">(INDEX($B$1:$B$3,$A2488)+B2487)/2</f>
        <v>0.0725071505535008</v>
      </c>
      <c r="C2488" s="4" t="n">
        <f aca="false">(INDEX($D$1:$D$3,$A2488)+C2487)/2</f>
        <v>0.858744900796943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46374642472325</v>
      </c>
      <c r="C2489" s="4" t="n">
        <f aca="false">(INDEX($D$1:$D$3,$A2489)+C2488)/2</f>
        <v>0.429372450398472</v>
      </c>
    </row>
    <row r="2490" customFormat="false" ht="12.75" hidden="false" customHeight="false" outlineLevel="0" collapsed="false">
      <c r="A2490" s="3" t="n">
        <f aca="true">ROUNDDOWN(RAND()*3,0)+1</f>
        <v>1</v>
      </c>
      <c r="B2490" s="4" t="n">
        <f aca="false">(INDEX($B$1:$B$3,$A2490)+B2489)/2</f>
        <v>-0.731873212361625</v>
      </c>
      <c r="C2490" s="4" t="n">
        <f aca="false">(INDEX($D$1:$D$3,$A2490)+C2489)/2</f>
        <v>0.214686225199236</v>
      </c>
    </row>
    <row r="2491" customFormat="false" ht="12.75" hidden="false" customHeight="false" outlineLevel="0" collapsed="false">
      <c r="A2491" s="3" t="n">
        <f aca="true">ROUNDDOWN(RAND()*3,0)+1</f>
        <v>2</v>
      </c>
      <c r="B2491" s="4" t="n">
        <f aca="false">(INDEX($B$1:$B$3,$A2491)+B2490)/2</f>
        <v>0.134063393819188</v>
      </c>
      <c r="C2491" s="4" t="n">
        <f aca="false">(INDEX($D$1:$D$3,$A2491)+C2490)/2</f>
        <v>0.107343112599618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432968303090406</v>
      </c>
      <c r="C2492" s="4" t="n">
        <f aca="false">(INDEX($D$1:$D$3,$A2492)+C2491)/2</f>
        <v>0.053671556299809</v>
      </c>
    </row>
    <row r="2493" customFormat="false" ht="12.75" hidden="false" customHeight="false" outlineLevel="0" collapsed="false">
      <c r="A2493" s="3" t="n">
        <f aca="true">ROUNDDOWN(RAND()*3,0)+1</f>
        <v>2</v>
      </c>
      <c r="B2493" s="4" t="n">
        <f aca="false">(INDEX($B$1:$B$3,$A2493)+B2492)/2</f>
        <v>0.283515848454797</v>
      </c>
      <c r="C2493" s="4" t="n">
        <f aca="false">(INDEX($D$1:$D$3,$A2493)+C2492)/2</f>
        <v>0.0268357781499045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n">
        <f aca="false">(INDEX($B$1:$B$3,$A2494)+B2493)/2</f>
        <v>0.641757924227399</v>
      </c>
      <c r="C2494" s="4" t="n">
        <f aca="false">(INDEX($D$1:$D$3,$A2494)+C2493)/2</f>
        <v>0.0134178890749522</v>
      </c>
    </row>
    <row r="2495" customFormat="false" ht="12.75" hidden="false" customHeight="false" outlineLevel="0" collapsed="false">
      <c r="A2495" s="3" t="n">
        <f aca="true">ROUNDDOWN(RAND()*3,0)+1</f>
        <v>1</v>
      </c>
      <c r="B2495" s="4" t="n">
        <f aca="false">(INDEX($B$1:$B$3,$A2495)+B2494)/2</f>
        <v>-0.179121037886301</v>
      </c>
      <c r="C2495" s="4" t="n">
        <f aca="false">(INDEX($D$1:$D$3,$A2495)+C2494)/2</f>
        <v>0.00670894453747612</v>
      </c>
    </row>
    <row r="2496" customFormat="false" ht="12.75" hidden="false" customHeight="false" outlineLevel="0" collapsed="false">
      <c r="A2496" s="3" t="n">
        <f aca="true">ROUNDDOWN(RAND()*3,0)+1</f>
        <v>1</v>
      </c>
      <c r="B2496" s="4" t="n">
        <f aca="false">(INDEX($B$1:$B$3,$A2496)+B2495)/2</f>
        <v>-0.58956051894315</v>
      </c>
      <c r="C2496" s="4" t="n">
        <f aca="false">(INDEX($D$1:$D$3,$A2496)+C2495)/2</f>
        <v>0.00335447226873806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n">
        <f aca="false">(INDEX($B$1:$B$3,$A2497)+B2496)/2</f>
        <v>0.205219740528425</v>
      </c>
      <c r="C2497" s="4" t="n">
        <f aca="false">(INDEX($D$1:$D$3,$A2497)+C2496)/2</f>
        <v>0.00167723613436903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n">
        <f aca="false">(INDEX($B$1:$B$3,$A2498)+B2497)/2</f>
        <v>-0.397390129735788</v>
      </c>
      <c r="C2498" s="4" t="n">
        <f aca="false">(INDEX($D$1:$D$3,$A2498)+C2497)/2</f>
        <v>0.000838618067184515</v>
      </c>
    </row>
    <row r="2499" customFormat="false" ht="12.75" hidden="false" customHeight="false" outlineLevel="0" collapsed="false">
      <c r="A2499" s="3" t="n">
        <f aca="true">ROUNDDOWN(RAND()*3,0)+1</f>
        <v>3</v>
      </c>
      <c r="B2499" s="4" t="n">
        <f aca="false">(INDEX($B$1:$B$3,$A2499)+B2498)/2</f>
        <v>-0.198695064867894</v>
      </c>
      <c r="C2499" s="4" t="n">
        <f aca="false">(INDEX($D$1:$D$3,$A2499)+C2498)/2</f>
        <v>0.750419309033592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n">
        <f aca="false">(INDEX($B$1:$B$3,$A2500)+B2499)/2</f>
        <v>-0.599347532433947</v>
      </c>
      <c r="C2500" s="4" t="n">
        <f aca="false">(INDEX($D$1:$D$3,$A2500)+C2499)/2</f>
        <v>0.375209654516796</v>
      </c>
    </row>
    <row r="2501" customFormat="false" ht="12.75" hidden="false" customHeight="false" outlineLevel="0" collapsed="false">
      <c r="A2501" s="3" t="n">
        <f aca="true">ROUNDDOWN(RAND()*3,0)+1</f>
        <v>3</v>
      </c>
      <c r="B2501" s="4" t="n">
        <f aca="false">(INDEX($B$1:$B$3,$A2501)+B2500)/2</f>
        <v>-0.299673766216973</v>
      </c>
      <c r="C2501" s="4" t="n">
        <f aca="false">(INDEX($D$1:$D$3,$A2501)+C2500)/2</f>
        <v>0.937604827258398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n">
        <f aca="false">(INDEX($B$1:$B$3,$A2502)+B2501)/2</f>
        <v>0.350163116891513</v>
      </c>
      <c r="C2502" s="4" t="n">
        <f aca="false">(INDEX($D$1:$D$3,$A2502)+C2501)/2</f>
        <v>0.468802413629199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n">
        <f aca="false">(INDEX($B$1:$B$3,$A2503)+B2502)/2</f>
        <v>0.175081558445757</v>
      </c>
      <c r="C2503" s="4" t="n">
        <f aca="false">(INDEX($D$1:$D$3,$A2503)+C2502)/2</f>
        <v>0.9844012068146</v>
      </c>
    </row>
    <row r="2504" customFormat="false" ht="12.75" hidden="false" customHeight="false" outlineLevel="0" collapsed="false">
      <c r="A2504" s="3" t="n">
        <f aca="true">ROUNDDOWN(RAND()*3,0)+1</f>
        <v>1</v>
      </c>
      <c r="B2504" s="4" t="n">
        <f aca="false">(INDEX($B$1:$B$3,$A2504)+B2503)/2</f>
        <v>-0.412459220777122</v>
      </c>
      <c r="C2504" s="4" t="n">
        <f aca="false">(INDEX($D$1:$D$3,$A2504)+C2503)/2</f>
        <v>0.4922006034073</v>
      </c>
    </row>
    <row r="2505" customFormat="false" ht="12.75" hidden="false" customHeight="false" outlineLevel="0" collapsed="false">
      <c r="A2505" s="3" t="n">
        <f aca="true">ROUNDDOWN(RAND()*3,0)+1</f>
        <v>2</v>
      </c>
      <c r="B2505" s="4" t="n">
        <f aca="false">(INDEX($B$1:$B$3,$A2505)+B2504)/2</f>
        <v>0.293770389611439</v>
      </c>
      <c r="C2505" s="4" t="n">
        <f aca="false">(INDEX($D$1:$D$3,$A2505)+C2504)/2</f>
        <v>0.24610030170365</v>
      </c>
    </row>
    <row r="2506" customFormat="false" ht="12.75" hidden="false" customHeight="false" outlineLevel="0" collapsed="false">
      <c r="A2506" s="3" t="n">
        <f aca="true">ROUNDDOWN(RAND()*3,0)+1</f>
        <v>2</v>
      </c>
      <c r="B2506" s="4" t="n">
        <f aca="false">(INDEX($B$1:$B$3,$A2506)+B2505)/2</f>
        <v>0.64688519480572</v>
      </c>
      <c r="C2506" s="4" t="n">
        <f aca="false">(INDEX($D$1:$D$3,$A2506)+C2505)/2</f>
        <v>0.123050150851825</v>
      </c>
    </row>
    <row r="2507" customFormat="false" ht="12.75" hidden="false" customHeight="false" outlineLevel="0" collapsed="false">
      <c r="A2507" s="3" t="n">
        <f aca="true">ROUNDDOWN(RAND()*3,0)+1</f>
        <v>2</v>
      </c>
      <c r="B2507" s="4" t="n">
        <f aca="false">(INDEX($B$1:$B$3,$A2507)+B2506)/2</f>
        <v>0.82344259740286</v>
      </c>
      <c r="C2507" s="4" t="n">
        <f aca="false">(INDEX($D$1:$D$3,$A2507)+C2506)/2</f>
        <v>0.0615250754259125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n">
        <f aca="false">(INDEX($B$1:$B$3,$A2508)+B2507)/2</f>
        <v>-0.0882787012985701</v>
      </c>
      <c r="C2508" s="4" t="n">
        <f aca="false">(INDEX($D$1:$D$3,$A2508)+C2507)/2</f>
        <v>0.0307625377129562</v>
      </c>
    </row>
    <row r="2509" customFormat="false" ht="12.75" hidden="false" customHeight="false" outlineLevel="0" collapsed="false">
      <c r="A2509" s="3" t="n">
        <f aca="true">ROUNDDOWN(RAND()*3,0)+1</f>
        <v>3</v>
      </c>
      <c r="B2509" s="4" t="n">
        <f aca="false">(INDEX($B$1:$B$3,$A2509)+B2508)/2</f>
        <v>-0.044139350649285</v>
      </c>
      <c r="C2509" s="4" t="n">
        <f aca="false">(INDEX($D$1:$D$3,$A2509)+C2508)/2</f>
        <v>0.765381268856478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n">
        <f aca="false">(INDEX($B$1:$B$3,$A2510)+B2509)/2</f>
        <v>-0.522069675324643</v>
      </c>
      <c r="C2510" s="4" t="n">
        <f aca="false">(INDEX($D$1:$D$3,$A2510)+C2509)/2</f>
        <v>0.382690634428239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n">
        <f aca="false">(INDEX($B$1:$B$3,$A2511)+B2510)/2</f>
        <v>0.238965162337679</v>
      </c>
      <c r="C2511" s="4" t="n">
        <f aca="false">(INDEX($D$1:$D$3,$A2511)+C2510)/2</f>
        <v>0.19134531721412</v>
      </c>
    </row>
    <row r="2512" customFormat="false" ht="12.75" hidden="false" customHeight="false" outlineLevel="0" collapsed="false">
      <c r="A2512" s="3" t="n">
        <f aca="true">ROUNDDOWN(RAND()*3,0)+1</f>
        <v>2</v>
      </c>
      <c r="B2512" s="4" t="n">
        <f aca="false">(INDEX($B$1:$B$3,$A2512)+B2511)/2</f>
        <v>0.619482581168839</v>
      </c>
      <c r="C2512" s="4" t="n">
        <f aca="false">(INDEX($D$1:$D$3,$A2512)+C2511)/2</f>
        <v>0.0956726586070598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n">
        <f aca="false">(INDEX($B$1:$B$3,$A2513)+B2512)/2</f>
        <v>0.30974129058442</v>
      </c>
      <c r="C2513" s="4" t="n">
        <f aca="false">(INDEX($D$1:$D$3,$A2513)+C2512)/2</f>
        <v>0.79783632930353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n">
        <f aca="false">(INDEX($B$1:$B$3,$A2514)+B2513)/2</f>
        <v>-0.34512935470779</v>
      </c>
      <c r="C2514" s="4" t="n">
        <f aca="false">(INDEX($D$1:$D$3,$A2514)+C2513)/2</f>
        <v>0.398918164651765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n">
        <f aca="false">(INDEX($B$1:$B$3,$A2515)+B2514)/2</f>
        <v>-0.672564677353895</v>
      </c>
      <c r="C2515" s="4" t="n">
        <f aca="false">(INDEX($D$1:$D$3,$A2515)+C2514)/2</f>
        <v>0.199459082325882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836282338676948</v>
      </c>
      <c r="C2516" s="4" t="n">
        <f aca="false">(INDEX($D$1:$D$3,$A2516)+C2515)/2</f>
        <v>0.0997295411629412</v>
      </c>
    </row>
    <row r="2517" customFormat="false" ht="12.75" hidden="false" customHeight="false" outlineLevel="0" collapsed="false">
      <c r="A2517" s="3" t="n">
        <f aca="true">ROUNDDOWN(RAND()*3,0)+1</f>
        <v>2</v>
      </c>
      <c r="B2517" s="4" t="n">
        <f aca="false">(INDEX($B$1:$B$3,$A2517)+B2516)/2</f>
        <v>0.0818588306615262</v>
      </c>
      <c r="C2517" s="4" t="n">
        <f aca="false">(INDEX($D$1:$D$3,$A2517)+C2516)/2</f>
        <v>0.0498647705814706</v>
      </c>
    </row>
    <row r="2518" customFormat="false" ht="12.75" hidden="false" customHeight="false" outlineLevel="0" collapsed="false">
      <c r="A2518" s="3" t="n">
        <f aca="true">ROUNDDOWN(RAND()*3,0)+1</f>
        <v>3</v>
      </c>
      <c r="B2518" s="4" t="n">
        <f aca="false">(INDEX($B$1:$B$3,$A2518)+B2517)/2</f>
        <v>0.0409294153307631</v>
      </c>
      <c r="C2518" s="4" t="n">
        <f aca="false">(INDEX($D$1:$D$3,$A2518)+C2517)/2</f>
        <v>0.774932385290735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n">
        <f aca="false">(INDEX($B$1:$B$3,$A2519)+B2518)/2</f>
        <v>0.0204647076653816</v>
      </c>
      <c r="C2519" s="4" t="n">
        <f aca="false">(INDEX($D$1:$D$3,$A2519)+C2518)/2</f>
        <v>1.13746619264537</v>
      </c>
    </row>
    <row r="2520" customFormat="false" ht="12.75" hidden="false" customHeight="false" outlineLevel="0" collapsed="false">
      <c r="A2520" s="3" t="n">
        <f aca="true">ROUNDDOWN(RAND()*3,0)+1</f>
        <v>3</v>
      </c>
      <c r="B2520" s="4" t="n">
        <f aca="false">(INDEX($B$1:$B$3,$A2520)+B2519)/2</f>
        <v>0.0102323538326908</v>
      </c>
      <c r="C2520" s="4" t="n">
        <f aca="false">(INDEX($D$1:$D$3,$A2520)+C2519)/2</f>
        <v>1.31873309632268</v>
      </c>
    </row>
    <row r="2521" customFormat="false" ht="12.75" hidden="false" customHeight="false" outlineLevel="0" collapsed="false">
      <c r="A2521" s="3" t="n">
        <f aca="true">ROUNDDOWN(RAND()*3,0)+1</f>
        <v>1</v>
      </c>
      <c r="B2521" s="4" t="n">
        <f aca="false">(INDEX($B$1:$B$3,$A2521)+B2520)/2</f>
        <v>-0.494883823083655</v>
      </c>
      <c r="C2521" s="4" t="n">
        <f aca="false">(INDEX($D$1:$D$3,$A2521)+C2520)/2</f>
        <v>0.659366548161342</v>
      </c>
    </row>
    <row r="2522" customFormat="false" ht="12.75" hidden="false" customHeight="false" outlineLevel="0" collapsed="false">
      <c r="A2522" s="3" t="n">
        <f aca="true">ROUNDDOWN(RAND()*3,0)+1</f>
        <v>2</v>
      </c>
      <c r="B2522" s="4" t="n">
        <f aca="false">(INDEX($B$1:$B$3,$A2522)+B2521)/2</f>
        <v>0.252558088458173</v>
      </c>
      <c r="C2522" s="4" t="n">
        <f aca="false">(INDEX($D$1:$D$3,$A2522)+C2521)/2</f>
        <v>0.329683274080671</v>
      </c>
    </row>
    <row r="2523" customFormat="false" ht="12.75" hidden="false" customHeight="false" outlineLevel="0" collapsed="false">
      <c r="A2523" s="3" t="n">
        <f aca="true">ROUNDDOWN(RAND()*3,0)+1</f>
        <v>2</v>
      </c>
      <c r="B2523" s="4" t="n">
        <f aca="false">(INDEX($B$1:$B$3,$A2523)+B2522)/2</f>
        <v>0.626279044229086</v>
      </c>
      <c r="C2523" s="4" t="n">
        <f aca="false">(INDEX($D$1:$D$3,$A2523)+C2522)/2</f>
        <v>0.164841637040335</v>
      </c>
    </row>
    <row r="2524" customFormat="false" ht="12.75" hidden="false" customHeight="false" outlineLevel="0" collapsed="false">
      <c r="A2524" s="3" t="n">
        <f aca="true">ROUNDDOWN(RAND()*3,0)+1</f>
        <v>1</v>
      </c>
      <c r="B2524" s="4" t="n">
        <f aca="false">(INDEX($B$1:$B$3,$A2524)+B2523)/2</f>
        <v>-0.186860477885457</v>
      </c>
      <c r="C2524" s="4" t="n">
        <f aca="false">(INDEX($D$1:$D$3,$A2524)+C2523)/2</f>
        <v>0.0824208185201677</v>
      </c>
    </row>
    <row r="2525" customFormat="false" ht="12.75" hidden="false" customHeight="false" outlineLevel="0" collapsed="false">
      <c r="A2525" s="3" t="n">
        <f aca="true">ROUNDDOWN(RAND()*3,0)+1</f>
        <v>2</v>
      </c>
      <c r="B2525" s="4" t="n">
        <f aca="false">(INDEX($B$1:$B$3,$A2525)+B2524)/2</f>
        <v>0.406569761057272</v>
      </c>
      <c r="C2525" s="4" t="n">
        <f aca="false">(INDEX($D$1:$D$3,$A2525)+C2524)/2</f>
        <v>0.0412104092600839</v>
      </c>
    </row>
    <row r="2526" customFormat="false" ht="12.75" hidden="false" customHeight="false" outlineLevel="0" collapsed="false">
      <c r="A2526" s="3" t="n">
        <f aca="true">ROUNDDOWN(RAND()*3,0)+1</f>
        <v>3</v>
      </c>
      <c r="B2526" s="4" t="n">
        <f aca="false">(INDEX($B$1:$B$3,$A2526)+B2525)/2</f>
        <v>0.203284880528636</v>
      </c>
      <c r="C2526" s="4" t="n">
        <f aca="false">(INDEX($D$1:$D$3,$A2526)+C2525)/2</f>
        <v>0.770605204630042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n">
        <f aca="false">(INDEX($B$1:$B$3,$A2527)+B2526)/2</f>
        <v>0.101642440264318</v>
      </c>
      <c r="C2527" s="4" t="n">
        <f aca="false">(INDEX($D$1:$D$3,$A2527)+C2526)/2</f>
        <v>1.13530260231502</v>
      </c>
    </row>
    <row r="2528" customFormat="false" ht="12.75" hidden="false" customHeight="false" outlineLevel="0" collapsed="false">
      <c r="A2528" s="3" t="n">
        <f aca="true">ROUNDDOWN(RAND()*3,0)+1</f>
        <v>1</v>
      </c>
      <c r="B2528" s="4" t="n">
        <f aca="false">(INDEX($B$1:$B$3,$A2528)+B2527)/2</f>
        <v>-0.449178779867841</v>
      </c>
      <c r="C2528" s="4" t="n">
        <f aca="false">(INDEX($D$1:$D$3,$A2528)+C2527)/2</f>
        <v>0.567651301157511</v>
      </c>
    </row>
    <row r="2529" customFormat="false" ht="12.75" hidden="false" customHeight="false" outlineLevel="0" collapsed="false">
      <c r="A2529" s="3" t="n">
        <f aca="true">ROUNDDOWN(RAND()*3,0)+1</f>
        <v>2</v>
      </c>
      <c r="B2529" s="4" t="n">
        <f aca="false">(INDEX($B$1:$B$3,$A2529)+B2528)/2</f>
        <v>0.27541061006608</v>
      </c>
      <c r="C2529" s="4" t="n">
        <f aca="false">(INDEX($D$1:$D$3,$A2529)+C2528)/2</f>
        <v>0.283825650578755</v>
      </c>
    </row>
    <row r="2530" customFormat="false" ht="12.75" hidden="false" customHeight="false" outlineLevel="0" collapsed="false">
      <c r="A2530" s="3" t="n">
        <f aca="true">ROUNDDOWN(RAND()*3,0)+1</f>
        <v>1</v>
      </c>
      <c r="B2530" s="4" t="n">
        <f aca="false">(INDEX($B$1:$B$3,$A2530)+B2529)/2</f>
        <v>-0.36229469496696</v>
      </c>
      <c r="C2530" s="4" t="n">
        <f aca="false">(INDEX($D$1:$D$3,$A2530)+C2529)/2</f>
        <v>0.141912825289378</v>
      </c>
    </row>
    <row r="2531" customFormat="false" ht="12.75" hidden="false" customHeight="false" outlineLevel="0" collapsed="false">
      <c r="A2531" s="3" t="n">
        <f aca="true">ROUNDDOWN(RAND()*3,0)+1</f>
        <v>1</v>
      </c>
      <c r="B2531" s="4" t="n">
        <f aca="false">(INDEX($B$1:$B$3,$A2531)+B2530)/2</f>
        <v>-0.68114734748348</v>
      </c>
      <c r="C2531" s="4" t="n">
        <f aca="false">(INDEX($D$1:$D$3,$A2531)+C2530)/2</f>
        <v>0.0709564126446888</v>
      </c>
    </row>
    <row r="2532" customFormat="false" ht="12.75" hidden="false" customHeight="false" outlineLevel="0" collapsed="false">
      <c r="A2532" s="3" t="n">
        <f aca="true">ROUNDDOWN(RAND()*3,0)+1</f>
        <v>1</v>
      </c>
      <c r="B2532" s="4" t="n">
        <f aca="false">(INDEX($B$1:$B$3,$A2532)+B2531)/2</f>
        <v>-0.84057367374174</v>
      </c>
      <c r="C2532" s="4" t="n">
        <f aca="false">(INDEX($D$1:$D$3,$A2532)+C2531)/2</f>
        <v>0.0354782063223444</v>
      </c>
    </row>
    <row r="2533" customFormat="false" ht="12.75" hidden="false" customHeight="false" outlineLevel="0" collapsed="false">
      <c r="A2533" s="3" t="n">
        <f aca="true">ROUNDDOWN(RAND()*3,0)+1</f>
        <v>2</v>
      </c>
      <c r="B2533" s="4" t="n">
        <f aca="false">(INDEX($B$1:$B$3,$A2533)+B2532)/2</f>
        <v>0.07971316312913</v>
      </c>
      <c r="C2533" s="4" t="n">
        <f aca="false">(INDEX($D$1:$D$3,$A2533)+C2532)/2</f>
        <v>0.0177391031611722</v>
      </c>
    </row>
    <row r="2534" customFormat="false" ht="12.75" hidden="false" customHeight="false" outlineLevel="0" collapsed="false">
      <c r="A2534" s="3" t="n">
        <f aca="true">ROUNDDOWN(RAND()*3,0)+1</f>
        <v>2</v>
      </c>
      <c r="B2534" s="4" t="n">
        <f aca="false">(INDEX($B$1:$B$3,$A2534)+B2533)/2</f>
        <v>0.539856581564565</v>
      </c>
      <c r="C2534" s="4" t="n">
        <f aca="false">(INDEX($D$1:$D$3,$A2534)+C2533)/2</f>
        <v>0.0088695515805861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n">
        <f aca="false">(INDEX($B$1:$B$3,$A2535)+B2534)/2</f>
        <v>-0.230071709217718</v>
      </c>
      <c r="C2535" s="4" t="n">
        <f aca="false">(INDEX($D$1:$D$3,$A2535)+C2534)/2</f>
        <v>0.00443477579029305</v>
      </c>
    </row>
    <row r="2536" customFormat="false" ht="12.75" hidden="false" customHeight="false" outlineLevel="0" collapsed="false">
      <c r="A2536" s="3" t="n">
        <f aca="true">ROUNDDOWN(RAND()*3,0)+1</f>
        <v>1</v>
      </c>
      <c r="B2536" s="4" t="n">
        <f aca="false">(INDEX($B$1:$B$3,$A2536)+B2535)/2</f>
        <v>-0.615035854608859</v>
      </c>
      <c r="C2536" s="4" t="n">
        <f aca="false">(INDEX($D$1:$D$3,$A2536)+C2535)/2</f>
        <v>0.00221738789514653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n">
        <f aca="false">(INDEX($B$1:$B$3,$A2537)+B2536)/2</f>
        <v>-0.307517927304429</v>
      </c>
      <c r="C2537" s="4" t="n">
        <f aca="false">(INDEX($D$1:$D$3,$A2537)+C2536)/2</f>
        <v>0.751108693947573</v>
      </c>
    </row>
    <row r="2538" customFormat="false" ht="12.75" hidden="false" customHeight="false" outlineLevel="0" collapsed="false">
      <c r="A2538" s="3" t="n">
        <f aca="true">ROUNDDOWN(RAND()*3,0)+1</f>
        <v>2</v>
      </c>
      <c r="B2538" s="4" t="n">
        <f aca="false">(INDEX($B$1:$B$3,$A2538)+B2537)/2</f>
        <v>0.346241036347785</v>
      </c>
      <c r="C2538" s="4" t="n">
        <f aca="false">(INDEX($D$1:$D$3,$A2538)+C2537)/2</f>
        <v>0.375554346973787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n">
        <f aca="false">(INDEX($B$1:$B$3,$A2539)+B2538)/2</f>
        <v>-0.326879481826107</v>
      </c>
      <c r="C2539" s="4" t="n">
        <f aca="false">(INDEX($D$1:$D$3,$A2539)+C2538)/2</f>
        <v>0.187777173486893</v>
      </c>
    </row>
    <row r="2540" customFormat="false" ht="12.75" hidden="false" customHeight="false" outlineLevel="0" collapsed="false">
      <c r="A2540" s="3" t="n">
        <f aca="true">ROUNDDOWN(RAND()*3,0)+1</f>
        <v>1</v>
      </c>
      <c r="B2540" s="4" t="n">
        <f aca="false">(INDEX($B$1:$B$3,$A2540)+B2539)/2</f>
        <v>-0.663439740913054</v>
      </c>
      <c r="C2540" s="4" t="n">
        <f aca="false">(INDEX($D$1:$D$3,$A2540)+C2539)/2</f>
        <v>0.0938885867434467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n">
        <f aca="false">(INDEX($B$1:$B$3,$A2541)+B2540)/2</f>
        <v>-0.831719870456527</v>
      </c>
      <c r="C2541" s="4" t="n">
        <f aca="false">(INDEX($D$1:$D$3,$A2541)+C2540)/2</f>
        <v>0.0469442933717233</v>
      </c>
    </row>
    <row r="2542" customFormat="false" ht="12.75" hidden="false" customHeight="false" outlineLevel="0" collapsed="false">
      <c r="A2542" s="3" t="n">
        <f aca="true">ROUNDDOWN(RAND()*3,0)+1</f>
        <v>2</v>
      </c>
      <c r="B2542" s="4" t="n">
        <f aca="false">(INDEX($B$1:$B$3,$A2542)+B2541)/2</f>
        <v>0.0841400647717366</v>
      </c>
      <c r="C2542" s="4" t="n">
        <f aca="false">(INDEX($D$1:$D$3,$A2542)+C2541)/2</f>
        <v>0.0234721466858617</v>
      </c>
    </row>
    <row r="2543" customFormat="false" ht="12.75" hidden="false" customHeight="false" outlineLevel="0" collapsed="false">
      <c r="A2543" s="3" t="n">
        <f aca="true">ROUNDDOWN(RAND()*3,0)+1</f>
        <v>1</v>
      </c>
      <c r="B2543" s="4" t="n">
        <f aca="false">(INDEX($B$1:$B$3,$A2543)+B2542)/2</f>
        <v>-0.457929967614132</v>
      </c>
      <c r="C2543" s="4" t="n">
        <f aca="false">(INDEX($D$1:$D$3,$A2543)+C2542)/2</f>
        <v>0.0117360733429308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n">
        <f aca="false">(INDEX($B$1:$B$3,$A2544)+B2543)/2</f>
        <v>-0.228964983807066</v>
      </c>
      <c r="C2544" s="4" t="n">
        <f aca="false">(INDEX($D$1:$D$3,$A2544)+C2543)/2</f>
        <v>0.755868036671465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-0.114482491903533</v>
      </c>
      <c r="C2545" s="4" t="n">
        <f aca="false">(INDEX($D$1:$D$3,$A2545)+C2544)/2</f>
        <v>1.12793401833573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n">
        <f aca="false">(INDEX($B$1:$B$3,$A2546)+B2545)/2</f>
        <v>0.442758754048234</v>
      </c>
      <c r="C2546" s="4" t="n">
        <f aca="false">(INDEX($D$1:$D$3,$A2546)+C2545)/2</f>
        <v>0.563967009167866</v>
      </c>
    </row>
    <row r="2547" customFormat="false" ht="12.75" hidden="false" customHeight="false" outlineLevel="0" collapsed="false">
      <c r="A2547" s="3" t="n">
        <f aca="true">ROUNDDOWN(RAND()*3,0)+1</f>
        <v>1</v>
      </c>
      <c r="B2547" s="4" t="n">
        <f aca="false">(INDEX($B$1:$B$3,$A2547)+B2546)/2</f>
        <v>-0.278620622975883</v>
      </c>
      <c r="C2547" s="4" t="n">
        <f aca="false">(INDEX($D$1:$D$3,$A2547)+C2546)/2</f>
        <v>0.281983504583933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n">
        <f aca="false">(INDEX($B$1:$B$3,$A2548)+B2547)/2</f>
        <v>-0.639310311487942</v>
      </c>
      <c r="C2548" s="4" t="n">
        <f aca="false">(INDEX($D$1:$D$3,$A2548)+C2547)/2</f>
        <v>0.140991752291967</v>
      </c>
    </row>
    <row r="2549" customFormat="false" ht="12.75" hidden="false" customHeight="false" outlineLevel="0" collapsed="false">
      <c r="A2549" s="3" t="n">
        <f aca="true">ROUNDDOWN(RAND()*3,0)+1</f>
        <v>2</v>
      </c>
      <c r="B2549" s="4" t="n">
        <f aca="false">(INDEX($B$1:$B$3,$A2549)+B2548)/2</f>
        <v>0.180344844256029</v>
      </c>
      <c r="C2549" s="4" t="n">
        <f aca="false">(INDEX($D$1:$D$3,$A2549)+C2548)/2</f>
        <v>0.0704958761459833</v>
      </c>
    </row>
    <row r="2550" customFormat="false" ht="12.75" hidden="false" customHeight="false" outlineLevel="0" collapsed="false">
      <c r="A2550" s="3" t="n">
        <f aca="true">ROUNDDOWN(RAND()*3,0)+1</f>
        <v>3</v>
      </c>
      <c r="B2550" s="4" t="n">
        <f aca="false">(INDEX($B$1:$B$3,$A2550)+B2549)/2</f>
        <v>0.0901724221280146</v>
      </c>
      <c r="C2550" s="4" t="n">
        <f aca="false">(INDEX($D$1:$D$3,$A2550)+C2549)/2</f>
        <v>0.785247938072992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n">
        <f aca="false">(INDEX($B$1:$B$3,$A2551)+B2550)/2</f>
        <v>0.545086211064007</v>
      </c>
      <c r="C2551" s="4" t="n">
        <f aca="false">(INDEX($D$1:$D$3,$A2551)+C2550)/2</f>
        <v>0.392623969036496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n">
        <f aca="false">(INDEX($B$1:$B$3,$A2552)+B2551)/2</f>
        <v>-0.227456894467996</v>
      </c>
      <c r="C2552" s="4" t="n">
        <f aca="false">(INDEX($D$1:$D$3,$A2552)+C2551)/2</f>
        <v>0.196311984518248</v>
      </c>
    </row>
    <row r="2553" customFormat="false" ht="12.75" hidden="false" customHeight="false" outlineLevel="0" collapsed="false">
      <c r="A2553" s="3" t="n">
        <f aca="true">ROUNDDOWN(RAND()*3,0)+1</f>
        <v>2</v>
      </c>
      <c r="B2553" s="4" t="n">
        <f aca="false">(INDEX($B$1:$B$3,$A2553)+B2552)/2</f>
        <v>0.386271552766002</v>
      </c>
      <c r="C2553" s="4" t="n">
        <f aca="false">(INDEX($D$1:$D$3,$A2553)+C2552)/2</f>
        <v>0.098155992259124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n">
        <f aca="false">(INDEX($B$1:$B$3,$A2554)+B2553)/2</f>
        <v>0.693135776383001</v>
      </c>
      <c r="C2554" s="4" t="n">
        <f aca="false">(INDEX($D$1:$D$3,$A2554)+C2553)/2</f>
        <v>0.049077996129562</v>
      </c>
    </row>
    <row r="2555" customFormat="false" ht="12.75" hidden="false" customHeight="false" outlineLevel="0" collapsed="false">
      <c r="A2555" s="3" t="n">
        <f aca="true">ROUNDDOWN(RAND()*3,0)+1</f>
        <v>3</v>
      </c>
      <c r="B2555" s="4" t="n">
        <f aca="false">(INDEX($B$1:$B$3,$A2555)+B2554)/2</f>
        <v>0.346567888191501</v>
      </c>
      <c r="C2555" s="4" t="n">
        <f aca="false">(INDEX($D$1:$D$3,$A2555)+C2554)/2</f>
        <v>0.774538998064781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n">
        <f aca="false">(INDEX($B$1:$B$3,$A2556)+B2555)/2</f>
        <v>-0.32671605590425</v>
      </c>
      <c r="C2556" s="4" t="n">
        <f aca="false">(INDEX($D$1:$D$3,$A2556)+C2555)/2</f>
        <v>0.387269499032391</v>
      </c>
    </row>
    <row r="2557" customFormat="false" ht="12.75" hidden="false" customHeight="false" outlineLevel="0" collapsed="false">
      <c r="A2557" s="3" t="n">
        <f aca="true">ROUNDDOWN(RAND()*3,0)+1</f>
        <v>2</v>
      </c>
      <c r="B2557" s="4" t="n">
        <f aca="false">(INDEX($B$1:$B$3,$A2557)+B2556)/2</f>
        <v>0.336641972047875</v>
      </c>
      <c r="C2557" s="4" t="n">
        <f aca="false">(INDEX($D$1:$D$3,$A2557)+C2556)/2</f>
        <v>0.193634749516195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n">
        <f aca="false">(INDEX($B$1:$B$3,$A2558)+B2557)/2</f>
        <v>0.668320986023938</v>
      </c>
      <c r="C2558" s="4" t="n">
        <f aca="false">(INDEX($D$1:$D$3,$A2558)+C2557)/2</f>
        <v>0.0968173747580976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n">
        <f aca="false">(INDEX($B$1:$B$3,$A2559)+B2558)/2</f>
        <v>0.834160493011969</v>
      </c>
      <c r="C2559" s="4" t="n">
        <f aca="false">(INDEX($D$1:$D$3,$A2559)+C2558)/2</f>
        <v>0.0484086873790488</v>
      </c>
    </row>
    <row r="2560" customFormat="false" ht="12.75" hidden="false" customHeight="false" outlineLevel="0" collapsed="false">
      <c r="A2560" s="3" t="n">
        <f aca="true">ROUNDDOWN(RAND()*3,0)+1</f>
        <v>1</v>
      </c>
      <c r="B2560" s="4" t="n">
        <f aca="false">(INDEX($B$1:$B$3,$A2560)+B2559)/2</f>
        <v>-0.0829197534940156</v>
      </c>
      <c r="C2560" s="4" t="n">
        <f aca="false">(INDEX($D$1:$D$3,$A2560)+C2559)/2</f>
        <v>0.0242043436895244</v>
      </c>
    </row>
    <row r="2561" customFormat="false" ht="12.75" hidden="false" customHeight="false" outlineLevel="0" collapsed="false">
      <c r="A2561" s="3" t="n">
        <f aca="true">ROUNDDOWN(RAND()*3,0)+1</f>
        <v>1</v>
      </c>
      <c r="B2561" s="4" t="n">
        <f aca="false">(INDEX($B$1:$B$3,$A2561)+B2560)/2</f>
        <v>-0.541459876747008</v>
      </c>
      <c r="C2561" s="4" t="n">
        <f aca="false">(INDEX($D$1:$D$3,$A2561)+C2560)/2</f>
        <v>0.0121021718447622</v>
      </c>
    </row>
    <row r="2562" customFormat="false" ht="12.75" hidden="false" customHeight="false" outlineLevel="0" collapsed="false">
      <c r="A2562" s="3" t="n">
        <f aca="true">ROUNDDOWN(RAND()*3,0)+1</f>
        <v>3</v>
      </c>
      <c r="B2562" s="4" t="n">
        <f aca="false">(INDEX($B$1:$B$3,$A2562)+B2561)/2</f>
        <v>-0.270729938373504</v>
      </c>
      <c r="C2562" s="4" t="n">
        <f aca="false">(INDEX($D$1:$D$3,$A2562)+C2561)/2</f>
        <v>0.756051085922381</v>
      </c>
    </row>
    <row r="2563" customFormat="false" ht="12.75" hidden="false" customHeight="false" outlineLevel="0" collapsed="false">
      <c r="A2563" s="3" t="n">
        <f aca="true">ROUNDDOWN(RAND()*3,0)+1</f>
        <v>3</v>
      </c>
      <c r="B2563" s="4" t="n">
        <f aca="false">(INDEX($B$1:$B$3,$A2563)+B2562)/2</f>
        <v>-0.135364969186752</v>
      </c>
      <c r="C2563" s="4" t="n">
        <f aca="false">(INDEX($D$1:$D$3,$A2563)+C2562)/2</f>
        <v>1.12802554296119</v>
      </c>
    </row>
    <row r="2564" customFormat="false" ht="12.75" hidden="false" customHeight="false" outlineLevel="0" collapsed="false">
      <c r="A2564" s="3" t="n">
        <f aca="true">ROUNDDOWN(RAND()*3,0)+1</f>
        <v>3</v>
      </c>
      <c r="B2564" s="4" t="n">
        <f aca="false">(INDEX($B$1:$B$3,$A2564)+B2563)/2</f>
        <v>-0.067682484593376</v>
      </c>
      <c r="C2564" s="4" t="n">
        <f aca="false">(INDEX($D$1:$D$3,$A2564)+C2563)/2</f>
        <v>1.3140127714806</v>
      </c>
    </row>
    <row r="2565" customFormat="false" ht="12.75" hidden="false" customHeight="false" outlineLevel="0" collapsed="false">
      <c r="A2565" s="3" t="n">
        <f aca="true">ROUNDDOWN(RAND()*3,0)+1</f>
        <v>2</v>
      </c>
      <c r="B2565" s="4" t="n">
        <f aca="false">(INDEX($B$1:$B$3,$A2565)+B2564)/2</f>
        <v>0.466158757703312</v>
      </c>
      <c r="C2565" s="4" t="n">
        <f aca="false">(INDEX($D$1:$D$3,$A2565)+C2564)/2</f>
        <v>0.657006385740298</v>
      </c>
    </row>
    <row r="2566" customFormat="false" ht="12.75" hidden="false" customHeight="false" outlineLevel="0" collapsed="false">
      <c r="A2566" s="3" t="n">
        <f aca="true">ROUNDDOWN(RAND()*3,0)+1</f>
        <v>2</v>
      </c>
      <c r="B2566" s="4" t="n">
        <f aca="false">(INDEX($B$1:$B$3,$A2566)+B2565)/2</f>
        <v>0.733079378851656</v>
      </c>
      <c r="C2566" s="4" t="n">
        <f aca="false">(INDEX($D$1:$D$3,$A2566)+C2565)/2</f>
        <v>0.328503192870149</v>
      </c>
    </row>
    <row r="2567" customFormat="false" ht="12.75" hidden="false" customHeight="false" outlineLevel="0" collapsed="false">
      <c r="A2567" s="3" t="n">
        <f aca="true">ROUNDDOWN(RAND()*3,0)+1</f>
        <v>1</v>
      </c>
      <c r="B2567" s="4" t="n">
        <f aca="false">(INDEX($B$1:$B$3,$A2567)+B2566)/2</f>
        <v>-0.133460310574172</v>
      </c>
      <c r="C2567" s="4" t="n">
        <f aca="false">(INDEX($D$1:$D$3,$A2567)+C2566)/2</f>
        <v>0.164251596435074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n">
        <f aca="false">(INDEX($B$1:$B$3,$A2568)+B2567)/2</f>
        <v>-0.066730155287086</v>
      </c>
      <c r="C2568" s="4" t="n">
        <f aca="false">(INDEX($D$1:$D$3,$A2568)+C2567)/2</f>
        <v>0.832125798217537</v>
      </c>
    </row>
    <row r="2569" customFormat="false" ht="12.75" hidden="false" customHeight="false" outlineLevel="0" collapsed="false">
      <c r="A2569" s="3" t="n">
        <f aca="true">ROUNDDOWN(RAND()*3,0)+1</f>
        <v>2</v>
      </c>
      <c r="B2569" s="4" t="n">
        <f aca="false">(INDEX($B$1:$B$3,$A2569)+B2568)/2</f>
        <v>0.466634922356457</v>
      </c>
      <c r="C2569" s="4" t="n">
        <f aca="false">(INDEX($D$1:$D$3,$A2569)+C2568)/2</f>
        <v>0.416062899108769</v>
      </c>
    </row>
    <row r="2570" customFormat="false" ht="12.75" hidden="false" customHeight="false" outlineLevel="0" collapsed="false">
      <c r="A2570" s="3" t="n">
        <f aca="true">ROUNDDOWN(RAND()*3,0)+1</f>
        <v>3</v>
      </c>
      <c r="B2570" s="4" t="n">
        <f aca="false">(INDEX($B$1:$B$3,$A2570)+B2569)/2</f>
        <v>0.233317461178229</v>
      </c>
      <c r="C2570" s="4" t="n">
        <f aca="false">(INDEX($D$1:$D$3,$A2570)+C2569)/2</f>
        <v>0.958031449554384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n">
        <f aca="false">(INDEX($B$1:$B$3,$A2571)+B2570)/2</f>
        <v>0.616658730589114</v>
      </c>
      <c r="C2571" s="4" t="n">
        <f aca="false">(INDEX($D$1:$D$3,$A2571)+C2570)/2</f>
        <v>0.479015724777192</v>
      </c>
    </row>
    <row r="2572" customFormat="false" ht="12.75" hidden="false" customHeight="false" outlineLevel="0" collapsed="false">
      <c r="A2572" s="3" t="n">
        <f aca="true">ROUNDDOWN(RAND()*3,0)+1</f>
        <v>1</v>
      </c>
      <c r="B2572" s="4" t="n">
        <f aca="false">(INDEX($B$1:$B$3,$A2572)+B2571)/2</f>
        <v>-0.191670634705443</v>
      </c>
      <c r="C2572" s="4" t="n">
        <f aca="false">(INDEX($D$1:$D$3,$A2572)+C2571)/2</f>
        <v>0.239507862388596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n">
        <f aca="false">(INDEX($B$1:$B$3,$A2573)+B2572)/2</f>
        <v>-0.595835317352721</v>
      </c>
      <c r="C2573" s="4" t="n">
        <f aca="false">(INDEX($D$1:$D$3,$A2573)+C2572)/2</f>
        <v>0.119753931194298</v>
      </c>
    </row>
    <row r="2574" customFormat="false" ht="12.75" hidden="false" customHeight="false" outlineLevel="0" collapsed="false">
      <c r="A2574" s="3" t="n">
        <f aca="true">ROUNDDOWN(RAND()*3,0)+1</f>
        <v>2</v>
      </c>
      <c r="B2574" s="4" t="n">
        <f aca="false">(INDEX($B$1:$B$3,$A2574)+B2573)/2</f>
        <v>0.202082341323639</v>
      </c>
      <c r="C2574" s="4" t="n">
        <f aca="false">(INDEX($D$1:$D$3,$A2574)+C2573)/2</f>
        <v>0.059876965597149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39895882933818</v>
      </c>
      <c r="C2575" s="4" t="n">
        <f aca="false">(INDEX($D$1:$D$3,$A2575)+C2574)/2</f>
        <v>0.0299384827985745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n">
        <f aca="false">(INDEX($B$1:$B$3,$A2576)+B2575)/2</f>
        <v>-0.19947941466909</v>
      </c>
      <c r="C2576" s="4" t="n">
        <f aca="false">(INDEX($D$1:$D$3,$A2576)+C2575)/2</f>
        <v>0.764969241399287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400260292665455</v>
      </c>
      <c r="C2577" s="4" t="n">
        <f aca="false">(INDEX($D$1:$D$3,$A2577)+C2576)/2</f>
        <v>0.382484620699644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n">
        <f aca="false">(INDEX($B$1:$B$3,$A2578)+B2577)/2</f>
        <v>0.700130146332727</v>
      </c>
      <c r="C2578" s="4" t="n">
        <f aca="false">(INDEX($D$1:$D$3,$A2578)+C2577)/2</f>
        <v>0.191242310349822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0.350065073166364</v>
      </c>
      <c r="C2579" s="4" t="n">
        <f aca="false">(INDEX($D$1:$D$3,$A2579)+C2578)/2</f>
        <v>0.845621155174911</v>
      </c>
    </row>
    <row r="2580" customFormat="false" ht="12.75" hidden="false" customHeight="false" outlineLevel="0" collapsed="false">
      <c r="A2580" s="3" t="n">
        <f aca="true">ROUNDDOWN(RAND()*3,0)+1</f>
        <v>1</v>
      </c>
      <c r="B2580" s="4" t="n">
        <f aca="false">(INDEX($B$1:$B$3,$A2580)+B2579)/2</f>
        <v>-0.324967463416818</v>
      </c>
      <c r="C2580" s="4" t="n">
        <f aca="false">(INDEX($D$1:$D$3,$A2580)+C2579)/2</f>
        <v>0.422810577587455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n">
        <f aca="false">(INDEX($B$1:$B$3,$A2581)+B2580)/2</f>
        <v>0.337516268291591</v>
      </c>
      <c r="C2581" s="4" t="n">
        <f aca="false">(INDEX($D$1:$D$3,$A2581)+C2580)/2</f>
        <v>0.211405288793728</v>
      </c>
    </row>
    <row r="2582" customFormat="false" ht="12.75" hidden="false" customHeight="false" outlineLevel="0" collapsed="false">
      <c r="A2582" s="3" t="n">
        <f aca="true">ROUNDDOWN(RAND()*3,0)+1</f>
        <v>1</v>
      </c>
      <c r="B2582" s="4" t="n">
        <f aca="false">(INDEX($B$1:$B$3,$A2582)+B2581)/2</f>
        <v>-0.331241865854205</v>
      </c>
      <c r="C2582" s="4" t="n">
        <f aca="false">(INDEX($D$1:$D$3,$A2582)+C2581)/2</f>
        <v>0.105702644396864</v>
      </c>
    </row>
    <row r="2583" customFormat="false" ht="12.75" hidden="false" customHeight="false" outlineLevel="0" collapsed="false">
      <c r="A2583" s="3" t="n">
        <f aca="true">ROUNDDOWN(RAND()*3,0)+1</f>
        <v>3</v>
      </c>
      <c r="B2583" s="4" t="n">
        <f aca="false">(INDEX($B$1:$B$3,$A2583)+B2582)/2</f>
        <v>-0.165620932927102</v>
      </c>
      <c r="C2583" s="4" t="n">
        <f aca="false">(INDEX($D$1:$D$3,$A2583)+C2582)/2</f>
        <v>0.802851322198432</v>
      </c>
    </row>
    <row r="2584" customFormat="false" ht="12.75" hidden="false" customHeight="false" outlineLevel="0" collapsed="false">
      <c r="A2584" s="3" t="n">
        <f aca="true">ROUNDDOWN(RAND()*3,0)+1</f>
        <v>3</v>
      </c>
      <c r="B2584" s="4" t="n">
        <f aca="false">(INDEX($B$1:$B$3,$A2584)+B2583)/2</f>
        <v>-0.0828104664635511</v>
      </c>
      <c r="C2584" s="4" t="n">
        <f aca="false">(INDEX($D$1:$D$3,$A2584)+C2583)/2</f>
        <v>1.15142566109922</v>
      </c>
    </row>
    <row r="2585" customFormat="false" ht="12.75" hidden="false" customHeight="false" outlineLevel="0" collapsed="false">
      <c r="A2585" s="3" t="n">
        <f aca="true">ROUNDDOWN(RAND()*3,0)+1</f>
        <v>2</v>
      </c>
      <c r="B2585" s="4" t="n">
        <f aca="false">(INDEX($B$1:$B$3,$A2585)+B2584)/2</f>
        <v>0.458594766768224</v>
      </c>
      <c r="C2585" s="4" t="n">
        <f aca="false">(INDEX($D$1:$D$3,$A2585)+C2584)/2</f>
        <v>0.575712830549608</v>
      </c>
    </row>
    <row r="2586" customFormat="false" ht="12.75" hidden="false" customHeight="false" outlineLevel="0" collapsed="false">
      <c r="A2586" s="3" t="n">
        <f aca="true">ROUNDDOWN(RAND()*3,0)+1</f>
        <v>1</v>
      </c>
      <c r="B2586" s="4" t="n">
        <f aca="false">(INDEX($B$1:$B$3,$A2586)+B2585)/2</f>
        <v>-0.270702616615888</v>
      </c>
      <c r="C2586" s="4" t="n">
        <f aca="false">(INDEX($D$1:$D$3,$A2586)+C2585)/2</f>
        <v>0.287856415274804</v>
      </c>
    </row>
    <row r="2587" customFormat="false" ht="12.75" hidden="false" customHeight="false" outlineLevel="0" collapsed="false">
      <c r="A2587" s="3" t="n">
        <f aca="true">ROUNDDOWN(RAND()*3,0)+1</f>
        <v>2</v>
      </c>
      <c r="B2587" s="4" t="n">
        <f aca="false">(INDEX($B$1:$B$3,$A2587)+B2586)/2</f>
        <v>0.364648691692056</v>
      </c>
      <c r="C2587" s="4" t="n">
        <f aca="false">(INDEX($D$1:$D$3,$A2587)+C2586)/2</f>
        <v>0.143928207637402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n">
        <f aca="false">(INDEX($B$1:$B$3,$A2588)+B2587)/2</f>
        <v>-0.317675654153972</v>
      </c>
      <c r="C2588" s="4" t="n">
        <f aca="false">(INDEX($D$1:$D$3,$A2588)+C2587)/2</f>
        <v>0.071964103818701</v>
      </c>
    </row>
    <row r="2589" customFormat="false" ht="12.75" hidden="false" customHeight="false" outlineLevel="0" collapsed="false">
      <c r="A2589" s="3" t="n">
        <f aca="true">ROUNDDOWN(RAND()*3,0)+1</f>
        <v>3</v>
      </c>
      <c r="B2589" s="4" t="n">
        <f aca="false">(INDEX($B$1:$B$3,$A2589)+B2588)/2</f>
        <v>-0.158837827076986</v>
      </c>
      <c r="C2589" s="4" t="n">
        <f aca="false">(INDEX($D$1:$D$3,$A2589)+C2588)/2</f>
        <v>0.785982051909351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n">
        <f aca="false">(INDEX($B$1:$B$3,$A2590)+B2589)/2</f>
        <v>-0.079418913538493</v>
      </c>
      <c r="C2590" s="4" t="n">
        <f aca="false">(INDEX($D$1:$D$3,$A2590)+C2589)/2</f>
        <v>1.14299102595468</v>
      </c>
    </row>
    <row r="2591" customFormat="false" ht="12.75" hidden="false" customHeight="false" outlineLevel="0" collapsed="false">
      <c r="A2591" s="3" t="n">
        <f aca="true">ROUNDDOWN(RAND()*3,0)+1</f>
        <v>2</v>
      </c>
      <c r="B2591" s="4" t="n">
        <f aca="false">(INDEX($B$1:$B$3,$A2591)+B2590)/2</f>
        <v>0.460290543230754</v>
      </c>
      <c r="C2591" s="4" t="n">
        <f aca="false">(INDEX($D$1:$D$3,$A2591)+C2590)/2</f>
        <v>0.571495512977338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n">
        <f aca="false">(INDEX($B$1:$B$3,$A2592)+B2591)/2</f>
        <v>0.230145271615377</v>
      </c>
      <c r="C2592" s="4" t="n">
        <f aca="false">(INDEX($D$1:$D$3,$A2592)+C2591)/2</f>
        <v>1.03574775648867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n">
        <f aca="false">(INDEX($B$1:$B$3,$A2593)+B2592)/2</f>
        <v>0.615072635807688</v>
      </c>
      <c r="C2593" s="4" t="n">
        <f aca="false">(INDEX($D$1:$D$3,$A2593)+C2592)/2</f>
        <v>0.517873878244334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n">
        <f aca="false">(INDEX($B$1:$B$3,$A2594)+B2593)/2</f>
        <v>-0.192463682096156</v>
      </c>
      <c r="C2594" s="4" t="n">
        <f aca="false">(INDEX($D$1:$D$3,$A2594)+C2593)/2</f>
        <v>0.258936939122167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n">
        <f aca="false">(INDEX($B$1:$B$3,$A2595)+B2594)/2</f>
        <v>-0.0962318410480779</v>
      </c>
      <c r="C2595" s="4" t="n">
        <f aca="false">(INDEX($D$1:$D$3,$A2595)+C2594)/2</f>
        <v>0.879468469561084</v>
      </c>
    </row>
    <row r="2596" customFormat="false" ht="12.75" hidden="false" customHeight="false" outlineLevel="0" collapsed="false">
      <c r="A2596" s="3" t="n">
        <f aca="true">ROUNDDOWN(RAND()*3,0)+1</f>
        <v>1</v>
      </c>
      <c r="B2596" s="4" t="n">
        <f aca="false">(INDEX($B$1:$B$3,$A2596)+B2595)/2</f>
        <v>-0.548115920524039</v>
      </c>
      <c r="C2596" s="4" t="n">
        <f aca="false">(INDEX($D$1:$D$3,$A2596)+C2595)/2</f>
        <v>0.439734234780542</v>
      </c>
    </row>
    <row r="2597" customFormat="false" ht="12.75" hidden="false" customHeight="false" outlineLevel="0" collapsed="false">
      <c r="A2597" s="3" t="n">
        <f aca="true">ROUNDDOWN(RAND()*3,0)+1</f>
        <v>1</v>
      </c>
      <c r="B2597" s="4" t="n">
        <f aca="false">(INDEX($B$1:$B$3,$A2597)+B2596)/2</f>
        <v>-0.77405796026202</v>
      </c>
      <c r="C2597" s="4" t="n">
        <f aca="false">(INDEX($D$1:$D$3,$A2597)+C2596)/2</f>
        <v>0.219867117390271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n">
        <f aca="false">(INDEX($B$1:$B$3,$A2598)+B2597)/2</f>
        <v>-0.38702898013101</v>
      </c>
      <c r="C2598" s="4" t="n">
        <f aca="false">(INDEX($D$1:$D$3,$A2598)+C2597)/2</f>
        <v>0.859933558695135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n">
        <f aca="false">(INDEX($B$1:$B$3,$A2599)+B2598)/2</f>
        <v>-0.193514490065505</v>
      </c>
      <c r="C2599" s="4" t="n">
        <f aca="false">(INDEX($D$1:$D$3,$A2599)+C2598)/2</f>
        <v>1.17996677934757</v>
      </c>
    </row>
    <row r="2600" customFormat="false" ht="12.75" hidden="false" customHeight="false" outlineLevel="0" collapsed="false">
      <c r="A2600" s="3" t="n">
        <f aca="true">ROUNDDOWN(RAND()*3,0)+1</f>
        <v>2</v>
      </c>
      <c r="B2600" s="4" t="n">
        <f aca="false">(INDEX($B$1:$B$3,$A2600)+B2599)/2</f>
        <v>0.403242754967248</v>
      </c>
      <c r="C2600" s="4" t="n">
        <f aca="false">(INDEX($D$1:$D$3,$A2600)+C2599)/2</f>
        <v>0.589983389673784</v>
      </c>
    </row>
    <row r="2601" customFormat="false" ht="12.75" hidden="false" customHeight="false" outlineLevel="0" collapsed="false">
      <c r="A2601" s="3" t="n">
        <f aca="true">ROUNDDOWN(RAND()*3,0)+1</f>
        <v>1</v>
      </c>
      <c r="B2601" s="4" t="n">
        <f aca="false">(INDEX($B$1:$B$3,$A2601)+B2600)/2</f>
        <v>-0.298378622516376</v>
      </c>
      <c r="C2601" s="4" t="n">
        <f aca="false">(INDEX($D$1:$D$3,$A2601)+C2600)/2</f>
        <v>0.294991694836892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n">
        <f aca="false">(INDEX($B$1:$B$3,$A2602)+B2601)/2</f>
        <v>-0.149189311258188</v>
      </c>
      <c r="C2602" s="4" t="n">
        <f aca="false">(INDEX($D$1:$D$3,$A2602)+C2601)/2</f>
        <v>0.897495847418446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n">
        <f aca="false">(INDEX($B$1:$B$3,$A2603)+B2602)/2</f>
        <v>-0.574594655629094</v>
      </c>
      <c r="C2603" s="4" t="n">
        <f aca="false">(INDEX($D$1:$D$3,$A2603)+C2602)/2</f>
        <v>0.448747923709223</v>
      </c>
    </row>
    <row r="2604" customFormat="false" ht="12.75" hidden="false" customHeight="false" outlineLevel="0" collapsed="false">
      <c r="A2604" s="3" t="n">
        <f aca="true">ROUNDDOWN(RAND()*3,0)+1</f>
        <v>2</v>
      </c>
      <c r="B2604" s="4" t="n">
        <f aca="false">(INDEX($B$1:$B$3,$A2604)+B2603)/2</f>
        <v>0.212702672185453</v>
      </c>
      <c r="C2604" s="4" t="n">
        <f aca="false">(INDEX($D$1:$D$3,$A2604)+C2603)/2</f>
        <v>0.224373961854612</v>
      </c>
    </row>
    <row r="2605" customFormat="false" ht="12.75" hidden="false" customHeight="false" outlineLevel="0" collapsed="false">
      <c r="A2605" s="3" t="n">
        <f aca="true">ROUNDDOWN(RAND()*3,0)+1</f>
        <v>2</v>
      </c>
      <c r="B2605" s="4" t="n">
        <f aca="false">(INDEX($B$1:$B$3,$A2605)+B2604)/2</f>
        <v>0.606351336092727</v>
      </c>
      <c r="C2605" s="4" t="n">
        <f aca="false">(INDEX($D$1:$D$3,$A2605)+C2604)/2</f>
        <v>0.112186980927306</v>
      </c>
    </row>
    <row r="2606" customFormat="false" ht="12.75" hidden="false" customHeight="false" outlineLevel="0" collapsed="false">
      <c r="A2606" s="3" t="n">
        <f aca="true">ROUNDDOWN(RAND()*3,0)+1</f>
        <v>3</v>
      </c>
      <c r="B2606" s="4" t="n">
        <f aca="false">(INDEX($B$1:$B$3,$A2606)+B2605)/2</f>
        <v>0.303175668046363</v>
      </c>
      <c r="C2606" s="4" t="n">
        <f aca="false">(INDEX($D$1:$D$3,$A2606)+C2605)/2</f>
        <v>0.806093490463653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n">
        <f aca="false">(INDEX($B$1:$B$3,$A2607)+B2606)/2</f>
        <v>0.151587834023182</v>
      </c>
      <c r="C2607" s="4" t="n">
        <f aca="false">(INDEX($D$1:$D$3,$A2607)+C2606)/2</f>
        <v>1.15304674523183</v>
      </c>
    </row>
    <row r="2608" customFormat="false" ht="12.75" hidden="false" customHeight="false" outlineLevel="0" collapsed="false">
      <c r="A2608" s="3" t="n">
        <f aca="true">ROUNDDOWN(RAND()*3,0)+1</f>
        <v>3</v>
      </c>
      <c r="B2608" s="4" t="n">
        <f aca="false">(INDEX($B$1:$B$3,$A2608)+B2607)/2</f>
        <v>0.0757939170115908</v>
      </c>
      <c r="C2608" s="4" t="n">
        <f aca="false">(INDEX($D$1:$D$3,$A2608)+C2607)/2</f>
        <v>1.32652337261591</v>
      </c>
    </row>
    <row r="2609" customFormat="false" ht="12.75" hidden="false" customHeight="false" outlineLevel="0" collapsed="false">
      <c r="A2609" s="3" t="n">
        <f aca="true">ROUNDDOWN(RAND()*3,0)+1</f>
        <v>1</v>
      </c>
      <c r="B2609" s="4" t="n">
        <f aca="false">(INDEX($B$1:$B$3,$A2609)+B2608)/2</f>
        <v>-0.462103041494205</v>
      </c>
      <c r="C2609" s="4" t="n">
        <f aca="false">(INDEX($D$1:$D$3,$A2609)+C2608)/2</f>
        <v>0.663261686307957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n">
        <f aca="false">(INDEX($B$1:$B$3,$A2610)+B2609)/2</f>
        <v>0.268948479252898</v>
      </c>
      <c r="C2610" s="4" t="n">
        <f aca="false">(INDEX($D$1:$D$3,$A2610)+C2609)/2</f>
        <v>0.331630843153978</v>
      </c>
    </row>
    <row r="2611" customFormat="false" ht="12.75" hidden="false" customHeight="false" outlineLevel="0" collapsed="false">
      <c r="A2611" s="3" t="n">
        <f aca="true">ROUNDDOWN(RAND()*3,0)+1</f>
        <v>2</v>
      </c>
      <c r="B2611" s="4" t="n">
        <f aca="false">(INDEX($B$1:$B$3,$A2611)+B2610)/2</f>
        <v>0.634474239626449</v>
      </c>
      <c r="C2611" s="4" t="n">
        <f aca="false">(INDEX($D$1:$D$3,$A2611)+C2610)/2</f>
        <v>0.165815421576989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n">
        <f aca="false">(INDEX($B$1:$B$3,$A2612)+B2611)/2</f>
        <v>0.817237119813224</v>
      </c>
      <c r="C2612" s="4" t="n">
        <f aca="false">(INDEX($D$1:$D$3,$A2612)+C2611)/2</f>
        <v>0.0829077107884946</v>
      </c>
    </row>
    <row r="2613" customFormat="false" ht="12.75" hidden="false" customHeight="false" outlineLevel="0" collapsed="false">
      <c r="A2613" s="3" t="n">
        <f aca="true">ROUNDDOWN(RAND()*3,0)+1</f>
        <v>3</v>
      </c>
      <c r="B2613" s="4" t="n">
        <f aca="false">(INDEX($B$1:$B$3,$A2613)+B2612)/2</f>
        <v>0.408618559906612</v>
      </c>
      <c r="C2613" s="4" t="n">
        <f aca="false">(INDEX($D$1:$D$3,$A2613)+C2612)/2</f>
        <v>0.791453855394247</v>
      </c>
    </row>
    <row r="2614" customFormat="false" ht="12.75" hidden="false" customHeight="false" outlineLevel="0" collapsed="false">
      <c r="A2614" s="3" t="n">
        <f aca="true">ROUNDDOWN(RAND()*3,0)+1</f>
        <v>3</v>
      </c>
      <c r="B2614" s="4" t="n">
        <f aca="false">(INDEX($B$1:$B$3,$A2614)+B2613)/2</f>
        <v>0.204309279953306</v>
      </c>
      <c r="C2614" s="4" t="n">
        <f aca="false">(INDEX($D$1:$D$3,$A2614)+C2613)/2</f>
        <v>1.14572692769712</v>
      </c>
    </row>
    <row r="2615" customFormat="false" ht="12.75" hidden="false" customHeight="false" outlineLevel="0" collapsed="false">
      <c r="A2615" s="3" t="n">
        <f aca="true">ROUNDDOWN(RAND()*3,0)+1</f>
        <v>2</v>
      </c>
      <c r="B2615" s="4" t="n">
        <f aca="false">(INDEX($B$1:$B$3,$A2615)+B2614)/2</f>
        <v>0.602154639976653</v>
      </c>
      <c r="C2615" s="4" t="n">
        <f aca="false">(INDEX($D$1:$D$3,$A2615)+C2614)/2</f>
        <v>0.572863463848562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n">
        <f aca="false">(INDEX($B$1:$B$3,$A2616)+B2615)/2</f>
        <v>0.301077319988327</v>
      </c>
      <c r="C2616" s="4" t="n">
        <f aca="false">(INDEX($D$1:$D$3,$A2616)+C2615)/2</f>
        <v>1.03643173192428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349461340005837</v>
      </c>
      <c r="C2617" s="4" t="n">
        <f aca="false">(INDEX($D$1:$D$3,$A2617)+C2616)/2</f>
        <v>0.51821586596214</v>
      </c>
    </row>
    <row r="2618" customFormat="false" ht="12.75" hidden="false" customHeight="false" outlineLevel="0" collapsed="false">
      <c r="A2618" s="3" t="n">
        <f aca="true">ROUNDDOWN(RAND()*3,0)+1</f>
        <v>3</v>
      </c>
      <c r="B2618" s="4" t="n">
        <f aca="false">(INDEX($B$1:$B$3,$A2618)+B2617)/2</f>
        <v>-0.174730670002918</v>
      </c>
      <c r="C2618" s="4" t="n">
        <f aca="false">(INDEX($D$1:$D$3,$A2618)+C2617)/2</f>
        <v>1.00910793298107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n">
        <f aca="false">(INDEX($B$1:$B$3,$A2619)+B2618)/2</f>
        <v>0.412634664998541</v>
      </c>
      <c r="C2619" s="4" t="n">
        <f aca="false">(INDEX($D$1:$D$3,$A2619)+C2618)/2</f>
        <v>0.504553966490535</v>
      </c>
    </row>
    <row r="2620" customFormat="false" ht="12.75" hidden="false" customHeight="false" outlineLevel="0" collapsed="false">
      <c r="A2620" s="3" t="n">
        <f aca="true">ROUNDDOWN(RAND()*3,0)+1</f>
        <v>1</v>
      </c>
      <c r="B2620" s="4" t="n">
        <f aca="false">(INDEX($B$1:$B$3,$A2620)+B2619)/2</f>
        <v>-0.29368266750073</v>
      </c>
      <c r="C2620" s="4" t="n">
        <f aca="false">(INDEX($D$1:$D$3,$A2620)+C2619)/2</f>
        <v>0.252276983245268</v>
      </c>
    </row>
    <row r="2621" customFormat="false" ht="12.75" hidden="false" customHeight="false" outlineLevel="0" collapsed="false">
      <c r="A2621" s="3" t="n">
        <f aca="true">ROUNDDOWN(RAND()*3,0)+1</f>
        <v>2</v>
      </c>
      <c r="B2621" s="4" t="n">
        <f aca="false">(INDEX($B$1:$B$3,$A2621)+B2620)/2</f>
        <v>0.353158666249635</v>
      </c>
      <c r="C2621" s="4" t="n">
        <f aca="false">(INDEX($D$1:$D$3,$A2621)+C2620)/2</f>
        <v>0.126138491622634</v>
      </c>
    </row>
    <row r="2622" customFormat="false" ht="12.75" hidden="false" customHeight="false" outlineLevel="0" collapsed="false">
      <c r="A2622" s="3" t="n">
        <f aca="true">ROUNDDOWN(RAND()*3,0)+1</f>
        <v>3</v>
      </c>
      <c r="B2622" s="4" t="n">
        <f aca="false">(INDEX($B$1:$B$3,$A2622)+B2621)/2</f>
        <v>0.176579333124818</v>
      </c>
      <c r="C2622" s="4" t="n">
        <f aca="false">(INDEX($D$1:$D$3,$A2622)+C2621)/2</f>
        <v>0.813069245811317</v>
      </c>
    </row>
    <row r="2623" customFormat="false" ht="12.75" hidden="false" customHeight="false" outlineLevel="0" collapsed="false">
      <c r="A2623" s="3" t="n">
        <f aca="true">ROUNDDOWN(RAND()*3,0)+1</f>
        <v>1</v>
      </c>
      <c r="B2623" s="4" t="n">
        <f aca="false">(INDEX($B$1:$B$3,$A2623)+B2622)/2</f>
        <v>-0.411710333437591</v>
      </c>
      <c r="C2623" s="4" t="n">
        <f aca="false">(INDEX($D$1:$D$3,$A2623)+C2622)/2</f>
        <v>0.406534622905658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n">
        <f aca="false">(INDEX($B$1:$B$3,$A2624)+B2623)/2</f>
        <v>0.294144833281204</v>
      </c>
      <c r="C2624" s="4" t="n">
        <f aca="false">(INDEX($D$1:$D$3,$A2624)+C2623)/2</f>
        <v>0.203267311452829</v>
      </c>
    </row>
    <row r="2625" customFormat="false" ht="12.75" hidden="false" customHeight="false" outlineLevel="0" collapsed="false">
      <c r="A2625" s="3" t="n">
        <f aca="true">ROUNDDOWN(RAND()*3,0)+1</f>
        <v>2</v>
      </c>
      <c r="B2625" s="4" t="n">
        <f aca="false">(INDEX($B$1:$B$3,$A2625)+B2624)/2</f>
        <v>0.647072416640602</v>
      </c>
      <c r="C2625" s="4" t="n">
        <f aca="false">(INDEX($D$1:$D$3,$A2625)+C2624)/2</f>
        <v>0.101633655726415</v>
      </c>
    </row>
    <row r="2626" customFormat="false" ht="12.75" hidden="false" customHeight="false" outlineLevel="0" collapsed="false">
      <c r="A2626" s="3" t="n">
        <f aca="true">ROUNDDOWN(RAND()*3,0)+1</f>
        <v>2</v>
      </c>
      <c r="B2626" s="4" t="n">
        <f aca="false">(INDEX($B$1:$B$3,$A2626)+B2625)/2</f>
        <v>0.823536208320301</v>
      </c>
      <c r="C2626" s="4" t="n">
        <f aca="false">(INDEX($D$1:$D$3,$A2626)+C2625)/2</f>
        <v>0.0508168278632073</v>
      </c>
    </row>
    <row r="2627" customFormat="false" ht="12.75" hidden="false" customHeight="false" outlineLevel="0" collapsed="false">
      <c r="A2627" s="3" t="n">
        <f aca="true">ROUNDDOWN(RAND()*3,0)+1</f>
        <v>3</v>
      </c>
      <c r="B2627" s="4" t="n">
        <f aca="false">(INDEX($B$1:$B$3,$A2627)+B2626)/2</f>
        <v>0.411768104160151</v>
      </c>
      <c r="C2627" s="4" t="n">
        <f aca="false">(INDEX($D$1:$D$3,$A2627)+C2626)/2</f>
        <v>0.775408413931604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n">
        <f aca="false">(INDEX($B$1:$B$3,$A2628)+B2627)/2</f>
        <v>0.205884052080075</v>
      </c>
      <c r="C2628" s="4" t="n">
        <f aca="false">(INDEX($D$1:$D$3,$A2628)+C2627)/2</f>
        <v>1.1377042069658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n">
        <f aca="false">(INDEX($B$1:$B$3,$A2629)+B2628)/2</f>
        <v>0.602942026040038</v>
      </c>
      <c r="C2629" s="4" t="n">
        <f aca="false">(INDEX($D$1:$D$3,$A2629)+C2628)/2</f>
        <v>0.568852103482901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n">
        <f aca="false">(INDEX($B$1:$B$3,$A2630)+B2629)/2</f>
        <v>0.801471013020019</v>
      </c>
      <c r="C2630" s="4" t="n">
        <f aca="false">(INDEX($D$1:$D$3,$A2630)+C2629)/2</f>
        <v>0.28442605174145</v>
      </c>
    </row>
    <row r="2631" customFormat="false" ht="12.75" hidden="false" customHeight="false" outlineLevel="0" collapsed="false">
      <c r="A2631" s="3" t="n">
        <f aca="true">ROUNDDOWN(RAND()*3,0)+1</f>
        <v>1</v>
      </c>
      <c r="B2631" s="4" t="n">
        <f aca="false">(INDEX($B$1:$B$3,$A2631)+B2630)/2</f>
        <v>-0.0992644934899906</v>
      </c>
      <c r="C2631" s="4" t="n">
        <f aca="false">(INDEX($D$1:$D$3,$A2631)+C2630)/2</f>
        <v>0.142213025870725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n">
        <f aca="false">(INDEX($B$1:$B$3,$A2632)+B2631)/2</f>
        <v>-0.0496322467449953</v>
      </c>
      <c r="C2632" s="4" t="n">
        <f aca="false">(INDEX($D$1:$D$3,$A2632)+C2631)/2</f>
        <v>0.821106512935363</v>
      </c>
    </row>
    <row r="2633" customFormat="false" ht="12.75" hidden="false" customHeight="false" outlineLevel="0" collapsed="false">
      <c r="A2633" s="3" t="n">
        <f aca="true">ROUNDDOWN(RAND()*3,0)+1</f>
        <v>3</v>
      </c>
      <c r="B2633" s="4" t="n">
        <f aca="false">(INDEX($B$1:$B$3,$A2633)+B2632)/2</f>
        <v>-0.0248161233724976</v>
      </c>
      <c r="C2633" s="4" t="n">
        <f aca="false">(INDEX($D$1:$D$3,$A2633)+C2632)/2</f>
        <v>1.16055325646768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n">
        <f aca="false">(INDEX($B$1:$B$3,$A2634)+B2633)/2</f>
        <v>-0.0124080616862488</v>
      </c>
      <c r="C2634" s="4" t="n">
        <f aca="false">(INDEX($D$1:$D$3,$A2634)+C2633)/2</f>
        <v>1.33027662823384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n">
        <f aca="false">(INDEX($B$1:$B$3,$A2635)+B2634)/2</f>
        <v>-0.506204030843124</v>
      </c>
      <c r="C2635" s="4" t="n">
        <f aca="false">(INDEX($D$1:$D$3,$A2635)+C2634)/2</f>
        <v>0.66513831411692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n">
        <f aca="false">(INDEX($B$1:$B$3,$A2636)+B2635)/2</f>
        <v>0.246897984578438</v>
      </c>
      <c r="C2636" s="4" t="n">
        <f aca="false">(INDEX($D$1:$D$3,$A2636)+C2635)/2</f>
        <v>0.33256915705846</v>
      </c>
    </row>
    <row r="2637" customFormat="false" ht="12.75" hidden="false" customHeight="false" outlineLevel="0" collapsed="false">
      <c r="A2637" s="3" t="n">
        <f aca="true">ROUNDDOWN(RAND()*3,0)+1</f>
        <v>3</v>
      </c>
      <c r="B2637" s="4" t="n">
        <f aca="false">(INDEX($B$1:$B$3,$A2637)+B2636)/2</f>
        <v>0.123448992289219</v>
      </c>
      <c r="C2637" s="4" t="n">
        <f aca="false">(INDEX($D$1:$D$3,$A2637)+C2636)/2</f>
        <v>0.91628457852923</v>
      </c>
    </row>
    <row r="2638" customFormat="false" ht="12.75" hidden="false" customHeight="false" outlineLevel="0" collapsed="false">
      <c r="A2638" s="3" t="n">
        <f aca="true">ROUNDDOWN(RAND()*3,0)+1</f>
        <v>1</v>
      </c>
      <c r="B2638" s="4" t="n">
        <f aca="false">(INDEX($B$1:$B$3,$A2638)+B2637)/2</f>
        <v>-0.438275503855391</v>
      </c>
      <c r="C2638" s="4" t="n">
        <f aca="false">(INDEX($D$1:$D$3,$A2638)+C2637)/2</f>
        <v>0.458142289264615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n">
        <f aca="false">(INDEX($B$1:$B$3,$A2639)+B2638)/2</f>
        <v>0.280862248072305</v>
      </c>
      <c r="C2639" s="4" t="n">
        <f aca="false">(INDEX($D$1:$D$3,$A2639)+C2638)/2</f>
        <v>0.229071144632308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n">
        <f aca="false">(INDEX($B$1:$B$3,$A2640)+B2639)/2</f>
        <v>-0.359568875963848</v>
      </c>
      <c r="C2640" s="4" t="n">
        <f aca="false">(INDEX($D$1:$D$3,$A2640)+C2639)/2</f>
        <v>0.114535572316154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n">
        <f aca="false">(INDEX($B$1:$B$3,$A2641)+B2640)/2</f>
        <v>-0.679784437981924</v>
      </c>
      <c r="C2641" s="4" t="n">
        <f aca="false">(INDEX($D$1:$D$3,$A2641)+C2640)/2</f>
        <v>0.0572677861580769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n">
        <f aca="false">(INDEX($B$1:$B$3,$A2642)+B2641)/2</f>
        <v>-0.339892218990962</v>
      </c>
      <c r="C2642" s="4" t="n">
        <f aca="false">(INDEX($D$1:$D$3,$A2642)+C2641)/2</f>
        <v>0.778633893079038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n">
        <f aca="false">(INDEX($B$1:$B$3,$A2643)+B2642)/2</f>
        <v>-0.169946109495481</v>
      </c>
      <c r="C2643" s="4" t="n">
        <f aca="false">(INDEX($D$1:$D$3,$A2643)+C2642)/2</f>
        <v>1.13931694653952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n">
        <f aca="false">(INDEX($B$1:$B$3,$A2644)+B2643)/2</f>
        <v>-0.0849730547477405</v>
      </c>
      <c r="C2644" s="4" t="n">
        <f aca="false">(INDEX($D$1:$D$3,$A2644)+C2643)/2</f>
        <v>1.31965847326976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54248652737387</v>
      </c>
      <c r="C2645" s="4" t="n">
        <f aca="false">(INDEX($D$1:$D$3,$A2645)+C2644)/2</f>
        <v>0.65982923663488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228756736313065</v>
      </c>
      <c r="C2646" s="4" t="n">
        <f aca="false">(INDEX($D$1:$D$3,$A2646)+C2645)/2</f>
        <v>0.32991461831744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n">
        <f aca="false">(INDEX($B$1:$B$3,$A2647)+B2646)/2</f>
        <v>0.614378368156533</v>
      </c>
      <c r="C2647" s="4" t="n">
        <f aca="false">(INDEX($D$1:$D$3,$A2647)+C2646)/2</f>
        <v>0.16495730915872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n">
        <f aca="false">(INDEX($B$1:$B$3,$A2648)+B2647)/2</f>
        <v>0.807189184078266</v>
      </c>
      <c r="C2648" s="4" t="n">
        <f aca="false">(INDEX($D$1:$D$3,$A2648)+C2647)/2</f>
        <v>0.08247865457936</v>
      </c>
    </row>
    <row r="2649" customFormat="false" ht="12.75" hidden="false" customHeight="false" outlineLevel="0" collapsed="false">
      <c r="A2649" s="3" t="n">
        <f aca="true">ROUNDDOWN(RAND()*3,0)+1</f>
        <v>3</v>
      </c>
      <c r="B2649" s="4" t="n">
        <f aca="false">(INDEX($B$1:$B$3,$A2649)+B2648)/2</f>
        <v>0.403594592039133</v>
      </c>
      <c r="C2649" s="4" t="n">
        <f aca="false">(INDEX($D$1:$D$3,$A2649)+C2648)/2</f>
        <v>0.79123932728968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n">
        <f aca="false">(INDEX($B$1:$B$3,$A2650)+B2649)/2</f>
        <v>0.201797296019567</v>
      </c>
      <c r="C2650" s="4" t="n">
        <f aca="false">(INDEX($D$1:$D$3,$A2650)+C2649)/2</f>
        <v>1.14561966364484</v>
      </c>
    </row>
    <row r="2651" customFormat="false" ht="12.75" hidden="false" customHeight="false" outlineLevel="0" collapsed="false">
      <c r="A2651" s="3" t="n">
        <f aca="true">ROUNDDOWN(RAND()*3,0)+1</f>
        <v>2</v>
      </c>
      <c r="B2651" s="4" t="n">
        <f aca="false">(INDEX($B$1:$B$3,$A2651)+B2650)/2</f>
        <v>0.600898648009783</v>
      </c>
      <c r="C2651" s="4" t="n">
        <f aca="false">(INDEX($D$1:$D$3,$A2651)+C2650)/2</f>
        <v>0.57280983182242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800449324004892</v>
      </c>
      <c r="C2652" s="4" t="n">
        <f aca="false">(INDEX($D$1:$D$3,$A2652)+C2651)/2</f>
        <v>0.28640491591121</v>
      </c>
    </row>
    <row r="2653" customFormat="false" ht="12.75" hidden="false" customHeight="false" outlineLevel="0" collapsed="false">
      <c r="A2653" s="3" t="n">
        <f aca="true">ROUNDDOWN(RAND()*3,0)+1</f>
        <v>2</v>
      </c>
      <c r="B2653" s="4" t="n">
        <f aca="false">(INDEX($B$1:$B$3,$A2653)+B2652)/2</f>
        <v>0.900224662002446</v>
      </c>
      <c r="C2653" s="4" t="n">
        <f aca="false">(INDEX($D$1:$D$3,$A2653)+C2652)/2</f>
        <v>0.143202457955605</v>
      </c>
    </row>
    <row r="2654" customFormat="false" ht="12.75" hidden="false" customHeight="false" outlineLevel="0" collapsed="false">
      <c r="A2654" s="3" t="n">
        <f aca="true">ROUNDDOWN(RAND()*3,0)+1</f>
        <v>1</v>
      </c>
      <c r="B2654" s="4" t="n">
        <f aca="false">(INDEX($B$1:$B$3,$A2654)+B2653)/2</f>
        <v>-0.0498876689987771</v>
      </c>
      <c r="C2654" s="4" t="n">
        <f aca="false">(INDEX($D$1:$D$3,$A2654)+C2653)/2</f>
        <v>0.0716012289778025</v>
      </c>
    </row>
    <row r="2655" customFormat="false" ht="12.75" hidden="false" customHeight="false" outlineLevel="0" collapsed="false">
      <c r="A2655" s="3" t="n">
        <f aca="true">ROUNDDOWN(RAND()*3,0)+1</f>
        <v>2</v>
      </c>
      <c r="B2655" s="4" t="n">
        <f aca="false">(INDEX($B$1:$B$3,$A2655)+B2654)/2</f>
        <v>0.475056165500611</v>
      </c>
      <c r="C2655" s="4" t="n">
        <f aca="false">(INDEX($D$1:$D$3,$A2655)+C2654)/2</f>
        <v>0.0358006144889013</v>
      </c>
    </row>
    <row r="2656" customFormat="false" ht="12.75" hidden="false" customHeight="false" outlineLevel="0" collapsed="false">
      <c r="A2656" s="3" t="n">
        <f aca="true">ROUNDDOWN(RAND()*3,0)+1</f>
        <v>3</v>
      </c>
      <c r="B2656" s="4" t="n">
        <f aca="false">(INDEX($B$1:$B$3,$A2656)+B2655)/2</f>
        <v>0.237528082750306</v>
      </c>
      <c r="C2656" s="4" t="n">
        <f aca="false">(INDEX($D$1:$D$3,$A2656)+C2655)/2</f>
        <v>0.767900307244451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n">
        <f aca="false">(INDEX($B$1:$B$3,$A2657)+B2656)/2</f>
        <v>0.618764041375153</v>
      </c>
      <c r="C2657" s="4" t="n">
        <f aca="false">(INDEX($D$1:$D$3,$A2657)+C2656)/2</f>
        <v>0.383950153622225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0.309382020687576</v>
      </c>
      <c r="C2658" s="4" t="n">
        <f aca="false">(INDEX($D$1:$D$3,$A2658)+C2657)/2</f>
        <v>0.941975076811113</v>
      </c>
    </row>
    <row r="2659" customFormat="false" ht="12.75" hidden="false" customHeight="false" outlineLevel="0" collapsed="false">
      <c r="A2659" s="3" t="n">
        <f aca="true">ROUNDDOWN(RAND()*3,0)+1</f>
        <v>2</v>
      </c>
      <c r="B2659" s="4" t="n">
        <f aca="false">(INDEX($B$1:$B$3,$A2659)+B2658)/2</f>
        <v>0.654691010343788</v>
      </c>
      <c r="C2659" s="4" t="n">
        <f aca="false">(INDEX($D$1:$D$3,$A2659)+C2658)/2</f>
        <v>0.470987538405556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n">
        <f aca="false">(INDEX($B$1:$B$3,$A2660)+B2659)/2</f>
        <v>-0.172654494828106</v>
      </c>
      <c r="C2660" s="4" t="n">
        <f aca="false">(INDEX($D$1:$D$3,$A2660)+C2659)/2</f>
        <v>0.235493769202778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n">
        <f aca="false">(INDEX($B$1:$B$3,$A2661)+B2660)/2</f>
        <v>0.413672752585947</v>
      </c>
      <c r="C2661" s="4" t="n">
        <f aca="false">(INDEX($D$1:$D$3,$A2661)+C2660)/2</f>
        <v>0.117746884601389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n">
        <f aca="false">(INDEX($B$1:$B$3,$A2662)+B2661)/2</f>
        <v>-0.293163623707027</v>
      </c>
      <c r="C2662" s="4" t="n">
        <f aca="false">(INDEX($D$1:$D$3,$A2662)+C2661)/2</f>
        <v>0.0588734423006945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n">
        <f aca="false">(INDEX($B$1:$B$3,$A2663)+B2662)/2</f>
        <v>-0.146581811853513</v>
      </c>
      <c r="C2663" s="4" t="n">
        <f aca="false">(INDEX($D$1:$D$3,$A2663)+C2662)/2</f>
        <v>0.779436721150347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n">
        <f aca="false">(INDEX($B$1:$B$3,$A2664)+B2663)/2</f>
        <v>-0.0732909059267566</v>
      </c>
      <c r="C2664" s="4" t="n">
        <f aca="false">(INDEX($D$1:$D$3,$A2664)+C2663)/2</f>
        <v>1.13971836057517</v>
      </c>
    </row>
    <row r="2665" customFormat="false" ht="12.75" hidden="false" customHeight="false" outlineLevel="0" collapsed="false">
      <c r="A2665" s="3" t="n">
        <f aca="true">ROUNDDOWN(RAND()*3,0)+1</f>
        <v>1</v>
      </c>
      <c r="B2665" s="4" t="n">
        <f aca="false">(INDEX($B$1:$B$3,$A2665)+B2664)/2</f>
        <v>-0.536645452963378</v>
      </c>
      <c r="C2665" s="4" t="n">
        <f aca="false">(INDEX($D$1:$D$3,$A2665)+C2664)/2</f>
        <v>0.569859180287587</v>
      </c>
    </row>
    <row r="2666" customFormat="false" ht="12.75" hidden="false" customHeight="false" outlineLevel="0" collapsed="false">
      <c r="A2666" s="3" t="n">
        <f aca="true">ROUNDDOWN(RAND()*3,0)+1</f>
        <v>2</v>
      </c>
      <c r="B2666" s="4" t="n">
        <f aca="false">(INDEX($B$1:$B$3,$A2666)+B2665)/2</f>
        <v>0.231677273518311</v>
      </c>
      <c r="C2666" s="4" t="n">
        <f aca="false">(INDEX($D$1:$D$3,$A2666)+C2665)/2</f>
        <v>0.284929590143793</v>
      </c>
    </row>
    <row r="2667" customFormat="false" ht="12.75" hidden="false" customHeight="false" outlineLevel="0" collapsed="false">
      <c r="A2667" s="3" t="n">
        <f aca="true">ROUNDDOWN(RAND()*3,0)+1</f>
        <v>2</v>
      </c>
      <c r="B2667" s="4" t="n">
        <f aca="false">(INDEX($B$1:$B$3,$A2667)+B2666)/2</f>
        <v>0.615838636759155</v>
      </c>
      <c r="C2667" s="4" t="n">
        <f aca="false">(INDEX($D$1:$D$3,$A2667)+C2666)/2</f>
        <v>0.142464795071897</v>
      </c>
    </row>
    <row r="2668" customFormat="false" ht="12.75" hidden="false" customHeight="false" outlineLevel="0" collapsed="false">
      <c r="A2668" s="3" t="n">
        <f aca="true">ROUNDDOWN(RAND()*3,0)+1</f>
        <v>2</v>
      </c>
      <c r="B2668" s="4" t="n">
        <f aca="false">(INDEX($B$1:$B$3,$A2668)+B2667)/2</f>
        <v>0.807919318379578</v>
      </c>
      <c r="C2668" s="4" t="n">
        <f aca="false">(INDEX($D$1:$D$3,$A2668)+C2667)/2</f>
        <v>0.0712323975359483</v>
      </c>
    </row>
    <row r="2669" customFormat="false" ht="12.75" hidden="false" customHeight="false" outlineLevel="0" collapsed="false">
      <c r="A2669" s="3" t="n">
        <f aca="true">ROUNDDOWN(RAND()*3,0)+1</f>
        <v>1</v>
      </c>
      <c r="B2669" s="4" t="n">
        <f aca="false">(INDEX($B$1:$B$3,$A2669)+B2668)/2</f>
        <v>-0.0960403408102112</v>
      </c>
      <c r="C2669" s="4" t="n">
        <f aca="false">(INDEX($D$1:$D$3,$A2669)+C2668)/2</f>
        <v>0.0356161987679742</v>
      </c>
    </row>
    <row r="2670" customFormat="false" ht="12.75" hidden="false" customHeight="false" outlineLevel="0" collapsed="false">
      <c r="A2670" s="3" t="n">
        <f aca="true">ROUNDDOWN(RAND()*3,0)+1</f>
        <v>2</v>
      </c>
      <c r="B2670" s="4" t="n">
        <f aca="false">(INDEX($B$1:$B$3,$A2670)+B2669)/2</f>
        <v>0.451979829594894</v>
      </c>
      <c r="C2670" s="4" t="n">
        <f aca="false">(INDEX($D$1:$D$3,$A2670)+C2669)/2</f>
        <v>0.0178080993839871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n">
        <f aca="false">(INDEX($B$1:$B$3,$A2671)+B2670)/2</f>
        <v>0.225989914797447</v>
      </c>
      <c r="C2671" s="4" t="n">
        <f aca="false">(INDEX($D$1:$D$3,$A2671)+C2670)/2</f>
        <v>0.758904049691994</v>
      </c>
    </row>
    <row r="2672" customFormat="false" ht="12.75" hidden="false" customHeight="false" outlineLevel="0" collapsed="false">
      <c r="A2672" s="3" t="n">
        <f aca="true">ROUNDDOWN(RAND()*3,0)+1</f>
        <v>2</v>
      </c>
      <c r="B2672" s="4" t="n">
        <f aca="false">(INDEX($B$1:$B$3,$A2672)+B2671)/2</f>
        <v>0.612994957398724</v>
      </c>
      <c r="C2672" s="4" t="n">
        <f aca="false">(INDEX($D$1:$D$3,$A2672)+C2671)/2</f>
        <v>0.379452024845997</v>
      </c>
    </row>
    <row r="2673" customFormat="false" ht="12.75" hidden="false" customHeight="false" outlineLevel="0" collapsed="false">
      <c r="A2673" s="3" t="n">
        <f aca="true">ROUNDDOWN(RAND()*3,0)+1</f>
        <v>1</v>
      </c>
      <c r="B2673" s="4" t="n">
        <f aca="false">(INDEX($B$1:$B$3,$A2673)+B2672)/2</f>
        <v>-0.193502521300638</v>
      </c>
      <c r="C2673" s="4" t="n">
        <f aca="false">(INDEX($D$1:$D$3,$A2673)+C2672)/2</f>
        <v>0.189726012422998</v>
      </c>
    </row>
    <row r="2674" customFormat="false" ht="12.75" hidden="false" customHeight="false" outlineLevel="0" collapsed="false">
      <c r="A2674" s="3" t="n">
        <f aca="true">ROUNDDOWN(RAND()*3,0)+1</f>
        <v>3</v>
      </c>
      <c r="B2674" s="4" t="n">
        <f aca="false">(INDEX($B$1:$B$3,$A2674)+B2673)/2</f>
        <v>-0.0967512606503191</v>
      </c>
      <c r="C2674" s="4" t="n">
        <f aca="false">(INDEX($D$1:$D$3,$A2674)+C2673)/2</f>
        <v>0.844863006211499</v>
      </c>
    </row>
    <row r="2675" customFormat="false" ht="12.75" hidden="false" customHeight="false" outlineLevel="0" collapsed="false">
      <c r="A2675" s="3" t="n">
        <f aca="true">ROUNDDOWN(RAND()*3,0)+1</f>
        <v>3</v>
      </c>
      <c r="B2675" s="4" t="n">
        <f aca="false">(INDEX($B$1:$B$3,$A2675)+B2674)/2</f>
        <v>-0.0483756303251596</v>
      </c>
      <c r="C2675" s="4" t="n">
        <f aca="false">(INDEX($D$1:$D$3,$A2675)+C2674)/2</f>
        <v>1.17243150310575</v>
      </c>
    </row>
    <row r="2676" customFormat="false" ht="12.75" hidden="false" customHeight="false" outlineLevel="0" collapsed="false">
      <c r="A2676" s="3" t="n">
        <f aca="true">ROUNDDOWN(RAND()*3,0)+1</f>
        <v>1</v>
      </c>
      <c r="B2676" s="4" t="n">
        <f aca="false">(INDEX($B$1:$B$3,$A2676)+B2675)/2</f>
        <v>-0.52418781516258</v>
      </c>
      <c r="C2676" s="4" t="n">
        <f aca="false">(INDEX($D$1:$D$3,$A2676)+C2675)/2</f>
        <v>0.586215751552875</v>
      </c>
    </row>
    <row r="2677" customFormat="false" ht="12.75" hidden="false" customHeight="false" outlineLevel="0" collapsed="false">
      <c r="A2677" s="3" t="n">
        <f aca="true">ROUNDDOWN(RAND()*3,0)+1</f>
        <v>3</v>
      </c>
      <c r="B2677" s="4" t="n">
        <f aca="false">(INDEX($B$1:$B$3,$A2677)+B2676)/2</f>
        <v>-0.26209390758129</v>
      </c>
      <c r="C2677" s="4" t="n">
        <f aca="false">(INDEX($D$1:$D$3,$A2677)+C2676)/2</f>
        <v>1.04310787577644</v>
      </c>
    </row>
    <row r="2678" customFormat="false" ht="12.75" hidden="false" customHeight="false" outlineLevel="0" collapsed="false">
      <c r="A2678" s="3" t="n">
        <f aca="true">ROUNDDOWN(RAND()*3,0)+1</f>
        <v>3</v>
      </c>
      <c r="B2678" s="4" t="n">
        <f aca="false">(INDEX($B$1:$B$3,$A2678)+B2677)/2</f>
        <v>-0.131046953790645</v>
      </c>
      <c r="C2678" s="4" t="n">
        <f aca="false">(INDEX($D$1:$D$3,$A2678)+C2677)/2</f>
        <v>1.27155393788822</v>
      </c>
    </row>
    <row r="2679" customFormat="false" ht="12.75" hidden="false" customHeight="false" outlineLevel="0" collapsed="false">
      <c r="A2679" s="3" t="n">
        <f aca="true">ROUNDDOWN(RAND()*3,0)+1</f>
        <v>2</v>
      </c>
      <c r="B2679" s="4" t="n">
        <f aca="false">(INDEX($B$1:$B$3,$A2679)+B2678)/2</f>
        <v>0.434476523104678</v>
      </c>
      <c r="C2679" s="4" t="n">
        <f aca="false">(INDEX($D$1:$D$3,$A2679)+C2678)/2</f>
        <v>0.635776968944109</v>
      </c>
    </row>
    <row r="2680" customFormat="false" ht="12.75" hidden="false" customHeight="false" outlineLevel="0" collapsed="false">
      <c r="A2680" s="3" t="n">
        <f aca="true">ROUNDDOWN(RAND()*3,0)+1</f>
        <v>2</v>
      </c>
      <c r="B2680" s="4" t="n">
        <f aca="false">(INDEX($B$1:$B$3,$A2680)+B2679)/2</f>
        <v>0.717238261552339</v>
      </c>
      <c r="C2680" s="4" t="n">
        <f aca="false">(INDEX($D$1:$D$3,$A2680)+C2679)/2</f>
        <v>0.317888484472055</v>
      </c>
    </row>
    <row r="2681" customFormat="false" ht="12.75" hidden="false" customHeight="false" outlineLevel="0" collapsed="false">
      <c r="A2681" s="3" t="n">
        <f aca="true">ROUNDDOWN(RAND()*3,0)+1</f>
        <v>1</v>
      </c>
      <c r="B2681" s="4" t="n">
        <f aca="false">(INDEX($B$1:$B$3,$A2681)+B2680)/2</f>
        <v>-0.141380869223831</v>
      </c>
      <c r="C2681" s="4" t="n">
        <f aca="false">(INDEX($D$1:$D$3,$A2681)+C2680)/2</f>
        <v>0.158944242236027</v>
      </c>
    </row>
    <row r="2682" customFormat="false" ht="12.75" hidden="false" customHeight="false" outlineLevel="0" collapsed="false">
      <c r="A2682" s="3" t="n">
        <f aca="true">ROUNDDOWN(RAND()*3,0)+1</f>
        <v>2</v>
      </c>
      <c r="B2682" s="4" t="n">
        <f aca="false">(INDEX($B$1:$B$3,$A2682)+B2681)/2</f>
        <v>0.429309565388085</v>
      </c>
      <c r="C2682" s="4" t="n">
        <f aca="false">(INDEX($D$1:$D$3,$A2682)+C2681)/2</f>
        <v>0.0794721211180137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n">
        <f aca="false">(INDEX($B$1:$B$3,$A2683)+B2682)/2</f>
        <v>0.214654782694042</v>
      </c>
      <c r="C2683" s="4" t="n">
        <f aca="false">(INDEX($D$1:$D$3,$A2683)+C2682)/2</f>
        <v>0.789736060559007</v>
      </c>
    </row>
    <row r="2684" customFormat="false" ht="12.75" hidden="false" customHeight="false" outlineLevel="0" collapsed="false">
      <c r="A2684" s="3" t="n">
        <f aca="true">ROUNDDOWN(RAND()*3,0)+1</f>
        <v>3</v>
      </c>
      <c r="B2684" s="4" t="n">
        <f aca="false">(INDEX($B$1:$B$3,$A2684)+B2683)/2</f>
        <v>0.107327391347021</v>
      </c>
      <c r="C2684" s="4" t="n">
        <f aca="false">(INDEX($D$1:$D$3,$A2684)+C2683)/2</f>
        <v>1.1448680302795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n">
        <f aca="false">(INDEX($B$1:$B$3,$A2685)+B2684)/2</f>
        <v>-0.446336304326489</v>
      </c>
      <c r="C2685" s="4" t="n">
        <f aca="false">(INDEX($D$1:$D$3,$A2685)+C2684)/2</f>
        <v>0.572434015139752</v>
      </c>
    </row>
    <row r="2686" customFormat="false" ht="12.75" hidden="false" customHeight="false" outlineLevel="0" collapsed="false">
      <c r="A2686" s="3" t="n">
        <f aca="true">ROUNDDOWN(RAND()*3,0)+1</f>
        <v>1</v>
      </c>
      <c r="B2686" s="4" t="n">
        <f aca="false">(INDEX($B$1:$B$3,$A2686)+B2685)/2</f>
        <v>-0.723168152163245</v>
      </c>
      <c r="C2686" s="4" t="n">
        <f aca="false">(INDEX($D$1:$D$3,$A2686)+C2685)/2</f>
        <v>0.286217007569876</v>
      </c>
    </row>
    <row r="2687" customFormat="false" ht="12.75" hidden="false" customHeight="false" outlineLevel="0" collapsed="false">
      <c r="A2687" s="3" t="n">
        <f aca="true">ROUNDDOWN(RAND()*3,0)+1</f>
        <v>1</v>
      </c>
      <c r="B2687" s="4" t="n">
        <f aca="false">(INDEX($B$1:$B$3,$A2687)+B2686)/2</f>
        <v>-0.861584076081622</v>
      </c>
      <c r="C2687" s="4" t="n">
        <f aca="false">(INDEX($D$1:$D$3,$A2687)+C2686)/2</f>
        <v>0.143108503784938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n">
        <f aca="false">(INDEX($B$1:$B$3,$A2688)+B2687)/2</f>
        <v>-0.930792038040811</v>
      </c>
      <c r="C2688" s="4" t="n">
        <f aca="false">(INDEX($D$1:$D$3,$A2688)+C2687)/2</f>
        <v>0.071554251892469</v>
      </c>
    </row>
    <row r="2689" customFormat="false" ht="12.75" hidden="false" customHeight="false" outlineLevel="0" collapsed="false">
      <c r="A2689" s="3" t="n">
        <f aca="true">ROUNDDOWN(RAND()*3,0)+1</f>
        <v>2</v>
      </c>
      <c r="B2689" s="4" t="n">
        <f aca="false">(INDEX($B$1:$B$3,$A2689)+B2688)/2</f>
        <v>0.0346039809795944</v>
      </c>
      <c r="C2689" s="4" t="n">
        <f aca="false">(INDEX($D$1:$D$3,$A2689)+C2688)/2</f>
        <v>0.0357771259462345</v>
      </c>
    </row>
    <row r="2690" customFormat="false" ht="12.75" hidden="false" customHeight="false" outlineLevel="0" collapsed="false">
      <c r="A2690" s="3" t="n">
        <f aca="true">ROUNDDOWN(RAND()*3,0)+1</f>
        <v>1</v>
      </c>
      <c r="B2690" s="4" t="n">
        <f aca="false">(INDEX($B$1:$B$3,$A2690)+B2689)/2</f>
        <v>-0.482698009510203</v>
      </c>
      <c r="C2690" s="4" t="n">
        <f aca="false">(INDEX($D$1:$D$3,$A2690)+C2689)/2</f>
        <v>0.0178885629731172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-0.241349004755101</v>
      </c>
      <c r="C2691" s="4" t="n">
        <f aca="false">(INDEX($D$1:$D$3,$A2691)+C2690)/2</f>
        <v>0.758944281486559</v>
      </c>
    </row>
    <row r="2692" customFormat="false" ht="12.75" hidden="false" customHeight="false" outlineLevel="0" collapsed="false">
      <c r="A2692" s="3" t="n">
        <f aca="true">ROUNDDOWN(RAND()*3,0)+1</f>
        <v>1</v>
      </c>
      <c r="B2692" s="4" t="n">
        <f aca="false">(INDEX($B$1:$B$3,$A2692)+B2691)/2</f>
        <v>-0.620674502377551</v>
      </c>
      <c r="C2692" s="4" t="n">
        <f aca="false">(INDEX($D$1:$D$3,$A2692)+C2691)/2</f>
        <v>0.379472140743279</v>
      </c>
    </row>
    <row r="2693" customFormat="false" ht="12.75" hidden="false" customHeight="false" outlineLevel="0" collapsed="false">
      <c r="A2693" s="3" t="n">
        <f aca="true">ROUNDDOWN(RAND()*3,0)+1</f>
        <v>3</v>
      </c>
      <c r="B2693" s="4" t="n">
        <f aca="false">(INDEX($B$1:$B$3,$A2693)+B2692)/2</f>
        <v>-0.310337251188775</v>
      </c>
      <c r="C2693" s="4" t="n">
        <f aca="false">(INDEX($D$1:$D$3,$A2693)+C2692)/2</f>
        <v>0.93973607037164</v>
      </c>
    </row>
    <row r="2694" customFormat="false" ht="12.75" hidden="false" customHeight="false" outlineLevel="0" collapsed="false">
      <c r="A2694" s="3" t="n">
        <f aca="true">ROUNDDOWN(RAND()*3,0)+1</f>
        <v>1</v>
      </c>
      <c r="B2694" s="4" t="n">
        <f aca="false">(INDEX($B$1:$B$3,$A2694)+B2693)/2</f>
        <v>-0.655168625594388</v>
      </c>
      <c r="C2694" s="4" t="n">
        <f aca="false">(INDEX($D$1:$D$3,$A2694)+C2693)/2</f>
        <v>0.46986803518582</v>
      </c>
    </row>
    <row r="2695" customFormat="false" ht="12.75" hidden="false" customHeight="false" outlineLevel="0" collapsed="false">
      <c r="A2695" s="3" t="n">
        <f aca="true">ROUNDDOWN(RAND()*3,0)+1</f>
        <v>2</v>
      </c>
      <c r="B2695" s="4" t="n">
        <f aca="false">(INDEX($B$1:$B$3,$A2695)+B2694)/2</f>
        <v>0.172415687202806</v>
      </c>
      <c r="C2695" s="4" t="n">
        <f aca="false">(INDEX($D$1:$D$3,$A2695)+C2694)/2</f>
        <v>0.23493401759291</v>
      </c>
    </row>
    <row r="2696" customFormat="false" ht="12.75" hidden="false" customHeight="false" outlineLevel="0" collapsed="false">
      <c r="A2696" s="3" t="n">
        <f aca="true">ROUNDDOWN(RAND()*3,0)+1</f>
        <v>3</v>
      </c>
      <c r="B2696" s="4" t="n">
        <f aca="false">(INDEX($B$1:$B$3,$A2696)+B2695)/2</f>
        <v>0.0862078436014031</v>
      </c>
      <c r="C2696" s="4" t="n">
        <f aca="false">(INDEX($D$1:$D$3,$A2696)+C2695)/2</f>
        <v>0.867467008796455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n">
        <f aca="false">(INDEX($B$1:$B$3,$A2697)+B2696)/2</f>
        <v>0.0431039218007015</v>
      </c>
      <c r="C2697" s="4" t="n">
        <f aca="false">(INDEX($D$1:$D$3,$A2697)+C2696)/2</f>
        <v>1.18373350439823</v>
      </c>
    </row>
    <row r="2698" customFormat="false" ht="12.75" hidden="false" customHeight="false" outlineLevel="0" collapsed="false">
      <c r="A2698" s="3" t="n">
        <f aca="true">ROUNDDOWN(RAND()*3,0)+1</f>
        <v>2</v>
      </c>
      <c r="B2698" s="4" t="n">
        <f aca="false">(INDEX($B$1:$B$3,$A2698)+B2697)/2</f>
        <v>0.521551960900351</v>
      </c>
      <c r="C2698" s="4" t="n">
        <f aca="false">(INDEX($D$1:$D$3,$A2698)+C2697)/2</f>
        <v>0.591866752199114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n">
        <f aca="false">(INDEX($B$1:$B$3,$A2699)+B2698)/2</f>
        <v>-0.239224019549825</v>
      </c>
      <c r="C2699" s="4" t="n">
        <f aca="false">(INDEX($D$1:$D$3,$A2699)+C2698)/2</f>
        <v>0.295933376099557</v>
      </c>
    </row>
    <row r="2700" customFormat="false" ht="12.75" hidden="false" customHeight="false" outlineLevel="0" collapsed="false">
      <c r="A2700" s="3" t="n">
        <f aca="true">ROUNDDOWN(RAND()*3,0)+1</f>
        <v>3</v>
      </c>
      <c r="B2700" s="4" t="n">
        <f aca="false">(INDEX($B$1:$B$3,$A2700)+B2699)/2</f>
        <v>-0.119612009774912</v>
      </c>
      <c r="C2700" s="4" t="n">
        <f aca="false">(INDEX($D$1:$D$3,$A2700)+C2699)/2</f>
        <v>0.897966688049778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-0.0598060048874562</v>
      </c>
      <c r="C2701" s="4" t="n">
        <f aca="false">(INDEX($D$1:$D$3,$A2701)+C2700)/2</f>
        <v>1.19898334402489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n">
        <f aca="false">(INDEX($B$1:$B$3,$A2702)+B2701)/2</f>
        <v>-0.529903002443728</v>
      </c>
      <c r="C2702" s="4" t="n">
        <f aca="false">(INDEX($D$1:$D$3,$A2702)+C2701)/2</f>
        <v>0.599491672012445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n">
        <f aca="false">(INDEX($B$1:$B$3,$A2703)+B2702)/2</f>
        <v>-0.264951501221864</v>
      </c>
      <c r="C2703" s="4" t="n">
        <f aca="false">(INDEX($D$1:$D$3,$A2703)+C2702)/2</f>
        <v>1.04974583600622</v>
      </c>
    </row>
    <row r="2704" customFormat="false" ht="12.75" hidden="false" customHeight="false" outlineLevel="0" collapsed="false">
      <c r="A2704" s="3" t="n">
        <f aca="true">ROUNDDOWN(RAND()*3,0)+1</f>
        <v>2</v>
      </c>
      <c r="B2704" s="4" t="n">
        <f aca="false">(INDEX($B$1:$B$3,$A2704)+B2703)/2</f>
        <v>0.367524249389068</v>
      </c>
      <c r="C2704" s="4" t="n">
        <f aca="false">(INDEX($D$1:$D$3,$A2704)+C2703)/2</f>
        <v>0.524872918003111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n">
        <f aca="false">(INDEX($B$1:$B$3,$A2705)+B2704)/2</f>
        <v>0.683762124694534</v>
      </c>
      <c r="C2705" s="4" t="n">
        <f aca="false">(INDEX($D$1:$D$3,$A2705)+C2704)/2</f>
        <v>0.262436459001556</v>
      </c>
    </row>
    <row r="2706" customFormat="false" ht="12.75" hidden="false" customHeight="false" outlineLevel="0" collapsed="false">
      <c r="A2706" s="3" t="n">
        <f aca="true">ROUNDDOWN(RAND()*3,0)+1</f>
        <v>3</v>
      </c>
      <c r="B2706" s="4" t="n">
        <f aca="false">(INDEX($B$1:$B$3,$A2706)+B2705)/2</f>
        <v>0.341881062347267</v>
      </c>
      <c r="C2706" s="4" t="n">
        <f aca="false">(INDEX($D$1:$D$3,$A2706)+C2705)/2</f>
        <v>0.881218229500778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n">
        <f aca="false">(INDEX($B$1:$B$3,$A2707)+B2706)/2</f>
        <v>0.670940531173634</v>
      </c>
      <c r="C2707" s="4" t="n">
        <f aca="false">(INDEX($D$1:$D$3,$A2707)+C2706)/2</f>
        <v>0.440609114750389</v>
      </c>
    </row>
    <row r="2708" customFormat="false" ht="12.75" hidden="false" customHeight="false" outlineLevel="0" collapsed="false">
      <c r="A2708" s="3" t="n">
        <f aca="true">ROUNDDOWN(RAND()*3,0)+1</f>
        <v>2</v>
      </c>
      <c r="B2708" s="4" t="n">
        <f aca="false">(INDEX($B$1:$B$3,$A2708)+B2707)/2</f>
        <v>0.835470265586817</v>
      </c>
      <c r="C2708" s="4" t="n">
        <f aca="false">(INDEX($D$1:$D$3,$A2708)+C2707)/2</f>
        <v>0.220304557375194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n">
        <f aca="false">(INDEX($B$1:$B$3,$A2709)+B2708)/2</f>
        <v>-0.0822648672065917</v>
      </c>
      <c r="C2709" s="4" t="n">
        <f aca="false">(INDEX($D$1:$D$3,$A2709)+C2708)/2</f>
        <v>0.110152278687597</v>
      </c>
    </row>
    <row r="2710" customFormat="false" ht="12.75" hidden="false" customHeight="false" outlineLevel="0" collapsed="false">
      <c r="A2710" s="3" t="n">
        <f aca="true">ROUNDDOWN(RAND()*3,0)+1</f>
        <v>2</v>
      </c>
      <c r="B2710" s="4" t="n">
        <f aca="false">(INDEX($B$1:$B$3,$A2710)+B2709)/2</f>
        <v>0.458867566396704</v>
      </c>
      <c r="C2710" s="4" t="n">
        <f aca="false">(INDEX($D$1:$D$3,$A2710)+C2709)/2</f>
        <v>0.0550761393437986</v>
      </c>
    </row>
    <row r="2711" customFormat="false" ht="12.75" hidden="false" customHeight="false" outlineLevel="0" collapsed="false">
      <c r="A2711" s="3" t="n">
        <f aca="true">ROUNDDOWN(RAND()*3,0)+1</f>
        <v>2</v>
      </c>
      <c r="B2711" s="4" t="n">
        <f aca="false">(INDEX($B$1:$B$3,$A2711)+B2710)/2</f>
        <v>0.729433783198352</v>
      </c>
      <c r="C2711" s="4" t="n">
        <f aca="false">(INDEX($D$1:$D$3,$A2711)+C2710)/2</f>
        <v>0.0275380696718993</v>
      </c>
    </row>
    <row r="2712" customFormat="false" ht="12.75" hidden="false" customHeight="false" outlineLevel="0" collapsed="false">
      <c r="A2712" s="3" t="n">
        <f aca="true">ROUNDDOWN(RAND()*3,0)+1</f>
        <v>2</v>
      </c>
      <c r="B2712" s="4" t="n">
        <f aca="false">(INDEX($B$1:$B$3,$A2712)+B2711)/2</f>
        <v>0.864716891599176</v>
      </c>
      <c r="C2712" s="4" t="n">
        <f aca="false">(INDEX($D$1:$D$3,$A2712)+C2711)/2</f>
        <v>0.0137690348359497</v>
      </c>
    </row>
    <row r="2713" customFormat="false" ht="12.75" hidden="false" customHeight="false" outlineLevel="0" collapsed="false">
      <c r="A2713" s="3" t="n">
        <f aca="true">ROUNDDOWN(RAND()*3,0)+1</f>
        <v>3</v>
      </c>
      <c r="B2713" s="4" t="n">
        <f aca="false">(INDEX($B$1:$B$3,$A2713)+B2712)/2</f>
        <v>0.432358445799588</v>
      </c>
      <c r="C2713" s="4" t="n">
        <f aca="false">(INDEX($D$1:$D$3,$A2713)+C2712)/2</f>
        <v>0.756884517417975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n">
        <f aca="false">(INDEX($B$1:$B$3,$A2714)+B2713)/2</f>
        <v>0.216179222899794</v>
      </c>
      <c r="C2714" s="4" t="n">
        <f aca="false">(INDEX($D$1:$D$3,$A2714)+C2713)/2</f>
        <v>1.12844225870899</v>
      </c>
    </row>
    <row r="2715" customFormat="false" ht="12.75" hidden="false" customHeight="false" outlineLevel="0" collapsed="false">
      <c r="A2715" s="3" t="n">
        <f aca="true">ROUNDDOWN(RAND()*3,0)+1</f>
        <v>2</v>
      </c>
      <c r="B2715" s="4" t="n">
        <f aca="false">(INDEX($B$1:$B$3,$A2715)+B2714)/2</f>
        <v>0.608089611449897</v>
      </c>
      <c r="C2715" s="4" t="n">
        <f aca="false">(INDEX($D$1:$D$3,$A2715)+C2714)/2</f>
        <v>0.564221129354494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n">
        <f aca="false">(INDEX($B$1:$B$3,$A2716)+B2715)/2</f>
        <v>-0.195955194275051</v>
      </c>
      <c r="C2716" s="4" t="n">
        <f aca="false">(INDEX($D$1:$D$3,$A2716)+C2715)/2</f>
        <v>0.282110564677247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n">
        <f aca="false">(INDEX($B$1:$B$3,$A2717)+B2716)/2</f>
        <v>-0.597977597137526</v>
      </c>
      <c r="C2717" s="4" t="n">
        <f aca="false">(INDEX($D$1:$D$3,$A2717)+C2716)/2</f>
        <v>0.141055282338623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798988798568763</v>
      </c>
      <c r="C2718" s="4" t="n">
        <f aca="false">(INDEX($D$1:$D$3,$A2718)+C2717)/2</f>
        <v>0.0705276411693117</v>
      </c>
    </row>
    <row r="2719" customFormat="false" ht="12.75" hidden="false" customHeight="false" outlineLevel="0" collapsed="false">
      <c r="A2719" s="3" t="n">
        <f aca="true">ROUNDDOWN(RAND()*3,0)+1</f>
        <v>3</v>
      </c>
      <c r="B2719" s="4" t="n">
        <f aca="false">(INDEX($B$1:$B$3,$A2719)+B2718)/2</f>
        <v>-0.399494399284381</v>
      </c>
      <c r="C2719" s="4" t="n">
        <f aca="false">(INDEX($D$1:$D$3,$A2719)+C2718)/2</f>
        <v>0.785263820584656</v>
      </c>
    </row>
    <row r="2720" customFormat="false" ht="12.75" hidden="false" customHeight="false" outlineLevel="0" collapsed="false">
      <c r="A2720" s="3" t="n">
        <f aca="true">ROUNDDOWN(RAND()*3,0)+1</f>
        <v>2</v>
      </c>
      <c r="B2720" s="4" t="n">
        <f aca="false">(INDEX($B$1:$B$3,$A2720)+B2719)/2</f>
        <v>0.300252800357809</v>
      </c>
      <c r="C2720" s="4" t="n">
        <f aca="false">(INDEX($D$1:$D$3,$A2720)+C2719)/2</f>
        <v>0.392631910292328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n">
        <f aca="false">(INDEX($B$1:$B$3,$A2721)+B2720)/2</f>
        <v>0.650126400178905</v>
      </c>
      <c r="C2721" s="4" t="n">
        <f aca="false">(INDEX($D$1:$D$3,$A2721)+C2720)/2</f>
        <v>0.196315955146164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n">
        <f aca="false">(INDEX($B$1:$B$3,$A2722)+B2721)/2</f>
        <v>0.325063200089452</v>
      </c>
      <c r="C2722" s="4" t="n">
        <f aca="false">(INDEX($D$1:$D$3,$A2722)+C2721)/2</f>
        <v>0.848157977573082</v>
      </c>
    </row>
    <row r="2723" customFormat="false" ht="12.75" hidden="false" customHeight="false" outlineLevel="0" collapsed="false">
      <c r="A2723" s="3" t="n">
        <f aca="true">ROUNDDOWN(RAND()*3,0)+1</f>
        <v>2</v>
      </c>
      <c r="B2723" s="4" t="n">
        <f aca="false">(INDEX($B$1:$B$3,$A2723)+B2722)/2</f>
        <v>0.662531600044726</v>
      </c>
      <c r="C2723" s="4" t="n">
        <f aca="false">(INDEX($D$1:$D$3,$A2723)+C2722)/2</f>
        <v>0.424078988786541</v>
      </c>
    </row>
    <row r="2724" customFormat="false" ht="12.75" hidden="false" customHeight="false" outlineLevel="0" collapsed="false">
      <c r="A2724" s="3" t="n">
        <f aca="true">ROUNDDOWN(RAND()*3,0)+1</f>
        <v>1</v>
      </c>
      <c r="B2724" s="4" t="n">
        <f aca="false">(INDEX($B$1:$B$3,$A2724)+B2723)/2</f>
        <v>-0.168734199977637</v>
      </c>
      <c r="C2724" s="4" t="n">
        <f aca="false">(INDEX($D$1:$D$3,$A2724)+C2723)/2</f>
        <v>0.212039494393271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n">
        <f aca="false">(INDEX($B$1:$B$3,$A2725)+B2724)/2</f>
        <v>0.415632900011182</v>
      </c>
      <c r="C2725" s="4" t="n">
        <f aca="false">(INDEX($D$1:$D$3,$A2725)+C2724)/2</f>
        <v>0.106019747196635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n">
        <f aca="false">(INDEX($B$1:$B$3,$A2726)+B2725)/2</f>
        <v>-0.292183549994409</v>
      </c>
      <c r="C2726" s="4" t="n">
        <f aca="false">(INDEX($D$1:$D$3,$A2726)+C2725)/2</f>
        <v>0.0530098735983176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n">
        <f aca="false">(INDEX($B$1:$B$3,$A2727)+B2726)/2</f>
        <v>-0.646091774997205</v>
      </c>
      <c r="C2727" s="4" t="n">
        <f aca="false">(INDEX($D$1:$D$3,$A2727)+C2726)/2</f>
        <v>0.0265049367991588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n">
        <f aca="false">(INDEX($B$1:$B$3,$A2728)+B2727)/2</f>
        <v>-0.323045887498602</v>
      </c>
      <c r="C2728" s="4" t="n">
        <f aca="false">(INDEX($D$1:$D$3,$A2728)+C2727)/2</f>
        <v>0.763252468399579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n">
        <f aca="false">(INDEX($B$1:$B$3,$A2729)+B2728)/2</f>
        <v>0.338477056250699</v>
      </c>
      <c r="C2729" s="4" t="n">
        <f aca="false">(INDEX($D$1:$D$3,$A2729)+C2728)/2</f>
        <v>0.38162623419979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n">
        <f aca="false">(INDEX($B$1:$B$3,$A2730)+B2729)/2</f>
        <v>0.169238528125349</v>
      </c>
      <c r="C2730" s="4" t="n">
        <f aca="false">(INDEX($D$1:$D$3,$A2730)+C2729)/2</f>
        <v>0.940813117099895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0.0846192640626747</v>
      </c>
      <c r="C2731" s="4" t="n">
        <f aca="false">(INDEX($D$1:$D$3,$A2731)+C2730)/2</f>
        <v>1.22040655854995</v>
      </c>
    </row>
    <row r="2732" customFormat="false" ht="12.75" hidden="false" customHeight="false" outlineLevel="0" collapsed="false">
      <c r="A2732" s="3" t="n">
        <f aca="true">ROUNDDOWN(RAND()*3,0)+1</f>
        <v>2</v>
      </c>
      <c r="B2732" s="4" t="n">
        <f aca="false">(INDEX($B$1:$B$3,$A2732)+B2731)/2</f>
        <v>0.542309632031337</v>
      </c>
      <c r="C2732" s="4" t="n">
        <f aca="false">(INDEX($D$1:$D$3,$A2732)+C2731)/2</f>
        <v>0.610203279274974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n">
        <f aca="false">(INDEX($B$1:$B$3,$A2733)+B2732)/2</f>
        <v>-0.228845183984331</v>
      </c>
      <c r="C2733" s="4" t="n">
        <f aca="false">(INDEX($D$1:$D$3,$A2733)+C2732)/2</f>
        <v>0.305101639637487</v>
      </c>
    </row>
    <row r="2734" customFormat="false" ht="12.75" hidden="false" customHeight="false" outlineLevel="0" collapsed="false">
      <c r="A2734" s="3" t="n">
        <f aca="true">ROUNDDOWN(RAND()*3,0)+1</f>
        <v>3</v>
      </c>
      <c r="B2734" s="4" t="n">
        <f aca="false">(INDEX($B$1:$B$3,$A2734)+B2733)/2</f>
        <v>-0.114422591992166</v>
      </c>
      <c r="C2734" s="4" t="n">
        <f aca="false">(INDEX($D$1:$D$3,$A2734)+C2733)/2</f>
        <v>0.902550819818743</v>
      </c>
    </row>
    <row r="2735" customFormat="false" ht="12.75" hidden="false" customHeight="false" outlineLevel="0" collapsed="false">
      <c r="A2735" s="3" t="n">
        <f aca="true">ROUNDDOWN(RAND()*3,0)+1</f>
        <v>3</v>
      </c>
      <c r="B2735" s="4" t="n">
        <f aca="false">(INDEX($B$1:$B$3,$A2735)+B2734)/2</f>
        <v>-0.0572112959960828</v>
      </c>
      <c r="C2735" s="4" t="n">
        <f aca="false">(INDEX($D$1:$D$3,$A2735)+C2734)/2</f>
        <v>1.20127540990937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n">
        <f aca="false">(INDEX($B$1:$B$3,$A2736)+B2735)/2</f>
        <v>0.471394352001959</v>
      </c>
      <c r="C2736" s="4" t="n">
        <f aca="false">(INDEX($D$1:$D$3,$A2736)+C2735)/2</f>
        <v>0.600637704954686</v>
      </c>
    </row>
    <row r="2737" customFormat="false" ht="12.75" hidden="false" customHeight="false" outlineLevel="0" collapsed="false">
      <c r="A2737" s="3" t="n">
        <f aca="true">ROUNDDOWN(RAND()*3,0)+1</f>
        <v>3</v>
      </c>
      <c r="B2737" s="4" t="n">
        <f aca="false">(INDEX($B$1:$B$3,$A2737)+B2736)/2</f>
        <v>0.235697176000979</v>
      </c>
      <c r="C2737" s="4" t="n">
        <f aca="false">(INDEX($D$1:$D$3,$A2737)+C2736)/2</f>
        <v>1.05031885247734</v>
      </c>
    </row>
    <row r="2738" customFormat="false" ht="12.75" hidden="false" customHeight="false" outlineLevel="0" collapsed="false">
      <c r="A2738" s="3" t="n">
        <f aca="true">ROUNDDOWN(RAND()*3,0)+1</f>
        <v>1</v>
      </c>
      <c r="B2738" s="4" t="n">
        <f aca="false">(INDEX($B$1:$B$3,$A2738)+B2737)/2</f>
        <v>-0.38215141199951</v>
      </c>
      <c r="C2738" s="4" t="n">
        <f aca="false">(INDEX($D$1:$D$3,$A2738)+C2737)/2</f>
        <v>0.525159426238671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n">
        <f aca="false">(INDEX($B$1:$B$3,$A2739)+B2738)/2</f>
        <v>0.308924294000245</v>
      </c>
      <c r="C2739" s="4" t="n">
        <f aca="false">(INDEX($D$1:$D$3,$A2739)+C2738)/2</f>
        <v>0.262579713119336</v>
      </c>
    </row>
    <row r="2740" customFormat="false" ht="12.75" hidden="false" customHeight="false" outlineLevel="0" collapsed="false">
      <c r="A2740" s="3" t="n">
        <f aca="true">ROUNDDOWN(RAND()*3,0)+1</f>
        <v>3</v>
      </c>
      <c r="B2740" s="4" t="n">
        <f aca="false">(INDEX($B$1:$B$3,$A2740)+B2739)/2</f>
        <v>0.154462147000122</v>
      </c>
      <c r="C2740" s="4" t="n">
        <f aca="false">(INDEX($D$1:$D$3,$A2740)+C2739)/2</f>
        <v>0.881289856559668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n">
        <f aca="false">(INDEX($B$1:$B$3,$A2741)+B2740)/2</f>
        <v>-0.422768926499939</v>
      </c>
      <c r="C2741" s="4" t="n">
        <f aca="false">(INDEX($D$1:$D$3,$A2741)+C2740)/2</f>
        <v>0.440644928279834</v>
      </c>
    </row>
    <row r="2742" customFormat="false" ht="12.75" hidden="false" customHeight="false" outlineLevel="0" collapsed="false">
      <c r="A2742" s="3" t="n">
        <f aca="true">ROUNDDOWN(RAND()*3,0)+1</f>
        <v>2</v>
      </c>
      <c r="B2742" s="4" t="n">
        <f aca="false">(INDEX($B$1:$B$3,$A2742)+B2741)/2</f>
        <v>0.288615536750031</v>
      </c>
      <c r="C2742" s="4" t="n">
        <f aca="false">(INDEX($D$1:$D$3,$A2742)+C2741)/2</f>
        <v>0.220322464139917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n">
        <f aca="false">(INDEX($B$1:$B$3,$A2743)+B2742)/2</f>
        <v>-0.355692231624985</v>
      </c>
      <c r="C2743" s="4" t="n">
        <f aca="false">(INDEX($D$1:$D$3,$A2743)+C2742)/2</f>
        <v>0.110161232069958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322153884187508</v>
      </c>
      <c r="C2744" s="4" t="n">
        <f aca="false">(INDEX($D$1:$D$3,$A2744)+C2743)/2</f>
        <v>0.0550806160349792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n">
        <f aca="false">(INDEX($B$1:$B$3,$A2745)+B2744)/2</f>
        <v>-0.338923057906246</v>
      </c>
      <c r="C2745" s="4" t="n">
        <f aca="false">(INDEX($D$1:$D$3,$A2745)+C2744)/2</f>
        <v>0.0275403080174896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n">
        <f aca="false">(INDEX($B$1:$B$3,$A2746)+B2745)/2</f>
        <v>0.330538471046877</v>
      </c>
      <c r="C2746" s="4" t="n">
        <f aca="false">(INDEX($D$1:$D$3,$A2746)+C2745)/2</f>
        <v>0.0137701540087448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n">
        <f aca="false">(INDEX($B$1:$B$3,$A2747)+B2746)/2</f>
        <v>0.665269235523438</v>
      </c>
      <c r="C2747" s="4" t="n">
        <f aca="false">(INDEX($D$1:$D$3,$A2747)+C2746)/2</f>
        <v>0.00688507700437241</v>
      </c>
    </row>
    <row r="2748" customFormat="false" ht="12.75" hidden="false" customHeight="false" outlineLevel="0" collapsed="false">
      <c r="A2748" s="3" t="n">
        <f aca="true">ROUNDDOWN(RAND()*3,0)+1</f>
        <v>2</v>
      </c>
      <c r="B2748" s="4" t="n">
        <f aca="false">(INDEX($B$1:$B$3,$A2748)+B2747)/2</f>
        <v>0.832634617761719</v>
      </c>
      <c r="C2748" s="4" t="n">
        <f aca="false">(INDEX($D$1:$D$3,$A2748)+C2747)/2</f>
        <v>0.0034425385021862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n">
        <f aca="false">(INDEX($B$1:$B$3,$A2749)+B2748)/2</f>
        <v>0.41631730888086</v>
      </c>
      <c r="C2749" s="4" t="n">
        <f aca="false">(INDEX($D$1:$D$3,$A2749)+C2748)/2</f>
        <v>0.751721269251093</v>
      </c>
    </row>
    <row r="2750" customFormat="false" ht="12.75" hidden="false" customHeight="false" outlineLevel="0" collapsed="false">
      <c r="A2750" s="3" t="n">
        <f aca="true">ROUNDDOWN(RAND()*3,0)+1</f>
        <v>1</v>
      </c>
      <c r="B2750" s="4" t="n">
        <f aca="false">(INDEX($B$1:$B$3,$A2750)+B2749)/2</f>
        <v>-0.29184134555957</v>
      </c>
      <c r="C2750" s="4" t="n">
        <f aca="false">(INDEX($D$1:$D$3,$A2750)+C2749)/2</f>
        <v>0.375860634625547</v>
      </c>
    </row>
    <row r="2751" customFormat="false" ht="12.75" hidden="false" customHeight="false" outlineLevel="0" collapsed="false">
      <c r="A2751" s="3" t="n">
        <f aca="true">ROUNDDOWN(RAND()*3,0)+1</f>
        <v>1</v>
      </c>
      <c r="B2751" s="4" t="n">
        <f aca="false">(INDEX($B$1:$B$3,$A2751)+B2750)/2</f>
        <v>-0.645920672779785</v>
      </c>
      <c r="C2751" s="4" t="n">
        <f aca="false">(INDEX($D$1:$D$3,$A2751)+C2750)/2</f>
        <v>0.187930317312773</v>
      </c>
    </row>
    <row r="2752" customFormat="false" ht="12.75" hidden="false" customHeight="false" outlineLevel="0" collapsed="false">
      <c r="A2752" s="3" t="n">
        <f aca="true">ROUNDDOWN(RAND()*3,0)+1</f>
        <v>2</v>
      </c>
      <c r="B2752" s="4" t="n">
        <f aca="false">(INDEX($B$1:$B$3,$A2752)+B2751)/2</f>
        <v>0.177039663610107</v>
      </c>
      <c r="C2752" s="4" t="n">
        <f aca="false">(INDEX($D$1:$D$3,$A2752)+C2751)/2</f>
        <v>0.0939651586563866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0.0885198318050537</v>
      </c>
      <c r="C2753" s="4" t="n">
        <f aca="false">(INDEX($D$1:$D$3,$A2753)+C2752)/2</f>
        <v>0.796982579328193</v>
      </c>
    </row>
    <row r="2754" customFormat="false" ht="12.75" hidden="false" customHeight="false" outlineLevel="0" collapsed="false">
      <c r="A2754" s="3" t="n">
        <f aca="true">ROUNDDOWN(RAND()*3,0)+1</f>
        <v>3</v>
      </c>
      <c r="B2754" s="4" t="n">
        <f aca="false">(INDEX($B$1:$B$3,$A2754)+B2753)/2</f>
        <v>0.0442599159025269</v>
      </c>
      <c r="C2754" s="4" t="n">
        <f aca="false">(INDEX($D$1:$D$3,$A2754)+C2753)/2</f>
        <v>1.1484912896641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n">
        <f aca="false">(INDEX($B$1:$B$3,$A2755)+B2754)/2</f>
        <v>0.0221299579512634</v>
      </c>
      <c r="C2755" s="4" t="n">
        <f aca="false">(INDEX($D$1:$D$3,$A2755)+C2754)/2</f>
        <v>1.32424564483205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n">
        <f aca="false">(INDEX($B$1:$B$3,$A2756)+B2755)/2</f>
        <v>0.511064978975632</v>
      </c>
      <c r="C2756" s="4" t="n">
        <f aca="false">(INDEX($D$1:$D$3,$A2756)+C2755)/2</f>
        <v>0.662122822416024</v>
      </c>
    </row>
    <row r="2757" customFormat="false" ht="12.75" hidden="false" customHeight="false" outlineLevel="0" collapsed="false">
      <c r="A2757" s="3" t="n">
        <f aca="true">ROUNDDOWN(RAND()*3,0)+1</f>
        <v>2</v>
      </c>
      <c r="B2757" s="4" t="n">
        <f aca="false">(INDEX($B$1:$B$3,$A2757)+B2756)/2</f>
        <v>0.755532489487816</v>
      </c>
      <c r="C2757" s="4" t="n">
        <f aca="false">(INDEX($D$1:$D$3,$A2757)+C2756)/2</f>
        <v>0.331061411208012</v>
      </c>
    </row>
    <row r="2758" customFormat="false" ht="12.75" hidden="false" customHeight="false" outlineLevel="0" collapsed="false">
      <c r="A2758" s="3" t="n">
        <f aca="true">ROUNDDOWN(RAND()*3,0)+1</f>
        <v>3</v>
      </c>
      <c r="B2758" s="4" t="n">
        <f aca="false">(INDEX($B$1:$B$3,$A2758)+B2757)/2</f>
        <v>0.377766244743908</v>
      </c>
      <c r="C2758" s="4" t="n">
        <f aca="false">(INDEX($D$1:$D$3,$A2758)+C2757)/2</f>
        <v>0.915530705604006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n">
        <f aca="false">(INDEX($B$1:$B$3,$A2759)+B2758)/2</f>
        <v>-0.311116877628046</v>
      </c>
      <c r="C2759" s="4" t="n">
        <f aca="false">(INDEX($D$1:$D$3,$A2759)+C2758)/2</f>
        <v>0.457765352802003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n">
        <f aca="false">(INDEX($B$1:$B$3,$A2760)+B2759)/2</f>
        <v>-0.155558438814023</v>
      </c>
      <c r="C2760" s="4" t="n">
        <f aca="false">(INDEX($D$1:$D$3,$A2760)+C2759)/2</f>
        <v>0.978882676401002</v>
      </c>
    </row>
    <row r="2761" customFormat="false" ht="12.75" hidden="false" customHeight="false" outlineLevel="0" collapsed="false">
      <c r="A2761" s="3" t="n">
        <f aca="true">ROUNDDOWN(RAND()*3,0)+1</f>
        <v>2</v>
      </c>
      <c r="B2761" s="4" t="n">
        <f aca="false">(INDEX($B$1:$B$3,$A2761)+B2760)/2</f>
        <v>0.422220780592989</v>
      </c>
      <c r="C2761" s="4" t="n">
        <f aca="false">(INDEX($D$1:$D$3,$A2761)+C2760)/2</f>
        <v>0.489441338200501</v>
      </c>
    </row>
    <row r="2762" customFormat="false" ht="12.75" hidden="false" customHeight="false" outlineLevel="0" collapsed="false">
      <c r="A2762" s="3" t="n">
        <f aca="true">ROUNDDOWN(RAND()*3,0)+1</f>
        <v>1</v>
      </c>
      <c r="B2762" s="4" t="n">
        <f aca="false">(INDEX($B$1:$B$3,$A2762)+B2761)/2</f>
        <v>-0.288889609703506</v>
      </c>
      <c r="C2762" s="4" t="n">
        <f aca="false">(INDEX($D$1:$D$3,$A2762)+C2761)/2</f>
        <v>0.24472066910025</v>
      </c>
    </row>
    <row r="2763" customFormat="false" ht="12.75" hidden="false" customHeight="false" outlineLevel="0" collapsed="false">
      <c r="A2763" s="3" t="n">
        <f aca="true">ROUNDDOWN(RAND()*3,0)+1</f>
        <v>2</v>
      </c>
      <c r="B2763" s="4" t="n">
        <f aca="false">(INDEX($B$1:$B$3,$A2763)+B2762)/2</f>
        <v>0.355555195148247</v>
      </c>
      <c r="C2763" s="4" t="n">
        <f aca="false">(INDEX($D$1:$D$3,$A2763)+C2762)/2</f>
        <v>0.122360334550125</v>
      </c>
    </row>
    <row r="2764" customFormat="false" ht="12.75" hidden="false" customHeight="false" outlineLevel="0" collapsed="false">
      <c r="A2764" s="3" t="n">
        <f aca="true">ROUNDDOWN(RAND()*3,0)+1</f>
        <v>1</v>
      </c>
      <c r="B2764" s="4" t="n">
        <f aca="false">(INDEX($B$1:$B$3,$A2764)+B2763)/2</f>
        <v>-0.322222402425876</v>
      </c>
      <c r="C2764" s="4" t="n">
        <f aca="false">(INDEX($D$1:$D$3,$A2764)+C2763)/2</f>
        <v>0.0611801672750626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n">
        <f aca="false">(INDEX($B$1:$B$3,$A2765)+B2764)/2</f>
        <v>-0.161111201212938</v>
      </c>
      <c r="C2765" s="4" t="n">
        <f aca="false">(INDEX($D$1:$D$3,$A2765)+C2764)/2</f>
        <v>0.780590083637531</v>
      </c>
    </row>
    <row r="2766" customFormat="false" ht="12.75" hidden="false" customHeight="false" outlineLevel="0" collapsed="false">
      <c r="A2766" s="3" t="n">
        <f aca="true">ROUNDDOWN(RAND()*3,0)+1</f>
        <v>2</v>
      </c>
      <c r="B2766" s="4" t="n">
        <f aca="false">(INDEX($B$1:$B$3,$A2766)+B2765)/2</f>
        <v>0.419444399393531</v>
      </c>
      <c r="C2766" s="4" t="n">
        <f aca="false">(INDEX($D$1:$D$3,$A2766)+C2765)/2</f>
        <v>0.390295041818766</v>
      </c>
    </row>
    <row r="2767" customFormat="false" ht="12.75" hidden="false" customHeight="false" outlineLevel="0" collapsed="false">
      <c r="A2767" s="3" t="n">
        <f aca="true">ROUNDDOWN(RAND()*3,0)+1</f>
        <v>1</v>
      </c>
      <c r="B2767" s="4" t="n">
        <f aca="false">(INDEX($B$1:$B$3,$A2767)+B2766)/2</f>
        <v>-0.290277800303235</v>
      </c>
      <c r="C2767" s="4" t="n">
        <f aca="false">(INDEX($D$1:$D$3,$A2767)+C2766)/2</f>
        <v>0.195147520909383</v>
      </c>
    </row>
    <row r="2768" customFormat="false" ht="12.75" hidden="false" customHeight="false" outlineLevel="0" collapsed="false">
      <c r="A2768" s="3" t="n">
        <f aca="true">ROUNDDOWN(RAND()*3,0)+1</f>
        <v>2</v>
      </c>
      <c r="B2768" s="4" t="n">
        <f aca="false">(INDEX($B$1:$B$3,$A2768)+B2767)/2</f>
        <v>0.354861099848383</v>
      </c>
      <c r="C2768" s="4" t="n">
        <f aca="false">(INDEX($D$1:$D$3,$A2768)+C2767)/2</f>
        <v>0.0975737604546914</v>
      </c>
    </row>
    <row r="2769" customFormat="false" ht="12.75" hidden="false" customHeight="false" outlineLevel="0" collapsed="false">
      <c r="A2769" s="3" t="n">
        <f aca="true">ROUNDDOWN(RAND()*3,0)+1</f>
        <v>1</v>
      </c>
      <c r="B2769" s="4" t="n">
        <f aca="false">(INDEX($B$1:$B$3,$A2769)+B2768)/2</f>
        <v>-0.322569450075809</v>
      </c>
      <c r="C2769" s="4" t="n">
        <f aca="false">(INDEX($D$1:$D$3,$A2769)+C2768)/2</f>
        <v>0.0487868802273457</v>
      </c>
    </row>
    <row r="2770" customFormat="false" ht="12.75" hidden="false" customHeight="false" outlineLevel="0" collapsed="false">
      <c r="A2770" s="3" t="n">
        <f aca="true">ROUNDDOWN(RAND()*3,0)+1</f>
        <v>2</v>
      </c>
      <c r="B2770" s="4" t="n">
        <f aca="false">(INDEX($B$1:$B$3,$A2770)+B2769)/2</f>
        <v>0.338715274962096</v>
      </c>
      <c r="C2770" s="4" t="n">
        <f aca="false">(INDEX($D$1:$D$3,$A2770)+C2769)/2</f>
        <v>0.0243934401136729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n">
        <f aca="false">(INDEX($B$1:$B$3,$A2771)+B2770)/2</f>
        <v>-0.330642362518952</v>
      </c>
      <c r="C2771" s="4" t="n">
        <f aca="false">(INDEX($D$1:$D$3,$A2771)+C2770)/2</f>
        <v>0.0121967200568364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n">
        <f aca="false">(INDEX($B$1:$B$3,$A2772)+B2771)/2</f>
        <v>-0.665321181259476</v>
      </c>
      <c r="C2772" s="4" t="n">
        <f aca="false">(INDEX($D$1:$D$3,$A2772)+C2771)/2</f>
        <v>0.00609836002841821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n">
        <f aca="false">(INDEX($B$1:$B$3,$A2773)+B2772)/2</f>
        <v>-0.332660590629738</v>
      </c>
      <c r="C2773" s="4" t="n">
        <f aca="false">(INDEX($D$1:$D$3,$A2773)+C2772)/2</f>
        <v>0.753049180014209</v>
      </c>
    </row>
    <row r="2774" customFormat="false" ht="12.75" hidden="false" customHeight="false" outlineLevel="0" collapsed="false">
      <c r="A2774" s="3" t="n">
        <f aca="true">ROUNDDOWN(RAND()*3,0)+1</f>
        <v>3</v>
      </c>
      <c r="B2774" s="4" t="n">
        <f aca="false">(INDEX($B$1:$B$3,$A2774)+B2773)/2</f>
        <v>-0.166330295314869</v>
      </c>
      <c r="C2774" s="4" t="n">
        <f aca="false">(INDEX($D$1:$D$3,$A2774)+C2773)/2</f>
        <v>1.1265245900071</v>
      </c>
    </row>
    <row r="2775" customFormat="false" ht="12.75" hidden="false" customHeight="false" outlineLevel="0" collapsed="false">
      <c r="A2775" s="3" t="n">
        <f aca="true">ROUNDDOWN(RAND()*3,0)+1</f>
        <v>1</v>
      </c>
      <c r="B2775" s="4" t="n">
        <f aca="false">(INDEX($B$1:$B$3,$A2775)+B2774)/2</f>
        <v>-0.583165147657435</v>
      </c>
      <c r="C2775" s="4" t="n">
        <f aca="false">(INDEX($D$1:$D$3,$A2775)+C2774)/2</f>
        <v>0.563262295003552</v>
      </c>
    </row>
    <row r="2776" customFormat="false" ht="12.75" hidden="false" customHeight="false" outlineLevel="0" collapsed="false">
      <c r="A2776" s="3" t="n">
        <f aca="true">ROUNDDOWN(RAND()*3,0)+1</f>
        <v>2</v>
      </c>
      <c r="B2776" s="4" t="n">
        <f aca="false">(INDEX($B$1:$B$3,$A2776)+B2775)/2</f>
        <v>0.208417426171283</v>
      </c>
      <c r="C2776" s="4" t="n">
        <f aca="false">(INDEX($D$1:$D$3,$A2776)+C2775)/2</f>
        <v>0.281631147501776</v>
      </c>
    </row>
    <row r="2777" customFormat="false" ht="12.75" hidden="false" customHeight="false" outlineLevel="0" collapsed="false">
      <c r="A2777" s="3" t="n">
        <f aca="true">ROUNDDOWN(RAND()*3,0)+1</f>
        <v>1</v>
      </c>
      <c r="B2777" s="4" t="n">
        <f aca="false">(INDEX($B$1:$B$3,$A2777)+B2776)/2</f>
        <v>-0.395791286914359</v>
      </c>
      <c r="C2777" s="4" t="n">
        <f aca="false">(INDEX($D$1:$D$3,$A2777)+C2776)/2</f>
        <v>0.140815573750888</v>
      </c>
    </row>
    <row r="2778" customFormat="false" ht="12.75" hidden="false" customHeight="false" outlineLevel="0" collapsed="false">
      <c r="A2778" s="3" t="n">
        <f aca="true">ROUNDDOWN(RAND()*3,0)+1</f>
        <v>1</v>
      </c>
      <c r="B2778" s="4" t="n">
        <f aca="false">(INDEX($B$1:$B$3,$A2778)+B2777)/2</f>
        <v>-0.697895643457179</v>
      </c>
      <c r="C2778" s="4" t="n">
        <f aca="false">(INDEX($D$1:$D$3,$A2778)+C2777)/2</f>
        <v>0.070407786875444</v>
      </c>
    </row>
    <row r="2779" customFormat="false" ht="12.75" hidden="false" customHeight="false" outlineLevel="0" collapsed="false">
      <c r="A2779" s="3" t="n">
        <f aca="true">ROUNDDOWN(RAND()*3,0)+1</f>
        <v>2</v>
      </c>
      <c r="B2779" s="4" t="n">
        <f aca="false">(INDEX($B$1:$B$3,$A2779)+B2778)/2</f>
        <v>0.15105217827141</v>
      </c>
      <c r="C2779" s="4" t="n">
        <f aca="false">(INDEX($D$1:$D$3,$A2779)+C2778)/2</f>
        <v>0.035203893437722</v>
      </c>
    </row>
    <row r="2780" customFormat="false" ht="12.75" hidden="false" customHeight="false" outlineLevel="0" collapsed="false">
      <c r="A2780" s="3" t="n">
        <f aca="true">ROUNDDOWN(RAND()*3,0)+1</f>
        <v>2</v>
      </c>
      <c r="B2780" s="4" t="n">
        <f aca="false">(INDEX($B$1:$B$3,$A2780)+B2779)/2</f>
        <v>0.575526089135705</v>
      </c>
      <c r="C2780" s="4" t="n">
        <f aca="false">(INDEX($D$1:$D$3,$A2780)+C2779)/2</f>
        <v>0.017601946718861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n">
        <f aca="false">(INDEX($B$1:$B$3,$A2781)+B2780)/2</f>
        <v>0.287763044567853</v>
      </c>
      <c r="C2781" s="4" t="n">
        <f aca="false">(INDEX($D$1:$D$3,$A2781)+C2780)/2</f>
        <v>0.758800973359431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n">
        <f aca="false">(INDEX($B$1:$B$3,$A2782)+B2781)/2</f>
        <v>0.143881522283926</v>
      </c>
      <c r="C2782" s="4" t="n">
        <f aca="false">(INDEX($D$1:$D$3,$A2782)+C2781)/2</f>
        <v>1.12940048667972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n">
        <f aca="false">(INDEX($B$1:$B$3,$A2783)+B2782)/2</f>
        <v>-0.428059238858037</v>
      </c>
      <c r="C2783" s="4" t="n">
        <f aca="false">(INDEX($D$1:$D$3,$A2783)+C2782)/2</f>
        <v>0.564700243339858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n">
        <f aca="false">(INDEX($B$1:$B$3,$A2784)+B2783)/2</f>
        <v>-0.214029619429018</v>
      </c>
      <c r="C2784" s="4" t="n">
        <f aca="false">(INDEX($D$1:$D$3,$A2784)+C2783)/2</f>
        <v>1.03235012166993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n">
        <f aca="false">(INDEX($B$1:$B$3,$A2785)+B2784)/2</f>
        <v>-0.607014809714509</v>
      </c>
      <c r="C2785" s="4" t="n">
        <f aca="false">(INDEX($D$1:$D$3,$A2785)+C2784)/2</f>
        <v>0.516175060834964</v>
      </c>
    </row>
    <row r="2786" customFormat="false" ht="12.75" hidden="false" customHeight="false" outlineLevel="0" collapsed="false">
      <c r="A2786" s="3" t="n">
        <f aca="true">ROUNDDOWN(RAND()*3,0)+1</f>
        <v>1</v>
      </c>
      <c r="B2786" s="4" t="n">
        <f aca="false">(INDEX($B$1:$B$3,$A2786)+B2785)/2</f>
        <v>-0.803507404857255</v>
      </c>
      <c r="C2786" s="4" t="n">
        <f aca="false">(INDEX($D$1:$D$3,$A2786)+C2785)/2</f>
        <v>0.258087530417482</v>
      </c>
    </row>
    <row r="2787" customFormat="false" ht="12.75" hidden="false" customHeight="false" outlineLevel="0" collapsed="false">
      <c r="A2787" s="3" t="n">
        <f aca="true">ROUNDDOWN(RAND()*3,0)+1</f>
        <v>2</v>
      </c>
      <c r="B2787" s="4" t="n">
        <f aca="false">(INDEX($B$1:$B$3,$A2787)+B2786)/2</f>
        <v>0.0982462975713727</v>
      </c>
      <c r="C2787" s="4" t="n">
        <f aca="false">(INDEX($D$1:$D$3,$A2787)+C2786)/2</f>
        <v>0.129043765208741</v>
      </c>
    </row>
    <row r="2788" customFormat="false" ht="12.75" hidden="false" customHeight="false" outlineLevel="0" collapsed="false">
      <c r="A2788" s="3" t="n">
        <f aca="true">ROUNDDOWN(RAND()*3,0)+1</f>
        <v>3</v>
      </c>
      <c r="B2788" s="4" t="n">
        <f aca="false">(INDEX($B$1:$B$3,$A2788)+B2787)/2</f>
        <v>0.0491231487856864</v>
      </c>
      <c r="C2788" s="4" t="n">
        <f aca="false">(INDEX($D$1:$D$3,$A2788)+C2787)/2</f>
        <v>0.814521882604371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475438425607157</v>
      </c>
      <c r="C2789" s="4" t="n">
        <f aca="false">(INDEX($D$1:$D$3,$A2789)+C2788)/2</f>
        <v>0.407260941302185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n">
        <f aca="false">(INDEX($B$1:$B$3,$A2790)+B2789)/2</f>
        <v>-0.237719212803578</v>
      </c>
      <c r="C2790" s="4" t="n">
        <f aca="false">(INDEX($D$1:$D$3,$A2790)+C2789)/2</f>
        <v>0.953630470651093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n">
        <f aca="false">(INDEX($B$1:$B$3,$A2791)+B2790)/2</f>
        <v>-0.118859606401789</v>
      </c>
      <c r="C2791" s="4" t="n">
        <f aca="false">(INDEX($D$1:$D$3,$A2791)+C2790)/2</f>
        <v>1.22681523532555</v>
      </c>
    </row>
    <row r="2792" customFormat="false" ht="12.75" hidden="false" customHeight="false" outlineLevel="0" collapsed="false">
      <c r="A2792" s="3" t="n">
        <f aca="true">ROUNDDOWN(RAND()*3,0)+1</f>
        <v>3</v>
      </c>
      <c r="B2792" s="4" t="n">
        <f aca="false">(INDEX($B$1:$B$3,$A2792)+B2791)/2</f>
        <v>-0.0594298032008946</v>
      </c>
      <c r="C2792" s="4" t="n">
        <f aca="false">(INDEX($D$1:$D$3,$A2792)+C2791)/2</f>
        <v>1.36340761766277</v>
      </c>
    </row>
    <row r="2793" customFormat="false" ht="12.75" hidden="false" customHeight="false" outlineLevel="0" collapsed="false">
      <c r="A2793" s="3" t="n">
        <f aca="true">ROUNDDOWN(RAND()*3,0)+1</f>
        <v>1</v>
      </c>
      <c r="B2793" s="4" t="n">
        <f aca="false">(INDEX($B$1:$B$3,$A2793)+B2792)/2</f>
        <v>-0.529714901600447</v>
      </c>
      <c r="C2793" s="4" t="n">
        <f aca="false">(INDEX($D$1:$D$3,$A2793)+C2792)/2</f>
        <v>0.681703808831387</v>
      </c>
    </row>
    <row r="2794" customFormat="false" ht="12.75" hidden="false" customHeight="false" outlineLevel="0" collapsed="false">
      <c r="A2794" s="3" t="n">
        <f aca="true">ROUNDDOWN(RAND()*3,0)+1</f>
        <v>2</v>
      </c>
      <c r="B2794" s="4" t="n">
        <f aca="false">(INDEX($B$1:$B$3,$A2794)+B2793)/2</f>
        <v>0.235142549199776</v>
      </c>
      <c r="C2794" s="4" t="n">
        <f aca="false">(INDEX($D$1:$D$3,$A2794)+C2793)/2</f>
        <v>0.340851904415693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n">
        <f aca="false">(INDEX($B$1:$B$3,$A2795)+B2794)/2</f>
        <v>0.117571274599888</v>
      </c>
      <c r="C2795" s="4" t="n">
        <f aca="false">(INDEX($D$1:$D$3,$A2795)+C2794)/2</f>
        <v>0.920425952207847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n">
        <f aca="false">(INDEX($B$1:$B$3,$A2796)+B2795)/2</f>
        <v>-0.441214362700056</v>
      </c>
      <c r="C2796" s="4" t="n">
        <f aca="false">(INDEX($D$1:$D$3,$A2796)+C2795)/2</f>
        <v>0.460212976103923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n">
        <f aca="false">(INDEX($B$1:$B$3,$A2797)+B2796)/2</f>
        <v>-0.220607181350028</v>
      </c>
      <c r="C2797" s="4" t="n">
        <f aca="false">(INDEX($D$1:$D$3,$A2797)+C2796)/2</f>
        <v>0.980106488051962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n">
        <f aca="false">(INDEX($B$1:$B$3,$A2798)+B2797)/2</f>
        <v>-0.110303590675014</v>
      </c>
      <c r="C2798" s="4" t="n">
        <f aca="false">(INDEX($D$1:$D$3,$A2798)+C2797)/2</f>
        <v>1.24005324402598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n">
        <f aca="false">(INDEX($B$1:$B$3,$A2799)+B2798)/2</f>
        <v>0.444848204662493</v>
      </c>
      <c r="C2799" s="4" t="n">
        <f aca="false">(INDEX($D$1:$D$3,$A2799)+C2798)/2</f>
        <v>0.62002662201299</v>
      </c>
    </row>
    <row r="2800" customFormat="false" ht="12.75" hidden="false" customHeight="false" outlineLevel="0" collapsed="false">
      <c r="A2800" s="3" t="n">
        <f aca="true">ROUNDDOWN(RAND()*3,0)+1</f>
        <v>2</v>
      </c>
      <c r="B2800" s="4" t="n">
        <f aca="false">(INDEX($B$1:$B$3,$A2800)+B2799)/2</f>
        <v>0.722424102331247</v>
      </c>
      <c r="C2800" s="4" t="n">
        <f aca="false">(INDEX($D$1:$D$3,$A2800)+C2799)/2</f>
        <v>0.310013311006495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n">
        <f aca="false">(INDEX($B$1:$B$3,$A2801)+B2800)/2</f>
        <v>0.861212051165623</v>
      </c>
      <c r="C2801" s="4" t="n">
        <f aca="false">(INDEX($D$1:$D$3,$A2801)+C2800)/2</f>
        <v>0.155006655503248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n">
        <f aca="false">(INDEX($B$1:$B$3,$A2802)+B2801)/2</f>
        <v>0.930606025582812</v>
      </c>
      <c r="C2802" s="4" t="n">
        <f aca="false">(INDEX($D$1:$D$3,$A2802)+C2801)/2</f>
        <v>0.0775033277516238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n">
        <f aca="false">(INDEX($B$1:$B$3,$A2803)+B2802)/2</f>
        <v>0.965303012791406</v>
      </c>
      <c r="C2803" s="4" t="n">
        <f aca="false">(INDEX($D$1:$D$3,$A2803)+C2802)/2</f>
        <v>0.0387516638758119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n">
        <f aca="false">(INDEX($B$1:$B$3,$A2804)+B2803)/2</f>
        <v>0.982651506395703</v>
      </c>
      <c r="C2804" s="4" t="n">
        <f aca="false">(INDEX($D$1:$D$3,$A2804)+C2803)/2</f>
        <v>0.019375831937906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n">
        <f aca="false">(INDEX($B$1:$B$3,$A2805)+B2804)/2</f>
        <v>0.991325753197851</v>
      </c>
      <c r="C2805" s="4" t="n">
        <f aca="false">(INDEX($D$1:$D$3,$A2805)+C2804)/2</f>
        <v>0.00968791596895298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n">
        <f aca="false">(INDEX($B$1:$B$3,$A2806)+B2805)/2</f>
        <v>0.995662876598926</v>
      </c>
      <c r="C2806" s="4" t="n">
        <f aca="false">(INDEX($D$1:$D$3,$A2806)+C2805)/2</f>
        <v>0.00484395798447649</v>
      </c>
    </row>
    <row r="2807" customFormat="false" ht="12.75" hidden="false" customHeight="false" outlineLevel="0" collapsed="false">
      <c r="A2807" s="3" t="n">
        <f aca="true">ROUNDDOWN(RAND()*3,0)+1</f>
        <v>3</v>
      </c>
      <c r="B2807" s="4" t="n">
        <f aca="false">(INDEX($B$1:$B$3,$A2807)+B2806)/2</f>
        <v>0.497831438299463</v>
      </c>
      <c r="C2807" s="4" t="n">
        <f aca="false">(INDEX($D$1:$D$3,$A2807)+C2806)/2</f>
        <v>0.752421978992238</v>
      </c>
    </row>
    <row r="2808" customFormat="false" ht="12.75" hidden="false" customHeight="false" outlineLevel="0" collapsed="false">
      <c r="A2808" s="3" t="n">
        <f aca="true">ROUNDDOWN(RAND()*3,0)+1</f>
        <v>3</v>
      </c>
      <c r="B2808" s="4" t="n">
        <f aca="false">(INDEX($B$1:$B$3,$A2808)+B2807)/2</f>
        <v>0.248915719149731</v>
      </c>
      <c r="C2808" s="4" t="n">
        <f aca="false">(INDEX($D$1:$D$3,$A2808)+C2807)/2</f>
        <v>1.12621098949612</v>
      </c>
    </row>
    <row r="2809" customFormat="false" ht="12.75" hidden="false" customHeight="false" outlineLevel="0" collapsed="false">
      <c r="A2809" s="3" t="n">
        <f aca="true">ROUNDDOWN(RAND()*3,0)+1</f>
        <v>1</v>
      </c>
      <c r="B2809" s="4" t="n">
        <f aca="false">(INDEX($B$1:$B$3,$A2809)+B2808)/2</f>
        <v>-0.375542140425134</v>
      </c>
      <c r="C2809" s="4" t="n">
        <f aca="false">(INDEX($D$1:$D$3,$A2809)+C2808)/2</f>
        <v>0.56310549474806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312228929787433</v>
      </c>
      <c r="C2810" s="4" t="n">
        <f aca="false">(INDEX($D$1:$D$3,$A2810)+C2809)/2</f>
        <v>0.28155274737403</v>
      </c>
    </row>
    <row r="2811" customFormat="false" ht="12.75" hidden="false" customHeight="false" outlineLevel="0" collapsed="false">
      <c r="A2811" s="3" t="n">
        <f aca="true">ROUNDDOWN(RAND()*3,0)+1</f>
        <v>1</v>
      </c>
      <c r="B2811" s="4" t="n">
        <f aca="false">(INDEX($B$1:$B$3,$A2811)+B2810)/2</f>
        <v>-0.343885535106284</v>
      </c>
      <c r="C2811" s="4" t="n">
        <f aca="false">(INDEX($D$1:$D$3,$A2811)+C2810)/2</f>
        <v>0.140776373687015</v>
      </c>
    </row>
    <row r="2812" customFormat="false" ht="12.75" hidden="false" customHeight="false" outlineLevel="0" collapsed="false">
      <c r="A2812" s="3" t="n">
        <f aca="true">ROUNDDOWN(RAND()*3,0)+1</f>
        <v>3</v>
      </c>
      <c r="B2812" s="4" t="n">
        <f aca="false">(INDEX($B$1:$B$3,$A2812)+B2811)/2</f>
        <v>-0.171942767553142</v>
      </c>
      <c r="C2812" s="4" t="n">
        <f aca="false">(INDEX($D$1:$D$3,$A2812)+C2811)/2</f>
        <v>0.820388186843507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585971383776571</v>
      </c>
      <c r="C2813" s="4" t="n">
        <f aca="false">(INDEX($D$1:$D$3,$A2813)+C2812)/2</f>
        <v>0.410194093421754</v>
      </c>
    </row>
    <row r="2814" customFormat="false" ht="12.75" hidden="false" customHeight="false" outlineLevel="0" collapsed="false">
      <c r="A2814" s="3" t="n">
        <f aca="true">ROUNDDOWN(RAND()*3,0)+1</f>
        <v>2</v>
      </c>
      <c r="B2814" s="4" t="n">
        <f aca="false">(INDEX($B$1:$B$3,$A2814)+B2813)/2</f>
        <v>0.207014308111715</v>
      </c>
      <c r="C2814" s="4" t="n">
        <f aca="false">(INDEX($D$1:$D$3,$A2814)+C2813)/2</f>
        <v>0.205097046710877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n">
        <f aca="false">(INDEX($B$1:$B$3,$A2815)+B2814)/2</f>
        <v>-0.396492845944143</v>
      </c>
      <c r="C2815" s="4" t="n">
        <f aca="false">(INDEX($D$1:$D$3,$A2815)+C2814)/2</f>
        <v>0.102548523355438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n">
        <f aca="false">(INDEX($B$1:$B$3,$A2816)+B2815)/2</f>
        <v>-0.198246422972071</v>
      </c>
      <c r="C2816" s="4" t="n">
        <f aca="false">(INDEX($D$1:$D$3,$A2816)+C2815)/2</f>
        <v>0.801274261677719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599123211486036</v>
      </c>
      <c r="C2817" s="4" t="n">
        <f aca="false">(INDEX($D$1:$D$3,$A2817)+C2816)/2</f>
        <v>0.40063713083886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n">
        <f aca="false">(INDEX($B$1:$B$3,$A2818)+B2817)/2</f>
        <v>0.200438394256982</v>
      </c>
      <c r="C2818" s="4" t="n">
        <f aca="false">(INDEX($D$1:$D$3,$A2818)+C2817)/2</f>
        <v>0.20031856541943</v>
      </c>
    </row>
    <row r="2819" customFormat="false" ht="12.75" hidden="false" customHeight="false" outlineLevel="0" collapsed="false">
      <c r="A2819" s="3" t="n">
        <f aca="true">ROUNDDOWN(RAND()*3,0)+1</f>
        <v>2</v>
      </c>
      <c r="B2819" s="4" t="n">
        <f aca="false">(INDEX($B$1:$B$3,$A2819)+B2818)/2</f>
        <v>0.600219197128491</v>
      </c>
      <c r="C2819" s="4" t="n">
        <f aca="false">(INDEX($D$1:$D$3,$A2819)+C2818)/2</f>
        <v>0.100159282709715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n">
        <f aca="false">(INDEX($B$1:$B$3,$A2820)+B2819)/2</f>
        <v>0.800109598564246</v>
      </c>
      <c r="C2820" s="4" t="n">
        <f aca="false">(INDEX($D$1:$D$3,$A2820)+C2819)/2</f>
        <v>0.0500796413548575</v>
      </c>
    </row>
    <row r="2821" customFormat="false" ht="12.75" hidden="false" customHeight="false" outlineLevel="0" collapsed="false">
      <c r="A2821" s="3" t="n">
        <f aca="true">ROUNDDOWN(RAND()*3,0)+1</f>
        <v>1</v>
      </c>
      <c r="B2821" s="4" t="n">
        <f aca="false">(INDEX($B$1:$B$3,$A2821)+B2820)/2</f>
        <v>-0.0999452007178772</v>
      </c>
      <c r="C2821" s="4" t="n">
        <f aca="false">(INDEX($D$1:$D$3,$A2821)+C2820)/2</f>
        <v>0.0250398206774287</v>
      </c>
    </row>
    <row r="2822" customFormat="false" ht="12.75" hidden="false" customHeight="false" outlineLevel="0" collapsed="false">
      <c r="A2822" s="3" t="n">
        <f aca="true">ROUNDDOWN(RAND()*3,0)+1</f>
        <v>2</v>
      </c>
      <c r="B2822" s="4" t="n">
        <f aca="false">(INDEX($B$1:$B$3,$A2822)+B2821)/2</f>
        <v>0.450027399641061</v>
      </c>
      <c r="C2822" s="4" t="n">
        <f aca="false">(INDEX($D$1:$D$3,$A2822)+C2821)/2</f>
        <v>0.0125199103387144</v>
      </c>
    </row>
    <row r="2823" customFormat="false" ht="12.75" hidden="false" customHeight="false" outlineLevel="0" collapsed="false">
      <c r="A2823" s="3" t="n">
        <f aca="true">ROUNDDOWN(RAND()*3,0)+1</f>
        <v>2</v>
      </c>
      <c r="B2823" s="4" t="n">
        <f aca="false">(INDEX($B$1:$B$3,$A2823)+B2822)/2</f>
        <v>0.725013699820531</v>
      </c>
      <c r="C2823" s="4" t="n">
        <f aca="false">(INDEX($D$1:$D$3,$A2823)+C2822)/2</f>
        <v>0.00625995516935718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n">
        <f aca="false">(INDEX($B$1:$B$3,$A2824)+B2823)/2</f>
        <v>-0.137493150089735</v>
      </c>
      <c r="C2824" s="4" t="n">
        <f aca="false">(INDEX($D$1:$D$3,$A2824)+C2823)/2</f>
        <v>0.00312997758467859</v>
      </c>
    </row>
    <row r="2825" customFormat="false" ht="12.75" hidden="false" customHeight="false" outlineLevel="0" collapsed="false">
      <c r="A2825" s="3" t="n">
        <f aca="true">ROUNDDOWN(RAND()*3,0)+1</f>
        <v>1</v>
      </c>
      <c r="B2825" s="4" t="n">
        <f aca="false">(INDEX($B$1:$B$3,$A2825)+B2824)/2</f>
        <v>-0.568746575044867</v>
      </c>
      <c r="C2825" s="4" t="n">
        <f aca="false">(INDEX($D$1:$D$3,$A2825)+C2824)/2</f>
        <v>0.0015649887923393</v>
      </c>
    </row>
    <row r="2826" customFormat="false" ht="12.75" hidden="false" customHeight="false" outlineLevel="0" collapsed="false">
      <c r="A2826" s="3" t="n">
        <f aca="true">ROUNDDOWN(RAND()*3,0)+1</f>
        <v>2</v>
      </c>
      <c r="B2826" s="4" t="n">
        <f aca="false">(INDEX($B$1:$B$3,$A2826)+B2825)/2</f>
        <v>0.215626712477566</v>
      </c>
      <c r="C2826" s="4" t="n">
        <f aca="false">(INDEX($D$1:$D$3,$A2826)+C2825)/2</f>
        <v>0.000782494396169648</v>
      </c>
    </row>
    <row r="2827" customFormat="false" ht="12.75" hidden="false" customHeight="false" outlineLevel="0" collapsed="false">
      <c r="A2827" s="3" t="n">
        <f aca="true">ROUNDDOWN(RAND()*3,0)+1</f>
        <v>1</v>
      </c>
      <c r="B2827" s="4" t="n">
        <f aca="false">(INDEX($B$1:$B$3,$A2827)+B2826)/2</f>
        <v>-0.392186643761217</v>
      </c>
      <c r="C2827" s="4" t="n">
        <f aca="false">(INDEX($D$1:$D$3,$A2827)+C2826)/2</f>
        <v>0.000391247198084824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696093321880609</v>
      </c>
      <c r="C2828" s="4" t="n">
        <f aca="false">(INDEX($D$1:$D$3,$A2828)+C2827)/2</f>
        <v>0.000195623599042412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n">
        <f aca="false">(INDEX($B$1:$B$3,$A2829)+B2828)/2</f>
        <v>0.151953339059696</v>
      </c>
      <c r="C2829" s="4" t="n">
        <f aca="false">(INDEX($D$1:$D$3,$A2829)+C2828)/2</f>
        <v>9.7811799521206E-005</v>
      </c>
    </row>
    <row r="2830" customFormat="false" ht="12.75" hidden="false" customHeight="false" outlineLevel="0" collapsed="false">
      <c r="A2830" s="3" t="n">
        <f aca="true">ROUNDDOWN(RAND()*3,0)+1</f>
        <v>3</v>
      </c>
      <c r="B2830" s="4" t="n">
        <f aca="false">(INDEX($B$1:$B$3,$A2830)+B2829)/2</f>
        <v>0.0759766695298479</v>
      </c>
      <c r="C2830" s="4" t="n">
        <f aca="false">(INDEX($D$1:$D$3,$A2830)+C2829)/2</f>
        <v>0.750048905899761</v>
      </c>
    </row>
    <row r="2831" customFormat="false" ht="12.75" hidden="false" customHeight="false" outlineLevel="0" collapsed="false">
      <c r="A2831" s="3" t="n">
        <f aca="true">ROUNDDOWN(RAND()*3,0)+1</f>
        <v>2</v>
      </c>
      <c r="B2831" s="4" t="n">
        <f aca="false">(INDEX($B$1:$B$3,$A2831)+B2830)/2</f>
        <v>0.537988334764924</v>
      </c>
      <c r="C2831" s="4" t="n">
        <f aca="false">(INDEX($D$1:$D$3,$A2831)+C2830)/2</f>
        <v>0.37502445294988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n">
        <f aca="false">(INDEX($B$1:$B$3,$A2832)+B2831)/2</f>
        <v>0.268994167382462</v>
      </c>
      <c r="C2832" s="4" t="n">
        <f aca="false">(INDEX($D$1:$D$3,$A2832)+C2831)/2</f>
        <v>0.93751222647494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634497083691231</v>
      </c>
      <c r="C2833" s="4" t="n">
        <f aca="false">(INDEX($D$1:$D$3,$A2833)+C2832)/2</f>
        <v>0.46875611323747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n">
        <f aca="false">(INDEX($B$1:$B$3,$A2834)+B2833)/2</f>
        <v>-0.182751458154385</v>
      </c>
      <c r="C2834" s="4" t="n">
        <f aca="false">(INDEX($D$1:$D$3,$A2834)+C2833)/2</f>
        <v>0.234378056618735</v>
      </c>
    </row>
    <row r="2835" customFormat="false" ht="12.75" hidden="false" customHeight="false" outlineLevel="0" collapsed="false">
      <c r="A2835" s="3" t="n">
        <f aca="true">ROUNDDOWN(RAND()*3,0)+1</f>
        <v>1</v>
      </c>
      <c r="B2835" s="4" t="n">
        <f aca="false">(INDEX($B$1:$B$3,$A2835)+B2834)/2</f>
        <v>-0.591375729077192</v>
      </c>
      <c r="C2835" s="4" t="n">
        <f aca="false">(INDEX($D$1:$D$3,$A2835)+C2834)/2</f>
        <v>0.117189028309368</v>
      </c>
    </row>
    <row r="2836" customFormat="false" ht="12.75" hidden="false" customHeight="false" outlineLevel="0" collapsed="false">
      <c r="A2836" s="3" t="n">
        <f aca="true">ROUNDDOWN(RAND()*3,0)+1</f>
        <v>2</v>
      </c>
      <c r="B2836" s="4" t="n">
        <f aca="false">(INDEX($B$1:$B$3,$A2836)+B2835)/2</f>
        <v>0.204312135461404</v>
      </c>
      <c r="C2836" s="4" t="n">
        <f aca="false">(INDEX($D$1:$D$3,$A2836)+C2835)/2</f>
        <v>0.0585945141546838</v>
      </c>
    </row>
    <row r="2837" customFormat="false" ht="12.75" hidden="false" customHeight="false" outlineLevel="0" collapsed="false">
      <c r="A2837" s="3" t="n">
        <f aca="true">ROUNDDOWN(RAND()*3,0)+1</f>
        <v>1</v>
      </c>
      <c r="B2837" s="4" t="n">
        <f aca="false">(INDEX($B$1:$B$3,$A2837)+B2836)/2</f>
        <v>-0.397843932269298</v>
      </c>
      <c r="C2837" s="4" t="n">
        <f aca="false">(INDEX($D$1:$D$3,$A2837)+C2836)/2</f>
        <v>0.0292972570773419</v>
      </c>
    </row>
    <row r="2838" customFormat="false" ht="12.75" hidden="false" customHeight="false" outlineLevel="0" collapsed="false">
      <c r="A2838" s="3" t="n">
        <f aca="true">ROUNDDOWN(RAND()*3,0)+1</f>
        <v>2</v>
      </c>
      <c r="B2838" s="4" t="n">
        <f aca="false">(INDEX($B$1:$B$3,$A2838)+B2837)/2</f>
        <v>0.301078033865351</v>
      </c>
      <c r="C2838" s="4" t="n">
        <f aca="false">(INDEX($D$1:$D$3,$A2838)+C2837)/2</f>
        <v>0.0146486285386709</v>
      </c>
    </row>
    <row r="2839" customFormat="false" ht="12.75" hidden="false" customHeight="false" outlineLevel="0" collapsed="false">
      <c r="A2839" s="3" t="n">
        <f aca="true">ROUNDDOWN(RAND()*3,0)+1</f>
        <v>2</v>
      </c>
      <c r="B2839" s="4" t="n">
        <f aca="false">(INDEX($B$1:$B$3,$A2839)+B2838)/2</f>
        <v>0.650539016932676</v>
      </c>
      <c r="C2839" s="4" t="n">
        <f aca="false">(INDEX($D$1:$D$3,$A2839)+C2838)/2</f>
        <v>0.00732431426933547</v>
      </c>
    </row>
    <row r="2840" customFormat="false" ht="12.75" hidden="false" customHeight="false" outlineLevel="0" collapsed="false">
      <c r="A2840" s="3" t="n">
        <f aca="true">ROUNDDOWN(RAND()*3,0)+1</f>
        <v>2</v>
      </c>
      <c r="B2840" s="4" t="n">
        <f aca="false">(INDEX($B$1:$B$3,$A2840)+B2839)/2</f>
        <v>0.825269508466338</v>
      </c>
      <c r="C2840" s="4" t="n">
        <f aca="false">(INDEX($D$1:$D$3,$A2840)+C2839)/2</f>
        <v>0.00366215713466774</v>
      </c>
    </row>
    <row r="2841" customFormat="false" ht="12.75" hidden="false" customHeight="false" outlineLevel="0" collapsed="false">
      <c r="A2841" s="3" t="n">
        <f aca="true">ROUNDDOWN(RAND()*3,0)+1</f>
        <v>1</v>
      </c>
      <c r="B2841" s="4" t="n">
        <f aca="false">(INDEX($B$1:$B$3,$A2841)+B2840)/2</f>
        <v>-0.0873652457668311</v>
      </c>
      <c r="C2841" s="4" t="n">
        <f aca="false">(INDEX($D$1:$D$3,$A2841)+C2840)/2</f>
        <v>0.00183107856733387</v>
      </c>
    </row>
    <row r="2842" customFormat="false" ht="12.75" hidden="false" customHeight="false" outlineLevel="0" collapsed="false">
      <c r="A2842" s="3" t="n">
        <f aca="true">ROUNDDOWN(RAND()*3,0)+1</f>
        <v>1</v>
      </c>
      <c r="B2842" s="4" t="n">
        <f aca="false">(INDEX($B$1:$B$3,$A2842)+B2841)/2</f>
        <v>-0.543682622883416</v>
      </c>
      <c r="C2842" s="4" t="n">
        <f aca="false">(INDEX($D$1:$D$3,$A2842)+C2841)/2</f>
        <v>0.000915539283666934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n">
        <f aca="false">(INDEX($B$1:$B$3,$A2843)+B2842)/2</f>
        <v>-0.271841311441708</v>
      </c>
      <c r="C2843" s="4" t="n">
        <f aca="false">(INDEX($D$1:$D$3,$A2843)+C2842)/2</f>
        <v>0.750457769641833</v>
      </c>
    </row>
    <row r="2844" customFormat="false" ht="12.75" hidden="false" customHeight="false" outlineLevel="0" collapsed="false">
      <c r="A2844" s="3" t="n">
        <f aca="true">ROUNDDOWN(RAND()*3,0)+1</f>
        <v>3</v>
      </c>
      <c r="B2844" s="4" t="n">
        <f aca="false">(INDEX($B$1:$B$3,$A2844)+B2843)/2</f>
        <v>-0.135920655720854</v>
      </c>
      <c r="C2844" s="4" t="n">
        <f aca="false">(INDEX($D$1:$D$3,$A2844)+C2843)/2</f>
        <v>1.12522888482092</v>
      </c>
    </row>
    <row r="2845" customFormat="false" ht="12.75" hidden="false" customHeight="false" outlineLevel="0" collapsed="false">
      <c r="A2845" s="3" t="n">
        <f aca="true">ROUNDDOWN(RAND()*3,0)+1</f>
        <v>3</v>
      </c>
      <c r="B2845" s="4" t="n">
        <f aca="false">(INDEX($B$1:$B$3,$A2845)+B2844)/2</f>
        <v>-0.0679603278604269</v>
      </c>
      <c r="C2845" s="4" t="n">
        <f aca="false">(INDEX($D$1:$D$3,$A2845)+C2844)/2</f>
        <v>1.31261444241046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n">
        <f aca="false">(INDEX($B$1:$B$3,$A2846)+B2845)/2</f>
        <v>-0.0339801639302135</v>
      </c>
      <c r="C2846" s="4" t="n">
        <f aca="false">(INDEX($D$1:$D$3,$A2846)+C2845)/2</f>
        <v>1.40630722120523</v>
      </c>
    </row>
    <row r="2847" customFormat="false" ht="12.75" hidden="false" customHeight="false" outlineLevel="0" collapsed="false">
      <c r="A2847" s="3" t="n">
        <f aca="true">ROUNDDOWN(RAND()*3,0)+1</f>
        <v>1</v>
      </c>
      <c r="B2847" s="4" t="n">
        <f aca="false">(INDEX($B$1:$B$3,$A2847)+B2846)/2</f>
        <v>-0.516990081965107</v>
      </c>
      <c r="C2847" s="4" t="n">
        <f aca="false">(INDEX($D$1:$D$3,$A2847)+C2846)/2</f>
        <v>0.703153610602615</v>
      </c>
    </row>
    <row r="2848" customFormat="false" ht="12.75" hidden="false" customHeight="false" outlineLevel="0" collapsed="false">
      <c r="A2848" s="3" t="n">
        <f aca="true">ROUNDDOWN(RAND()*3,0)+1</f>
        <v>2</v>
      </c>
      <c r="B2848" s="4" t="n">
        <f aca="false">(INDEX($B$1:$B$3,$A2848)+B2847)/2</f>
        <v>0.241504959017447</v>
      </c>
      <c r="C2848" s="4" t="n">
        <f aca="false">(INDEX($D$1:$D$3,$A2848)+C2847)/2</f>
        <v>0.351576805301307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n">
        <f aca="false">(INDEX($B$1:$B$3,$A2849)+B2848)/2</f>
        <v>0.620752479508723</v>
      </c>
      <c r="C2849" s="4" t="n">
        <f aca="false">(INDEX($D$1:$D$3,$A2849)+C2848)/2</f>
        <v>0.175788402650654</v>
      </c>
    </row>
    <row r="2850" customFormat="false" ht="12.75" hidden="false" customHeight="false" outlineLevel="0" collapsed="false">
      <c r="A2850" s="3" t="n">
        <f aca="true">ROUNDDOWN(RAND()*3,0)+1</f>
        <v>2</v>
      </c>
      <c r="B2850" s="4" t="n">
        <f aca="false">(INDEX($B$1:$B$3,$A2850)+B2849)/2</f>
        <v>0.810376239754362</v>
      </c>
      <c r="C2850" s="4" t="n">
        <f aca="false">(INDEX($D$1:$D$3,$A2850)+C2849)/2</f>
        <v>0.0878942013253268</v>
      </c>
    </row>
    <row r="2851" customFormat="false" ht="12.75" hidden="false" customHeight="false" outlineLevel="0" collapsed="false">
      <c r="A2851" s="3" t="n">
        <f aca="true">ROUNDDOWN(RAND()*3,0)+1</f>
        <v>3</v>
      </c>
      <c r="B2851" s="4" t="n">
        <f aca="false">(INDEX($B$1:$B$3,$A2851)+B2850)/2</f>
        <v>0.405188119877181</v>
      </c>
      <c r="C2851" s="4" t="n">
        <f aca="false">(INDEX($D$1:$D$3,$A2851)+C2850)/2</f>
        <v>0.793947100662663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n">
        <f aca="false">(INDEX($B$1:$B$3,$A2852)+B2851)/2</f>
        <v>0.702594059938591</v>
      </c>
      <c r="C2852" s="4" t="n">
        <f aca="false">(INDEX($D$1:$D$3,$A2852)+C2851)/2</f>
        <v>0.396973550331332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n">
        <f aca="false">(INDEX($B$1:$B$3,$A2853)+B2852)/2</f>
        <v>-0.148702970030705</v>
      </c>
      <c r="C2853" s="4" t="n">
        <f aca="false">(INDEX($D$1:$D$3,$A2853)+C2852)/2</f>
        <v>0.198486775165666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425648514984648</v>
      </c>
      <c r="C2854" s="4" t="n">
        <f aca="false">(INDEX($D$1:$D$3,$A2854)+C2853)/2</f>
        <v>0.0992433875828329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n">
        <f aca="false">(INDEX($B$1:$B$3,$A2855)+B2854)/2</f>
        <v>0.712824257492324</v>
      </c>
      <c r="C2855" s="4" t="n">
        <f aca="false">(INDEX($D$1:$D$3,$A2855)+C2854)/2</f>
        <v>0.0496216937914165</v>
      </c>
    </row>
    <row r="2856" customFormat="false" ht="12.75" hidden="false" customHeight="false" outlineLevel="0" collapsed="false">
      <c r="A2856" s="3" t="n">
        <f aca="true">ROUNDDOWN(RAND()*3,0)+1</f>
        <v>1</v>
      </c>
      <c r="B2856" s="4" t="n">
        <f aca="false">(INDEX($B$1:$B$3,$A2856)+B2855)/2</f>
        <v>-0.143587871253838</v>
      </c>
      <c r="C2856" s="4" t="n">
        <f aca="false">(INDEX($D$1:$D$3,$A2856)+C2855)/2</f>
        <v>0.0248108468957082</v>
      </c>
    </row>
    <row r="2857" customFormat="false" ht="12.75" hidden="false" customHeight="false" outlineLevel="0" collapsed="false">
      <c r="A2857" s="3" t="n">
        <f aca="true">ROUNDDOWN(RAND()*3,0)+1</f>
        <v>3</v>
      </c>
      <c r="B2857" s="4" t="n">
        <f aca="false">(INDEX($B$1:$B$3,$A2857)+B2856)/2</f>
        <v>-0.0717939356269191</v>
      </c>
      <c r="C2857" s="4" t="n">
        <f aca="false">(INDEX($D$1:$D$3,$A2857)+C2856)/2</f>
        <v>0.762405423447854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n">
        <f aca="false">(INDEX($B$1:$B$3,$A2858)+B2857)/2</f>
        <v>-0.53589696781346</v>
      </c>
      <c r="C2858" s="4" t="n">
        <f aca="false">(INDEX($D$1:$D$3,$A2858)+C2857)/2</f>
        <v>0.381202711723927</v>
      </c>
    </row>
    <row r="2859" customFormat="false" ht="12.75" hidden="false" customHeight="false" outlineLevel="0" collapsed="false">
      <c r="A2859" s="3" t="n">
        <f aca="true">ROUNDDOWN(RAND()*3,0)+1</f>
        <v>1</v>
      </c>
      <c r="B2859" s="4" t="n">
        <f aca="false">(INDEX($B$1:$B$3,$A2859)+B2858)/2</f>
        <v>-0.76794848390673</v>
      </c>
      <c r="C2859" s="4" t="n">
        <f aca="false">(INDEX($D$1:$D$3,$A2859)+C2858)/2</f>
        <v>0.190601355861964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n">
        <f aca="false">(INDEX($B$1:$B$3,$A2860)+B2859)/2</f>
        <v>0.116025758046635</v>
      </c>
      <c r="C2860" s="4" t="n">
        <f aca="false">(INDEX($D$1:$D$3,$A2860)+C2859)/2</f>
        <v>0.0953006779309818</v>
      </c>
    </row>
    <row r="2861" customFormat="false" ht="12.75" hidden="false" customHeight="false" outlineLevel="0" collapsed="false">
      <c r="A2861" s="3" t="n">
        <f aca="true">ROUNDDOWN(RAND()*3,0)+1</f>
        <v>1</v>
      </c>
      <c r="B2861" s="4" t="n">
        <f aca="false">(INDEX($B$1:$B$3,$A2861)+B2860)/2</f>
        <v>-0.441987120976682</v>
      </c>
      <c r="C2861" s="4" t="n">
        <f aca="false">(INDEX($D$1:$D$3,$A2861)+C2860)/2</f>
        <v>0.0476503389654909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n">
        <f aca="false">(INDEX($B$1:$B$3,$A2862)+B2861)/2</f>
        <v>0.279006439511659</v>
      </c>
      <c r="C2862" s="4" t="n">
        <f aca="false">(INDEX($D$1:$D$3,$A2862)+C2861)/2</f>
        <v>0.0238251694827454</v>
      </c>
    </row>
    <row r="2863" customFormat="false" ht="12.75" hidden="false" customHeight="false" outlineLevel="0" collapsed="false">
      <c r="A2863" s="3" t="n">
        <f aca="true">ROUNDDOWN(RAND()*3,0)+1</f>
        <v>1</v>
      </c>
      <c r="B2863" s="4" t="n">
        <f aca="false">(INDEX($B$1:$B$3,$A2863)+B2862)/2</f>
        <v>-0.360496780244171</v>
      </c>
      <c r="C2863" s="4" t="n">
        <f aca="false">(INDEX($D$1:$D$3,$A2863)+C2862)/2</f>
        <v>0.0119125847413727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n">
        <f aca="false">(INDEX($B$1:$B$3,$A2864)+B2863)/2</f>
        <v>0.319751609877915</v>
      </c>
      <c r="C2864" s="4" t="n">
        <f aca="false">(INDEX($D$1:$D$3,$A2864)+C2863)/2</f>
        <v>0.00595629237068636</v>
      </c>
    </row>
    <row r="2865" customFormat="false" ht="12.75" hidden="false" customHeight="false" outlineLevel="0" collapsed="false">
      <c r="A2865" s="3" t="n">
        <f aca="true">ROUNDDOWN(RAND()*3,0)+1</f>
        <v>3</v>
      </c>
      <c r="B2865" s="4" t="n">
        <f aca="false">(INDEX($B$1:$B$3,$A2865)+B2864)/2</f>
        <v>0.159875804938957</v>
      </c>
      <c r="C2865" s="4" t="n">
        <f aca="false">(INDEX($D$1:$D$3,$A2865)+C2864)/2</f>
        <v>0.752978146185343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n">
        <f aca="false">(INDEX($B$1:$B$3,$A2866)+B2865)/2</f>
        <v>0.579937902469479</v>
      </c>
      <c r="C2866" s="4" t="n">
        <f aca="false">(INDEX($D$1:$D$3,$A2866)+C2865)/2</f>
        <v>0.376489073092672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n">
        <f aca="false">(INDEX($B$1:$B$3,$A2867)+B2866)/2</f>
        <v>0.789968951234739</v>
      </c>
      <c r="C2867" s="4" t="n">
        <f aca="false">(INDEX($D$1:$D$3,$A2867)+C2866)/2</f>
        <v>0.188244536546336</v>
      </c>
    </row>
    <row r="2868" customFormat="false" ht="12.75" hidden="false" customHeight="false" outlineLevel="0" collapsed="false">
      <c r="A2868" s="3" t="n">
        <f aca="true">ROUNDDOWN(RAND()*3,0)+1</f>
        <v>2</v>
      </c>
      <c r="B2868" s="4" t="n">
        <f aca="false">(INDEX($B$1:$B$3,$A2868)+B2867)/2</f>
        <v>0.89498447561737</v>
      </c>
      <c r="C2868" s="4" t="n">
        <f aca="false">(INDEX($D$1:$D$3,$A2868)+C2867)/2</f>
        <v>0.0941222682731679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n">
        <f aca="false">(INDEX($B$1:$B$3,$A2869)+B2868)/2</f>
        <v>0.447492237808685</v>
      </c>
      <c r="C2869" s="4" t="n">
        <f aca="false">(INDEX($D$1:$D$3,$A2869)+C2868)/2</f>
        <v>0.797061134136584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n">
        <f aca="false">(INDEX($B$1:$B$3,$A2870)+B2869)/2</f>
        <v>0.723746118904342</v>
      </c>
      <c r="C2870" s="4" t="n">
        <f aca="false">(INDEX($D$1:$D$3,$A2870)+C2869)/2</f>
        <v>0.398530567068292</v>
      </c>
    </row>
    <row r="2871" customFormat="false" ht="12.75" hidden="false" customHeight="false" outlineLevel="0" collapsed="false">
      <c r="A2871" s="3" t="n">
        <f aca="true">ROUNDDOWN(RAND()*3,0)+1</f>
        <v>2</v>
      </c>
      <c r="B2871" s="4" t="n">
        <f aca="false">(INDEX($B$1:$B$3,$A2871)+B2870)/2</f>
        <v>0.861873059452171</v>
      </c>
      <c r="C2871" s="4" t="n">
        <f aca="false">(INDEX($D$1:$D$3,$A2871)+C2870)/2</f>
        <v>0.199265283534146</v>
      </c>
    </row>
    <row r="2872" customFormat="false" ht="12.75" hidden="false" customHeight="false" outlineLevel="0" collapsed="false">
      <c r="A2872" s="3" t="n">
        <f aca="true">ROUNDDOWN(RAND()*3,0)+1</f>
        <v>2</v>
      </c>
      <c r="B2872" s="4" t="n">
        <f aca="false">(INDEX($B$1:$B$3,$A2872)+B2871)/2</f>
        <v>0.930936529726086</v>
      </c>
      <c r="C2872" s="4" t="n">
        <f aca="false">(INDEX($D$1:$D$3,$A2872)+C2871)/2</f>
        <v>0.099632641767073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n">
        <f aca="false">(INDEX($B$1:$B$3,$A2873)+B2872)/2</f>
        <v>0.465468264863043</v>
      </c>
      <c r="C2873" s="4" t="n">
        <f aca="false">(INDEX($D$1:$D$3,$A2873)+C2872)/2</f>
        <v>0.799816320883537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n">
        <f aca="false">(INDEX($B$1:$B$3,$A2874)+B2873)/2</f>
        <v>0.232734132431521</v>
      </c>
      <c r="C2874" s="4" t="n">
        <f aca="false">(INDEX($D$1:$D$3,$A2874)+C2873)/2</f>
        <v>1.14990816044177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n">
        <f aca="false">(INDEX($B$1:$B$3,$A2875)+B2874)/2</f>
        <v>0.116367066215761</v>
      </c>
      <c r="C2875" s="4" t="n">
        <f aca="false">(INDEX($D$1:$D$3,$A2875)+C2874)/2</f>
        <v>1.32495408022088</v>
      </c>
    </row>
    <row r="2876" customFormat="false" ht="12.75" hidden="false" customHeight="false" outlineLevel="0" collapsed="false">
      <c r="A2876" s="3" t="n">
        <f aca="true">ROUNDDOWN(RAND()*3,0)+1</f>
        <v>1</v>
      </c>
      <c r="B2876" s="4" t="n">
        <f aca="false">(INDEX($B$1:$B$3,$A2876)+B2875)/2</f>
        <v>-0.44181646689212</v>
      </c>
      <c r="C2876" s="4" t="n">
        <f aca="false">(INDEX($D$1:$D$3,$A2876)+C2875)/2</f>
        <v>0.662477040110442</v>
      </c>
    </row>
    <row r="2877" customFormat="false" ht="12.75" hidden="false" customHeight="false" outlineLevel="0" collapsed="false">
      <c r="A2877" s="3" t="n">
        <f aca="true">ROUNDDOWN(RAND()*3,0)+1</f>
        <v>2</v>
      </c>
      <c r="B2877" s="4" t="n">
        <f aca="false">(INDEX($B$1:$B$3,$A2877)+B2876)/2</f>
        <v>0.27909176655394</v>
      </c>
      <c r="C2877" s="4" t="n">
        <f aca="false">(INDEX($D$1:$D$3,$A2877)+C2876)/2</f>
        <v>0.331238520055221</v>
      </c>
    </row>
    <row r="2878" customFormat="false" ht="12.75" hidden="false" customHeight="false" outlineLevel="0" collapsed="false">
      <c r="A2878" s="3" t="n">
        <f aca="true">ROUNDDOWN(RAND()*3,0)+1</f>
        <v>2</v>
      </c>
      <c r="B2878" s="4" t="n">
        <f aca="false">(INDEX($B$1:$B$3,$A2878)+B2877)/2</f>
        <v>0.63954588327697</v>
      </c>
      <c r="C2878" s="4" t="n">
        <f aca="false">(INDEX($D$1:$D$3,$A2878)+C2877)/2</f>
        <v>0.165619260027611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n">
        <f aca="false">(INDEX($B$1:$B$3,$A2879)+B2878)/2</f>
        <v>-0.180227058361515</v>
      </c>
      <c r="C2879" s="4" t="n">
        <f aca="false">(INDEX($D$1:$D$3,$A2879)+C2878)/2</f>
        <v>0.0828096300138053</v>
      </c>
    </row>
    <row r="2880" customFormat="false" ht="12.75" hidden="false" customHeight="false" outlineLevel="0" collapsed="false">
      <c r="A2880" s="3" t="n">
        <f aca="true">ROUNDDOWN(RAND()*3,0)+1</f>
        <v>1</v>
      </c>
      <c r="B2880" s="4" t="n">
        <f aca="false">(INDEX($B$1:$B$3,$A2880)+B2879)/2</f>
        <v>-0.590113529180758</v>
      </c>
      <c r="C2880" s="4" t="n">
        <f aca="false">(INDEX($D$1:$D$3,$A2880)+C2879)/2</f>
        <v>0.0414048150069026</v>
      </c>
    </row>
    <row r="2881" customFormat="false" ht="12.75" hidden="false" customHeight="false" outlineLevel="0" collapsed="false">
      <c r="A2881" s="3" t="n">
        <f aca="true">ROUNDDOWN(RAND()*3,0)+1</f>
        <v>2</v>
      </c>
      <c r="B2881" s="4" t="n">
        <f aca="false">(INDEX($B$1:$B$3,$A2881)+B2880)/2</f>
        <v>0.204943235409621</v>
      </c>
      <c r="C2881" s="4" t="n">
        <f aca="false">(INDEX($D$1:$D$3,$A2881)+C2880)/2</f>
        <v>0.0207024075034513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n">
        <f aca="false">(INDEX($B$1:$B$3,$A2882)+B2881)/2</f>
        <v>-0.397528382295189</v>
      </c>
      <c r="C2882" s="4" t="n">
        <f aca="false">(INDEX($D$1:$D$3,$A2882)+C2881)/2</f>
        <v>0.0103512037517257</v>
      </c>
    </row>
    <row r="2883" customFormat="false" ht="12.75" hidden="false" customHeight="false" outlineLevel="0" collapsed="false">
      <c r="A2883" s="3" t="n">
        <f aca="true">ROUNDDOWN(RAND()*3,0)+1</f>
        <v>3</v>
      </c>
      <c r="B2883" s="4" t="n">
        <f aca="false">(INDEX($B$1:$B$3,$A2883)+B2882)/2</f>
        <v>-0.198764191147595</v>
      </c>
      <c r="C2883" s="4" t="n">
        <f aca="false">(INDEX($D$1:$D$3,$A2883)+C2882)/2</f>
        <v>0.755175601875863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n">
        <f aca="false">(INDEX($B$1:$B$3,$A2884)+B2883)/2</f>
        <v>-0.599382095573797</v>
      </c>
      <c r="C2884" s="4" t="n">
        <f aca="false">(INDEX($D$1:$D$3,$A2884)+C2883)/2</f>
        <v>0.377587800937931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n">
        <f aca="false">(INDEX($B$1:$B$3,$A2885)+B2884)/2</f>
        <v>-0.299691047786899</v>
      </c>
      <c r="C2885" s="4" t="n">
        <f aca="false">(INDEX($D$1:$D$3,$A2885)+C2884)/2</f>
        <v>0.938793900468966</v>
      </c>
    </row>
    <row r="2886" customFormat="false" ht="12.75" hidden="false" customHeight="false" outlineLevel="0" collapsed="false">
      <c r="A2886" s="3" t="n">
        <f aca="true">ROUNDDOWN(RAND()*3,0)+1</f>
        <v>3</v>
      </c>
      <c r="B2886" s="4" t="n">
        <f aca="false">(INDEX($B$1:$B$3,$A2886)+B2885)/2</f>
        <v>-0.149845523893449</v>
      </c>
      <c r="C2886" s="4" t="n">
        <f aca="false">(INDEX($D$1:$D$3,$A2886)+C2885)/2</f>
        <v>1.21939695023448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n">
        <f aca="false">(INDEX($B$1:$B$3,$A2887)+B2886)/2</f>
        <v>-0.574922761946725</v>
      </c>
      <c r="C2887" s="4" t="n">
        <f aca="false">(INDEX($D$1:$D$3,$A2887)+C2886)/2</f>
        <v>0.609698475117241</v>
      </c>
    </row>
    <row r="2888" customFormat="false" ht="12.75" hidden="false" customHeight="false" outlineLevel="0" collapsed="false">
      <c r="A2888" s="3" t="n">
        <f aca="true">ROUNDDOWN(RAND()*3,0)+1</f>
        <v>1</v>
      </c>
      <c r="B2888" s="4" t="n">
        <f aca="false">(INDEX($B$1:$B$3,$A2888)+B2887)/2</f>
        <v>-0.787461380973362</v>
      </c>
      <c r="C2888" s="4" t="n">
        <f aca="false">(INDEX($D$1:$D$3,$A2888)+C2887)/2</f>
        <v>0.304849237558621</v>
      </c>
    </row>
    <row r="2889" customFormat="false" ht="12.75" hidden="false" customHeight="false" outlineLevel="0" collapsed="false">
      <c r="A2889" s="3" t="n">
        <f aca="true">ROUNDDOWN(RAND()*3,0)+1</f>
        <v>2</v>
      </c>
      <c r="B2889" s="4" t="n">
        <f aca="false">(INDEX($B$1:$B$3,$A2889)+B2888)/2</f>
        <v>0.106269309513319</v>
      </c>
      <c r="C2889" s="4" t="n">
        <f aca="false">(INDEX($D$1:$D$3,$A2889)+C2888)/2</f>
        <v>0.15242461877931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n">
        <f aca="false">(INDEX($B$1:$B$3,$A2890)+B2889)/2</f>
        <v>-0.446865345243341</v>
      </c>
      <c r="C2890" s="4" t="n">
        <f aca="false">(INDEX($D$1:$D$3,$A2890)+C2889)/2</f>
        <v>0.0762123093896552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n">
        <f aca="false">(INDEX($B$1:$B$3,$A2891)+B2890)/2</f>
        <v>-0.22343267262167</v>
      </c>
      <c r="C2891" s="4" t="n">
        <f aca="false">(INDEX($D$1:$D$3,$A2891)+C2890)/2</f>
        <v>0.788106154694828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n">
        <f aca="false">(INDEX($B$1:$B$3,$A2892)+B2891)/2</f>
        <v>0.388283663689165</v>
      </c>
      <c r="C2892" s="4" t="n">
        <f aca="false">(INDEX($D$1:$D$3,$A2892)+C2891)/2</f>
        <v>0.394053077347414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n">
        <f aca="false">(INDEX($B$1:$B$3,$A2893)+B2892)/2</f>
        <v>0.194141831844582</v>
      </c>
      <c r="C2893" s="4" t="n">
        <f aca="false">(INDEX($D$1:$D$3,$A2893)+C2892)/2</f>
        <v>0.947026538673707</v>
      </c>
    </row>
    <row r="2894" customFormat="false" ht="12.75" hidden="false" customHeight="false" outlineLevel="0" collapsed="false">
      <c r="A2894" s="3" t="n">
        <f aca="true">ROUNDDOWN(RAND()*3,0)+1</f>
        <v>2</v>
      </c>
      <c r="B2894" s="4" t="n">
        <f aca="false">(INDEX($B$1:$B$3,$A2894)+B2893)/2</f>
        <v>0.597070915922291</v>
      </c>
      <c r="C2894" s="4" t="n">
        <f aca="false">(INDEX($D$1:$D$3,$A2894)+C2893)/2</f>
        <v>0.473513269336853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n">
        <f aca="false">(INDEX($B$1:$B$3,$A2895)+B2894)/2</f>
        <v>-0.201464542038854</v>
      </c>
      <c r="C2895" s="4" t="n">
        <f aca="false">(INDEX($D$1:$D$3,$A2895)+C2894)/2</f>
        <v>0.236756634668427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n">
        <f aca="false">(INDEX($B$1:$B$3,$A2896)+B2895)/2</f>
        <v>0.399267728980573</v>
      </c>
      <c r="C2896" s="4" t="n">
        <f aca="false">(INDEX($D$1:$D$3,$A2896)+C2895)/2</f>
        <v>0.118378317334213</v>
      </c>
    </row>
    <row r="2897" customFormat="false" ht="12.75" hidden="false" customHeight="false" outlineLevel="0" collapsed="false">
      <c r="A2897" s="3" t="n">
        <f aca="true">ROUNDDOWN(RAND()*3,0)+1</f>
        <v>2</v>
      </c>
      <c r="B2897" s="4" t="n">
        <f aca="false">(INDEX($B$1:$B$3,$A2897)+B2896)/2</f>
        <v>0.699633864490286</v>
      </c>
      <c r="C2897" s="4" t="n">
        <f aca="false">(INDEX($D$1:$D$3,$A2897)+C2896)/2</f>
        <v>0.0591891586671067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n">
        <f aca="false">(INDEX($B$1:$B$3,$A2898)+B2897)/2</f>
        <v>0.349816932245143</v>
      </c>
      <c r="C2898" s="4" t="n">
        <f aca="false">(INDEX($D$1:$D$3,$A2898)+C2897)/2</f>
        <v>0.779594579333553</v>
      </c>
    </row>
    <row r="2899" customFormat="false" ht="12.75" hidden="false" customHeight="false" outlineLevel="0" collapsed="false">
      <c r="A2899" s="3" t="n">
        <f aca="true">ROUNDDOWN(RAND()*3,0)+1</f>
        <v>1</v>
      </c>
      <c r="B2899" s="4" t="n">
        <f aca="false">(INDEX($B$1:$B$3,$A2899)+B2898)/2</f>
        <v>-0.325091533877428</v>
      </c>
      <c r="C2899" s="4" t="n">
        <f aca="false">(INDEX($D$1:$D$3,$A2899)+C2898)/2</f>
        <v>0.389797289666777</v>
      </c>
    </row>
    <row r="2900" customFormat="false" ht="12.75" hidden="false" customHeight="false" outlineLevel="0" collapsed="false">
      <c r="A2900" s="3" t="n">
        <f aca="true">ROUNDDOWN(RAND()*3,0)+1</f>
        <v>2</v>
      </c>
      <c r="B2900" s="4" t="n">
        <f aca="false">(INDEX($B$1:$B$3,$A2900)+B2899)/2</f>
        <v>0.337454233061286</v>
      </c>
      <c r="C2900" s="4" t="n">
        <f aca="false">(INDEX($D$1:$D$3,$A2900)+C2899)/2</f>
        <v>0.194898644833388</v>
      </c>
    </row>
    <row r="2901" customFormat="false" ht="12.75" hidden="false" customHeight="false" outlineLevel="0" collapsed="false">
      <c r="A2901" s="3" t="n">
        <f aca="true">ROUNDDOWN(RAND()*3,0)+1</f>
        <v>3</v>
      </c>
      <c r="B2901" s="4" t="n">
        <f aca="false">(INDEX($B$1:$B$3,$A2901)+B2900)/2</f>
        <v>0.168727116530643</v>
      </c>
      <c r="C2901" s="4" t="n">
        <f aca="false">(INDEX($D$1:$D$3,$A2901)+C2900)/2</f>
        <v>0.847449322416694</v>
      </c>
    </row>
    <row r="2902" customFormat="false" ht="12.75" hidden="false" customHeight="false" outlineLevel="0" collapsed="false">
      <c r="A2902" s="3" t="n">
        <f aca="true">ROUNDDOWN(RAND()*3,0)+1</f>
        <v>1</v>
      </c>
      <c r="B2902" s="4" t="n">
        <f aca="false">(INDEX($B$1:$B$3,$A2902)+B2901)/2</f>
        <v>-0.415636441734679</v>
      </c>
      <c r="C2902" s="4" t="n">
        <f aca="false">(INDEX($D$1:$D$3,$A2902)+C2901)/2</f>
        <v>0.423724661208347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n">
        <f aca="false">(INDEX($B$1:$B$3,$A2903)+B2902)/2</f>
        <v>-0.207818220867339</v>
      </c>
      <c r="C2903" s="4" t="n">
        <f aca="false">(INDEX($D$1:$D$3,$A2903)+C2902)/2</f>
        <v>0.961862330604174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39609088956633</v>
      </c>
      <c r="C2904" s="4" t="n">
        <f aca="false">(INDEX($D$1:$D$3,$A2904)+C2903)/2</f>
        <v>0.480931165302087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n">
        <f aca="false">(INDEX($B$1:$B$3,$A2905)+B2904)/2</f>
        <v>0.698045444783165</v>
      </c>
      <c r="C2905" s="4" t="n">
        <f aca="false">(INDEX($D$1:$D$3,$A2905)+C2904)/2</f>
        <v>0.240465582651043</v>
      </c>
    </row>
    <row r="2906" customFormat="false" ht="12.75" hidden="false" customHeight="false" outlineLevel="0" collapsed="false">
      <c r="A2906" s="3" t="n">
        <f aca="true">ROUNDDOWN(RAND()*3,0)+1</f>
        <v>3</v>
      </c>
      <c r="B2906" s="4" t="n">
        <f aca="false">(INDEX($B$1:$B$3,$A2906)+B2905)/2</f>
        <v>0.349022722391583</v>
      </c>
      <c r="C2906" s="4" t="n">
        <f aca="false">(INDEX($D$1:$D$3,$A2906)+C2905)/2</f>
        <v>0.870232791325522</v>
      </c>
    </row>
    <row r="2907" customFormat="false" ht="12.75" hidden="false" customHeight="false" outlineLevel="0" collapsed="false">
      <c r="A2907" s="3" t="n">
        <f aca="true">ROUNDDOWN(RAND()*3,0)+1</f>
        <v>1</v>
      </c>
      <c r="B2907" s="4" t="n">
        <f aca="false">(INDEX($B$1:$B$3,$A2907)+B2906)/2</f>
        <v>-0.325488638804209</v>
      </c>
      <c r="C2907" s="4" t="n">
        <f aca="false">(INDEX($D$1:$D$3,$A2907)+C2906)/2</f>
        <v>0.435116395662761</v>
      </c>
    </row>
    <row r="2908" customFormat="false" ht="12.75" hidden="false" customHeight="false" outlineLevel="0" collapsed="false">
      <c r="A2908" s="3" t="n">
        <f aca="true">ROUNDDOWN(RAND()*3,0)+1</f>
        <v>1</v>
      </c>
      <c r="B2908" s="4" t="n">
        <f aca="false">(INDEX($B$1:$B$3,$A2908)+B2907)/2</f>
        <v>-0.662744319402104</v>
      </c>
      <c r="C2908" s="4" t="n">
        <f aca="false">(INDEX($D$1:$D$3,$A2908)+C2907)/2</f>
        <v>0.21755819783138</v>
      </c>
    </row>
    <row r="2909" customFormat="false" ht="12.75" hidden="false" customHeight="false" outlineLevel="0" collapsed="false">
      <c r="A2909" s="3" t="n">
        <f aca="true">ROUNDDOWN(RAND()*3,0)+1</f>
        <v>1</v>
      </c>
      <c r="B2909" s="4" t="n">
        <f aca="false">(INDEX($B$1:$B$3,$A2909)+B2908)/2</f>
        <v>-0.831372159701052</v>
      </c>
      <c r="C2909" s="4" t="n">
        <f aca="false">(INDEX($D$1:$D$3,$A2909)+C2908)/2</f>
        <v>0.10877909891569</v>
      </c>
    </row>
    <row r="2910" customFormat="false" ht="12.75" hidden="false" customHeight="false" outlineLevel="0" collapsed="false">
      <c r="A2910" s="3" t="n">
        <f aca="true">ROUNDDOWN(RAND()*3,0)+1</f>
        <v>1</v>
      </c>
      <c r="B2910" s="4" t="n">
        <f aca="false">(INDEX($B$1:$B$3,$A2910)+B2909)/2</f>
        <v>-0.915686079850526</v>
      </c>
      <c r="C2910" s="4" t="n">
        <f aca="false">(INDEX($D$1:$D$3,$A2910)+C2909)/2</f>
        <v>0.0543895494578451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n">
        <f aca="false">(INDEX($B$1:$B$3,$A2911)+B2910)/2</f>
        <v>-0.457843039925263</v>
      </c>
      <c r="C2911" s="4" t="n">
        <f aca="false">(INDEX($D$1:$D$3,$A2911)+C2910)/2</f>
        <v>0.777194774728923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728921519962632</v>
      </c>
      <c r="C2912" s="4" t="n">
        <f aca="false">(INDEX($D$1:$D$3,$A2912)+C2911)/2</f>
        <v>0.388597387364461</v>
      </c>
    </row>
    <row r="2913" customFormat="false" ht="12.75" hidden="false" customHeight="false" outlineLevel="0" collapsed="false">
      <c r="A2913" s="3" t="n">
        <f aca="true">ROUNDDOWN(RAND()*3,0)+1</f>
        <v>3</v>
      </c>
      <c r="B2913" s="4" t="n">
        <f aca="false">(INDEX($B$1:$B$3,$A2913)+B2912)/2</f>
        <v>-0.364460759981316</v>
      </c>
      <c r="C2913" s="4" t="n">
        <f aca="false">(INDEX($D$1:$D$3,$A2913)+C2912)/2</f>
        <v>0.944298693682231</v>
      </c>
    </row>
    <row r="2914" customFormat="false" ht="12.75" hidden="false" customHeight="false" outlineLevel="0" collapsed="false">
      <c r="A2914" s="3" t="n">
        <f aca="true">ROUNDDOWN(RAND()*3,0)+1</f>
        <v>3</v>
      </c>
      <c r="B2914" s="4" t="n">
        <f aca="false">(INDEX($B$1:$B$3,$A2914)+B2913)/2</f>
        <v>-0.182230379990658</v>
      </c>
      <c r="C2914" s="4" t="n">
        <f aca="false">(INDEX($D$1:$D$3,$A2914)+C2913)/2</f>
        <v>1.22214934684112</v>
      </c>
    </row>
    <row r="2915" customFormat="false" ht="12.75" hidden="false" customHeight="false" outlineLevel="0" collapsed="false">
      <c r="A2915" s="3" t="n">
        <f aca="true">ROUNDDOWN(RAND()*3,0)+1</f>
        <v>3</v>
      </c>
      <c r="B2915" s="4" t="n">
        <f aca="false">(INDEX($B$1:$B$3,$A2915)+B2914)/2</f>
        <v>-0.0911151899953289</v>
      </c>
      <c r="C2915" s="4" t="n">
        <f aca="false">(INDEX($D$1:$D$3,$A2915)+C2914)/2</f>
        <v>1.36107467342056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n">
        <f aca="false">(INDEX($B$1:$B$3,$A2916)+B2915)/2</f>
        <v>0.454442405002336</v>
      </c>
      <c r="C2916" s="4" t="n">
        <f aca="false">(INDEX($D$1:$D$3,$A2916)+C2915)/2</f>
        <v>0.680537336710279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n">
        <f aca="false">(INDEX($B$1:$B$3,$A2917)+B2916)/2</f>
        <v>-0.272778797498832</v>
      </c>
      <c r="C2917" s="4" t="n">
        <f aca="false">(INDEX($D$1:$D$3,$A2917)+C2916)/2</f>
        <v>0.340268668355139</v>
      </c>
    </row>
    <row r="2918" customFormat="false" ht="12.75" hidden="false" customHeight="false" outlineLevel="0" collapsed="false">
      <c r="A2918" s="3" t="n">
        <f aca="true">ROUNDDOWN(RAND()*3,0)+1</f>
        <v>1</v>
      </c>
      <c r="B2918" s="4" t="n">
        <f aca="false">(INDEX($B$1:$B$3,$A2918)+B2917)/2</f>
        <v>-0.636389398749416</v>
      </c>
      <c r="C2918" s="4" t="n">
        <f aca="false">(INDEX($D$1:$D$3,$A2918)+C2917)/2</f>
        <v>0.17013433417757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n">
        <f aca="false">(INDEX($B$1:$B$3,$A2919)+B2918)/2</f>
        <v>0.181805300625292</v>
      </c>
      <c r="C2919" s="4" t="n">
        <f aca="false">(INDEX($D$1:$D$3,$A2919)+C2918)/2</f>
        <v>0.0850671670887849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n">
        <f aca="false">(INDEX($B$1:$B$3,$A2920)+B2919)/2</f>
        <v>0.590902650312646</v>
      </c>
      <c r="C2920" s="4" t="n">
        <f aca="false">(INDEX($D$1:$D$3,$A2920)+C2919)/2</f>
        <v>0.0425335835443924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n">
        <f aca="false">(INDEX($B$1:$B$3,$A2921)+B2920)/2</f>
        <v>0.295451325156323</v>
      </c>
      <c r="C2921" s="4" t="n">
        <f aca="false">(INDEX($D$1:$D$3,$A2921)+C2920)/2</f>
        <v>0.771266791772196</v>
      </c>
    </row>
    <row r="2922" customFormat="false" ht="12.75" hidden="false" customHeight="false" outlineLevel="0" collapsed="false">
      <c r="A2922" s="3" t="n">
        <f aca="true">ROUNDDOWN(RAND()*3,0)+1</f>
        <v>3</v>
      </c>
      <c r="B2922" s="4" t="n">
        <f aca="false">(INDEX($B$1:$B$3,$A2922)+B2921)/2</f>
        <v>0.147725662578162</v>
      </c>
      <c r="C2922" s="4" t="n">
        <f aca="false">(INDEX($D$1:$D$3,$A2922)+C2921)/2</f>
        <v>1.1356333958861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n">
        <f aca="false">(INDEX($B$1:$B$3,$A2923)+B2922)/2</f>
        <v>-0.426137168710919</v>
      </c>
      <c r="C2923" s="4" t="n">
        <f aca="false">(INDEX($D$1:$D$3,$A2923)+C2922)/2</f>
        <v>0.567816697943049</v>
      </c>
    </row>
    <row r="2924" customFormat="false" ht="12.75" hidden="false" customHeight="false" outlineLevel="0" collapsed="false">
      <c r="A2924" s="3" t="n">
        <f aca="true">ROUNDDOWN(RAND()*3,0)+1</f>
        <v>2</v>
      </c>
      <c r="B2924" s="4" t="n">
        <f aca="false">(INDEX($B$1:$B$3,$A2924)+B2923)/2</f>
        <v>0.28693141564454</v>
      </c>
      <c r="C2924" s="4" t="n">
        <f aca="false">(INDEX($D$1:$D$3,$A2924)+C2923)/2</f>
        <v>0.283908348971525</v>
      </c>
    </row>
    <row r="2925" customFormat="false" ht="12.75" hidden="false" customHeight="false" outlineLevel="0" collapsed="false">
      <c r="A2925" s="3" t="n">
        <f aca="true">ROUNDDOWN(RAND()*3,0)+1</f>
        <v>2</v>
      </c>
      <c r="B2925" s="4" t="n">
        <f aca="false">(INDEX($B$1:$B$3,$A2925)+B2924)/2</f>
        <v>0.64346570782227</v>
      </c>
      <c r="C2925" s="4" t="n">
        <f aca="false">(INDEX($D$1:$D$3,$A2925)+C2924)/2</f>
        <v>0.141954174485762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n">
        <f aca="false">(INDEX($B$1:$B$3,$A2926)+B2925)/2</f>
        <v>0.321732853911135</v>
      </c>
      <c r="C2926" s="4" t="n">
        <f aca="false">(INDEX($D$1:$D$3,$A2926)+C2925)/2</f>
        <v>0.820977087242881</v>
      </c>
    </row>
    <row r="2927" customFormat="false" ht="12.75" hidden="false" customHeight="false" outlineLevel="0" collapsed="false">
      <c r="A2927" s="3" t="n">
        <f aca="true">ROUNDDOWN(RAND()*3,0)+1</f>
        <v>3</v>
      </c>
      <c r="B2927" s="4" t="n">
        <f aca="false">(INDEX($B$1:$B$3,$A2927)+B2926)/2</f>
        <v>0.160866426955568</v>
      </c>
      <c r="C2927" s="4" t="n">
        <f aca="false">(INDEX($D$1:$D$3,$A2927)+C2926)/2</f>
        <v>1.16048854362144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n">
        <f aca="false">(INDEX($B$1:$B$3,$A2928)+B2927)/2</f>
        <v>0.0804332134777838</v>
      </c>
      <c r="C2928" s="4" t="n">
        <f aca="false">(INDEX($D$1:$D$3,$A2928)+C2927)/2</f>
        <v>1.33024427181072</v>
      </c>
    </row>
    <row r="2929" customFormat="false" ht="12.75" hidden="false" customHeight="false" outlineLevel="0" collapsed="false">
      <c r="A2929" s="3" t="n">
        <f aca="true">ROUNDDOWN(RAND()*3,0)+1</f>
        <v>2</v>
      </c>
      <c r="B2929" s="4" t="n">
        <f aca="false">(INDEX($B$1:$B$3,$A2929)+B2928)/2</f>
        <v>0.540216606738892</v>
      </c>
      <c r="C2929" s="4" t="n">
        <f aca="false">(INDEX($D$1:$D$3,$A2929)+C2928)/2</f>
        <v>0.66512213590536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n">
        <f aca="false">(INDEX($B$1:$B$3,$A2930)+B2929)/2</f>
        <v>-0.229891696630554</v>
      </c>
      <c r="C2930" s="4" t="n">
        <f aca="false">(INDEX($D$1:$D$3,$A2930)+C2929)/2</f>
        <v>0.33256106795268</v>
      </c>
    </row>
    <row r="2931" customFormat="false" ht="12.75" hidden="false" customHeight="false" outlineLevel="0" collapsed="false">
      <c r="A2931" s="3" t="n">
        <f aca="true">ROUNDDOWN(RAND()*3,0)+1</f>
        <v>3</v>
      </c>
      <c r="B2931" s="4" t="n">
        <f aca="false">(INDEX($B$1:$B$3,$A2931)+B2930)/2</f>
        <v>-0.114945848315277</v>
      </c>
      <c r="C2931" s="4" t="n">
        <f aca="false">(INDEX($D$1:$D$3,$A2931)+C2930)/2</f>
        <v>0.91628053397634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n">
        <f aca="false">(INDEX($B$1:$B$3,$A2932)+B2931)/2</f>
        <v>-0.0574729241576385</v>
      </c>
      <c r="C2932" s="4" t="n">
        <f aca="false">(INDEX($D$1:$D$3,$A2932)+C2931)/2</f>
        <v>1.20814026698817</v>
      </c>
    </row>
    <row r="2933" customFormat="false" ht="12.75" hidden="false" customHeight="false" outlineLevel="0" collapsed="false">
      <c r="A2933" s="3" t="n">
        <f aca="true">ROUNDDOWN(RAND()*3,0)+1</f>
        <v>2</v>
      </c>
      <c r="B2933" s="4" t="n">
        <f aca="false">(INDEX($B$1:$B$3,$A2933)+B2932)/2</f>
        <v>0.471263537921181</v>
      </c>
      <c r="C2933" s="4" t="n">
        <f aca="false">(INDEX($D$1:$D$3,$A2933)+C2932)/2</f>
        <v>0.604070133494085</v>
      </c>
    </row>
    <row r="2934" customFormat="false" ht="12.75" hidden="false" customHeight="false" outlineLevel="0" collapsed="false">
      <c r="A2934" s="3" t="n">
        <f aca="true">ROUNDDOWN(RAND()*3,0)+1</f>
        <v>2</v>
      </c>
      <c r="B2934" s="4" t="n">
        <f aca="false">(INDEX($B$1:$B$3,$A2934)+B2933)/2</f>
        <v>0.73563176896059</v>
      </c>
      <c r="C2934" s="4" t="n">
        <f aca="false">(INDEX($D$1:$D$3,$A2934)+C2933)/2</f>
        <v>0.302035066747043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132184115519705</v>
      </c>
      <c r="C2935" s="4" t="n">
        <f aca="false">(INDEX($D$1:$D$3,$A2935)+C2934)/2</f>
        <v>0.151017533373521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n">
        <f aca="false">(INDEX($B$1:$B$3,$A2936)+B2935)/2</f>
        <v>0.433907942240148</v>
      </c>
      <c r="C2936" s="4" t="n">
        <f aca="false">(INDEX($D$1:$D$3,$A2936)+C2935)/2</f>
        <v>0.0755087666867606</v>
      </c>
    </row>
    <row r="2937" customFormat="false" ht="12.75" hidden="false" customHeight="false" outlineLevel="0" collapsed="false">
      <c r="A2937" s="3" t="n">
        <f aca="true">ROUNDDOWN(RAND()*3,0)+1</f>
        <v>2</v>
      </c>
      <c r="B2937" s="4" t="n">
        <f aca="false">(INDEX($B$1:$B$3,$A2937)+B2936)/2</f>
        <v>0.716953971120074</v>
      </c>
      <c r="C2937" s="4" t="n">
        <f aca="false">(INDEX($D$1:$D$3,$A2937)+C2936)/2</f>
        <v>0.0377543833433803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n">
        <f aca="false">(INDEX($B$1:$B$3,$A2938)+B2937)/2</f>
        <v>-0.141523014439963</v>
      </c>
      <c r="C2938" s="4" t="n">
        <f aca="false">(INDEX($D$1:$D$3,$A2938)+C2937)/2</f>
        <v>0.0188771916716902</v>
      </c>
    </row>
    <row r="2939" customFormat="false" ht="12.75" hidden="false" customHeight="false" outlineLevel="0" collapsed="false">
      <c r="A2939" s="3" t="n">
        <f aca="true">ROUNDDOWN(RAND()*3,0)+1</f>
        <v>3</v>
      </c>
      <c r="B2939" s="4" t="n">
        <f aca="false">(INDEX($B$1:$B$3,$A2939)+B2938)/2</f>
        <v>-0.0707615072199815</v>
      </c>
      <c r="C2939" s="4" t="n">
        <f aca="false">(INDEX($D$1:$D$3,$A2939)+C2938)/2</f>
        <v>0.759438595835845</v>
      </c>
    </row>
    <row r="2940" customFormat="false" ht="12.75" hidden="false" customHeight="false" outlineLevel="0" collapsed="false">
      <c r="A2940" s="3" t="n">
        <f aca="true">ROUNDDOWN(RAND()*3,0)+1</f>
        <v>2</v>
      </c>
      <c r="B2940" s="4" t="n">
        <f aca="false">(INDEX($B$1:$B$3,$A2940)+B2939)/2</f>
        <v>0.464619246390009</v>
      </c>
      <c r="C2940" s="4" t="n">
        <f aca="false">(INDEX($D$1:$D$3,$A2940)+C2939)/2</f>
        <v>0.379719297917923</v>
      </c>
    </row>
    <row r="2941" customFormat="false" ht="12.75" hidden="false" customHeight="false" outlineLevel="0" collapsed="false">
      <c r="A2941" s="3" t="n">
        <f aca="true">ROUNDDOWN(RAND()*3,0)+1</f>
        <v>3</v>
      </c>
      <c r="B2941" s="4" t="n">
        <f aca="false">(INDEX($B$1:$B$3,$A2941)+B2940)/2</f>
        <v>0.232309623195005</v>
      </c>
      <c r="C2941" s="4" t="n">
        <f aca="false">(INDEX($D$1:$D$3,$A2941)+C2940)/2</f>
        <v>0.939859648958961</v>
      </c>
    </row>
    <row r="2942" customFormat="false" ht="12.75" hidden="false" customHeight="false" outlineLevel="0" collapsed="false">
      <c r="A2942" s="3" t="n">
        <f aca="true">ROUNDDOWN(RAND()*3,0)+1</f>
        <v>1</v>
      </c>
      <c r="B2942" s="4" t="n">
        <f aca="false">(INDEX($B$1:$B$3,$A2942)+B2941)/2</f>
        <v>-0.383845188402498</v>
      </c>
      <c r="C2942" s="4" t="n">
        <f aca="false">(INDEX($D$1:$D$3,$A2942)+C2941)/2</f>
        <v>0.469929824479481</v>
      </c>
    </row>
    <row r="2943" customFormat="false" ht="12.75" hidden="false" customHeight="false" outlineLevel="0" collapsed="false">
      <c r="A2943" s="3" t="n">
        <f aca="true">ROUNDDOWN(RAND()*3,0)+1</f>
        <v>1</v>
      </c>
      <c r="B2943" s="4" t="n">
        <f aca="false">(INDEX($B$1:$B$3,$A2943)+B2942)/2</f>
        <v>-0.691922594201249</v>
      </c>
      <c r="C2943" s="4" t="n">
        <f aca="false">(INDEX($D$1:$D$3,$A2943)+C2942)/2</f>
        <v>0.23496491223974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845961297100624</v>
      </c>
      <c r="C2944" s="4" t="n">
        <f aca="false">(INDEX($D$1:$D$3,$A2944)+C2943)/2</f>
        <v>0.11748245611987</v>
      </c>
    </row>
    <row r="2945" customFormat="false" ht="12.75" hidden="false" customHeight="false" outlineLevel="0" collapsed="false">
      <c r="A2945" s="3" t="n">
        <f aca="true">ROUNDDOWN(RAND()*3,0)+1</f>
        <v>2</v>
      </c>
      <c r="B2945" s="4" t="n">
        <f aca="false">(INDEX($B$1:$B$3,$A2945)+B2944)/2</f>
        <v>0.0770193514496878</v>
      </c>
      <c r="C2945" s="4" t="n">
        <f aca="false">(INDEX($D$1:$D$3,$A2945)+C2944)/2</f>
        <v>0.0587412280599351</v>
      </c>
    </row>
    <row r="2946" customFormat="false" ht="12.75" hidden="false" customHeight="false" outlineLevel="0" collapsed="false">
      <c r="A2946" s="3" t="n">
        <f aca="true">ROUNDDOWN(RAND()*3,0)+1</f>
        <v>3</v>
      </c>
      <c r="B2946" s="4" t="n">
        <f aca="false">(INDEX($B$1:$B$3,$A2946)+B2945)/2</f>
        <v>0.0385096757248439</v>
      </c>
      <c r="C2946" s="4" t="n">
        <f aca="false">(INDEX($D$1:$D$3,$A2946)+C2945)/2</f>
        <v>0.779370614029968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n">
        <f aca="false">(INDEX($B$1:$B$3,$A2947)+B2946)/2</f>
        <v>0.519254837862422</v>
      </c>
      <c r="C2947" s="4" t="n">
        <f aca="false">(INDEX($D$1:$D$3,$A2947)+C2946)/2</f>
        <v>0.389685307014984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n">
        <f aca="false">(INDEX($B$1:$B$3,$A2948)+B2947)/2</f>
        <v>-0.240372581068789</v>
      </c>
      <c r="C2948" s="4" t="n">
        <f aca="false">(INDEX($D$1:$D$3,$A2948)+C2947)/2</f>
        <v>0.194842653507492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n">
        <f aca="false">(INDEX($B$1:$B$3,$A2949)+B2948)/2</f>
        <v>0.379813709465606</v>
      </c>
      <c r="C2949" s="4" t="n">
        <f aca="false">(INDEX($D$1:$D$3,$A2949)+C2948)/2</f>
        <v>0.0974213267537459</v>
      </c>
    </row>
    <row r="2950" customFormat="false" ht="12.75" hidden="false" customHeight="false" outlineLevel="0" collapsed="false">
      <c r="A2950" s="3" t="n">
        <f aca="true">ROUNDDOWN(RAND()*3,0)+1</f>
        <v>2</v>
      </c>
      <c r="B2950" s="4" t="n">
        <f aca="false">(INDEX($B$1:$B$3,$A2950)+B2949)/2</f>
        <v>0.689906854732803</v>
      </c>
      <c r="C2950" s="4" t="n">
        <f aca="false">(INDEX($D$1:$D$3,$A2950)+C2949)/2</f>
        <v>0.048710663376873</v>
      </c>
    </row>
    <row r="2951" customFormat="false" ht="12.75" hidden="false" customHeight="false" outlineLevel="0" collapsed="false">
      <c r="A2951" s="3" t="n">
        <f aca="true">ROUNDDOWN(RAND()*3,0)+1</f>
        <v>3</v>
      </c>
      <c r="B2951" s="4" t="n">
        <f aca="false">(INDEX($B$1:$B$3,$A2951)+B2950)/2</f>
        <v>0.344953427366401</v>
      </c>
      <c r="C2951" s="4" t="n">
        <f aca="false">(INDEX($D$1:$D$3,$A2951)+C2950)/2</f>
        <v>0.774355331688437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327523286316799</v>
      </c>
      <c r="C2952" s="4" t="n">
        <f aca="false">(INDEX($D$1:$D$3,$A2952)+C2951)/2</f>
        <v>0.387177665844218</v>
      </c>
    </row>
    <row r="2953" customFormat="false" ht="12.75" hidden="false" customHeight="false" outlineLevel="0" collapsed="false">
      <c r="A2953" s="3" t="n">
        <f aca="true">ROUNDDOWN(RAND()*3,0)+1</f>
        <v>2</v>
      </c>
      <c r="B2953" s="4" t="n">
        <f aca="false">(INDEX($B$1:$B$3,$A2953)+B2952)/2</f>
        <v>0.3362383568416</v>
      </c>
      <c r="C2953" s="4" t="n">
        <f aca="false">(INDEX($D$1:$D$3,$A2953)+C2952)/2</f>
        <v>0.193588832922109</v>
      </c>
    </row>
    <row r="2954" customFormat="false" ht="12.75" hidden="false" customHeight="false" outlineLevel="0" collapsed="false">
      <c r="A2954" s="3" t="n">
        <f aca="true">ROUNDDOWN(RAND()*3,0)+1</f>
        <v>3</v>
      </c>
      <c r="B2954" s="4" t="n">
        <f aca="false">(INDEX($B$1:$B$3,$A2954)+B2953)/2</f>
        <v>0.1681191784208</v>
      </c>
      <c r="C2954" s="4" t="n">
        <f aca="false">(INDEX($D$1:$D$3,$A2954)+C2953)/2</f>
        <v>0.846794416461055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n">
        <f aca="false">(INDEX($B$1:$B$3,$A2955)+B2954)/2</f>
        <v>0.0840595892104001</v>
      </c>
      <c r="C2955" s="4" t="n">
        <f aca="false">(INDEX($D$1:$D$3,$A2955)+C2954)/2</f>
        <v>1.17339720823053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n">
        <f aca="false">(INDEX($B$1:$B$3,$A2956)+B2955)/2</f>
        <v>0.5420297946052</v>
      </c>
      <c r="C2956" s="4" t="n">
        <f aca="false">(INDEX($D$1:$D$3,$A2956)+C2955)/2</f>
        <v>0.586698604115264</v>
      </c>
    </row>
    <row r="2957" customFormat="false" ht="12.75" hidden="false" customHeight="false" outlineLevel="0" collapsed="false">
      <c r="A2957" s="3" t="n">
        <f aca="true">ROUNDDOWN(RAND()*3,0)+1</f>
        <v>2</v>
      </c>
      <c r="B2957" s="4" t="n">
        <f aca="false">(INDEX($B$1:$B$3,$A2957)+B2956)/2</f>
        <v>0.7710148973026</v>
      </c>
      <c r="C2957" s="4" t="n">
        <f aca="false">(INDEX($D$1:$D$3,$A2957)+C2956)/2</f>
        <v>0.293349302057632</v>
      </c>
    </row>
    <row r="2958" customFormat="false" ht="12.75" hidden="false" customHeight="false" outlineLevel="0" collapsed="false">
      <c r="A2958" s="3" t="n">
        <f aca="true">ROUNDDOWN(RAND()*3,0)+1</f>
        <v>2</v>
      </c>
      <c r="B2958" s="4" t="n">
        <f aca="false">(INDEX($B$1:$B$3,$A2958)+B2957)/2</f>
        <v>0.8855074486513</v>
      </c>
      <c r="C2958" s="4" t="n">
        <f aca="false">(INDEX($D$1:$D$3,$A2958)+C2957)/2</f>
        <v>0.146674651028816</v>
      </c>
    </row>
    <row r="2959" customFormat="false" ht="12.75" hidden="false" customHeight="false" outlineLevel="0" collapsed="false">
      <c r="A2959" s="3" t="n">
        <f aca="true">ROUNDDOWN(RAND()*3,0)+1</f>
        <v>1</v>
      </c>
      <c r="B2959" s="4" t="n">
        <f aca="false">(INDEX($B$1:$B$3,$A2959)+B2958)/2</f>
        <v>-0.05724627567435</v>
      </c>
      <c r="C2959" s="4" t="n">
        <f aca="false">(INDEX($D$1:$D$3,$A2959)+C2958)/2</f>
        <v>0.073337325514408</v>
      </c>
    </row>
    <row r="2960" customFormat="false" ht="12.75" hidden="false" customHeight="false" outlineLevel="0" collapsed="false">
      <c r="A2960" s="3" t="n">
        <f aca="true">ROUNDDOWN(RAND()*3,0)+1</f>
        <v>3</v>
      </c>
      <c r="B2960" s="4" t="n">
        <f aca="false">(INDEX($B$1:$B$3,$A2960)+B2959)/2</f>
        <v>-0.028623137837175</v>
      </c>
      <c r="C2960" s="4" t="n">
        <f aca="false">(INDEX($D$1:$D$3,$A2960)+C2959)/2</f>
        <v>0.786668662757204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n">
        <f aca="false">(INDEX($B$1:$B$3,$A2961)+B2960)/2</f>
        <v>-0.514311568918588</v>
      </c>
      <c r="C2961" s="4" t="n">
        <f aca="false">(INDEX($D$1:$D$3,$A2961)+C2960)/2</f>
        <v>0.393334331378602</v>
      </c>
    </row>
    <row r="2962" customFormat="false" ht="12.75" hidden="false" customHeight="false" outlineLevel="0" collapsed="false">
      <c r="A2962" s="3" t="n">
        <f aca="true">ROUNDDOWN(RAND()*3,0)+1</f>
        <v>2</v>
      </c>
      <c r="B2962" s="4" t="n">
        <f aca="false">(INDEX($B$1:$B$3,$A2962)+B2961)/2</f>
        <v>0.242844215540706</v>
      </c>
      <c r="C2962" s="4" t="n">
        <f aca="false">(INDEX($D$1:$D$3,$A2962)+C2961)/2</f>
        <v>0.196667165689301</v>
      </c>
    </row>
    <row r="2963" customFormat="false" ht="12.75" hidden="false" customHeight="false" outlineLevel="0" collapsed="false">
      <c r="A2963" s="3" t="n">
        <f aca="true">ROUNDDOWN(RAND()*3,0)+1</f>
        <v>2</v>
      </c>
      <c r="B2963" s="4" t="n">
        <f aca="false">(INDEX($B$1:$B$3,$A2963)+B2962)/2</f>
        <v>0.621422107770353</v>
      </c>
      <c r="C2963" s="4" t="n">
        <f aca="false">(INDEX($D$1:$D$3,$A2963)+C2962)/2</f>
        <v>0.0983335828446505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n">
        <f aca="false">(INDEX($B$1:$B$3,$A2964)+B2963)/2</f>
        <v>0.310711053885177</v>
      </c>
      <c r="C2964" s="4" t="n">
        <f aca="false">(INDEX($D$1:$D$3,$A2964)+C2963)/2</f>
        <v>0.799166791422325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n">
        <f aca="false">(INDEX($B$1:$B$3,$A2965)+B2964)/2</f>
        <v>0.155355526942588</v>
      </c>
      <c r="C2965" s="4" t="n">
        <f aca="false">(INDEX($D$1:$D$3,$A2965)+C2964)/2</f>
        <v>1.14958339571116</v>
      </c>
    </row>
    <row r="2966" customFormat="false" ht="12.75" hidden="false" customHeight="false" outlineLevel="0" collapsed="false">
      <c r="A2966" s="3" t="n">
        <f aca="true">ROUNDDOWN(RAND()*3,0)+1</f>
        <v>3</v>
      </c>
      <c r="B2966" s="4" t="n">
        <f aca="false">(INDEX($B$1:$B$3,$A2966)+B2965)/2</f>
        <v>0.0776777634712941</v>
      </c>
      <c r="C2966" s="4" t="n">
        <f aca="false">(INDEX($D$1:$D$3,$A2966)+C2965)/2</f>
        <v>1.32479169785558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n">
        <f aca="false">(INDEX($B$1:$B$3,$A2967)+B2966)/2</f>
        <v>-0.461161118264353</v>
      </c>
      <c r="C2967" s="4" t="n">
        <f aca="false">(INDEX($D$1:$D$3,$A2967)+C2966)/2</f>
        <v>0.662395848927791</v>
      </c>
    </row>
    <row r="2968" customFormat="false" ht="12.75" hidden="false" customHeight="false" outlineLevel="0" collapsed="false">
      <c r="A2968" s="3" t="n">
        <f aca="true">ROUNDDOWN(RAND()*3,0)+1</f>
        <v>2</v>
      </c>
      <c r="B2968" s="4" t="n">
        <f aca="false">(INDEX($B$1:$B$3,$A2968)+B2967)/2</f>
        <v>0.269419440867824</v>
      </c>
      <c r="C2968" s="4" t="n">
        <f aca="false">(INDEX($D$1:$D$3,$A2968)+C2967)/2</f>
        <v>0.331197924463895</v>
      </c>
    </row>
    <row r="2969" customFormat="false" ht="12.75" hidden="false" customHeight="false" outlineLevel="0" collapsed="false">
      <c r="A2969" s="3" t="n">
        <f aca="true">ROUNDDOWN(RAND()*3,0)+1</f>
        <v>3</v>
      </c>
      <c r="B2969" s="4" t="n">
        <f aca="false">(INDEX($B$1:$B$3,$A2969)+B2968)/2</f>
        <v>0.134709720433912</v>
      </c>
      <c r="C2969" s="4" t="n">
        <f aca="false">(INDEX($D$1:$D$3,$A2969)+C2968)/2</f>
        <v>0.915598962231948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n">
        <f aca="false">(INDEX($B$1:$B$3,$A2970)+B2969)/2</f>
        <v>0.567354860216956</v>
      </c>
      <c r="C2970" s="4" t="n">
        <f aca="false">(INDEX($D$1:$D$3,$A2970)+C2969)/2</f>
        <v>0.457799481115974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0.283677430108478</v>
      </c>
      <c r="C2971" s="4" t="n">
        <f aca="false">(INDEX($D$1:$D$3,$A2971)+C2970)/2</f>
        <v>0.978899740557987</v>
      </c>
    </row>
    <row r="2972" customFormat="false" ht="12.75" hidden="false" customHeight="false" outlineLevel="0" collapsed="false">
      <c r="A2972" s="3" t="n">
        <f aca="true">ROUNDDOWN(RAND()*3,0)+1</f>
        <v>3</v>
      </c>
      <c r="B2972" s="4" t="n">
        <f aca="false">(INDEX($B$1:$B$3,$A2972)+B2971)/2</f>
        <v>0.141838715054239</v>
      </c>
      <c r="C2972" s="4" t="n">
        <f aca="false">(INDEX($D$1:$D$3,$A2972)+C2971)/2</f>
        <v>1.23944987027899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n">
        <f aca="false">(INDEX($B$1:$B$3,$A2973)+B2972)/2</f>
        <v>0.0709193575271195</v>
      </c>
      <c r="C2973" s="4" t="n">
        <f aca="false">(INDEX($D$1:$D$3,$A2973)+C2972)/2</f>
        <v>1.3697249351395</v>
      </c>
    </row>
    <row r="2974" customFormat="false" ht="12.75" hidden="false" customHeight="false" outlineLevel="0" collapsed="false">
      <c r="A2974" s="3" t="n">
        <f aca="true">ROUNDDOWN(RAND()*3,0)+1</f>
        <v>2</v>
      </c>
      <c r="B2974" s="4" t="n">
        <f aca="false">(INDEX($B$1:$B$3,$A2974)+B2973)/2</f>
        <v>0.53545967876356</v>
      </c>
      <c r="C2974" s="4" t="n">
        <f aca="false">(INDEX($D$1:$D$3,$A2974)+C2973)/2</f>
        <v>0.684862467569748</v>
      </c>
    </row>
    <row r="2975" customFormat="false" ht="12.75" hidden="false" customHeight="false" outlineLevel="0" collapsed="false">
      <c r="A2975" s="3" t="n">
        <f aca="true">ROUNDDOWN(RAND()*3,0)+1</f>
        <v>2</v>
      </c>
      <c r="B2975" s="4" t="n">
        <f aca="false">(INDEX($B$1:$B$3,$A2975)+B2974)/2</f>
        <v>0.76772983938178</v>
      </c>
      <c r="C2975" s="4" t="n">
        <f aca="false">(INDEX($D$1:$D$3,$A2975)+C2974)/2</f>
        <v>0.342431233784874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n">
        <f aca="false">(INDEX($B$1:$B$3,$A2976)+B2975)/2</f>
        <v>0.88386491969089</v>
      </c>
      <c r="C2976" s="4" t="n">
        <f aca="false">(INDEX($D$1:$D$3,$A2976)+C2975)/2</f>
        <v>0.171215616892437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n">
        <f aca="false">(INDEX($B$1:$B$3,$A2977)+B2976)/2</f>
        <v>-0.0580675401545551</v>
      </c>
      <c r="C2977" s="4" t="n">
        <f aca="false">(INDEX($D$1:$D$3,$A2977)+C2976)/2</f>
        <v>0.0856078084462185</v>
      </c>
    </row>
    <row r="2978" customFormat="false" ht="12.75" hidden="false" customHeight="false" outlineLevel="0" collapsed="false">
      <c r="A2978" s="3" t="n">
        <f aca="true">ROUNDDOWN(RAND()*3,0)+1</f>
        <v>3</v>
      </c>
      <c r="B2978" s="4" t="n">
        <f aca="false">(INDEX($B$1:$B$3,$A2978)+B2977)/2</f>
        <v>-0.0290337700772775</v>
      </c>
      <c r="C2978" s="4" t="n">
        <f aca="false">(INDEX($D$1:$D$3,$A2978)+C2977)/2</f>
        <v>0.792803904223109</v>
      </c>
    </row>
    <row r="2979" customFormat="false" ht="12.75" hidden="false" customHeight="false" outlineLevel="0" collapsed="false">
      <c r="A2979" s="3" t="n">
        <f aca="true">ROUNDDOWN(RAND()*3,0)+1</f>
        <v>2</v>
      </c>
      <c r="B2979" s="4" t="n">
        <f aca="false">(INDEX($B$1:$B$3,$A2979)+B2978)/2</f>
        <v>0.485483114961361</v>
      </c>
      <c r="C2979" s="4" t="n">
        <f aca="false">(INDEX($D$1:$D$3,$A2979)+C2978)/2</f>
        <v>0.396401952111555</v>
      </c>
    </row>
    <row r="2980" customFormat="false" ht="12.75" hidden="false" customHeight="false" outlineLevel="0" collapsed="false">
      <c r="A2980" s="3" t="n">
        <f aca="true">ROUNDDOWN(RAND()*3,0)+1</f>
        <v>2</v>
      </c>
      <c r="B2980" s="4" t="n">
        <f aca="false">(INDEX($B$1:$B$3,$A2980)+B2979)/2</f>
        <v>0.742741557480681</v>
      </c>
      <c r="C2980" s="4" t="n">
        <f aca="false">(INDEX($D$1:$D$3,$A2980)+C2979)/2</f>
        <v>0.198200976055777</v>
      </c>
    </row>
    <row r="2981" customFormat="false" ht="12.75" hidden="false" customHeight="false" outlineLevel="0" collapsed="false">
      <c r="A2981" s="3" t="n">
        <f aca="true">ROUNDDOWN(RAND()*3,0)+1</f>
        <v>3</v>
      </c>
      <c r="B2981" s="4" t="n">
        <f aca="false">(INDEX($B$1:$B$3,$A2981)+B2980)/2</f>
        <v>0.37137077874034</v>
      </c>
      <c r="C2981" s="4" t="n">
        <f aca="false">(INDEX($D$1:$D$3,$A2981)+C2980)/2</f>
        <v>0.849100488027889</v>
      </c>
    </row>
    <row r="2982" customFormat="false" ht="12.75" hidden="false" customHeight="false" outlineLevel="0" collapsed="false">
      <c r="A2982" s="3" t="n">
        <f aca="true">ROUNDDOWN(RAND()*3,0)+1</f>
        <v>1</v>
      </c>
      <c r="B2982" s="4" t="n">
        <f aca="false">(INDEX($B$1:$B$3,$A2982)+B2981)/2</f>
        <v>-0.31431461062983</v>
      </c>
      <c r="C2982" s="4" t="n">
        <f aca="false">(INDEX($D$1:$D$3,$A2982)+C2981)/2</f>
        <v>0.424550244013944</v>
      </c>
    </row>
    <row r="2983" customFormat="false" ht="12.75" hidden="false" customHeight="false" outlineLevel="0" collapsed="false">
      <c r="A2983" s="3" t="n">
        <f aca="true">ROUNDDOWN(RAND()*3,0)+1</f>
        <v>1</v>
      </c>
      <c r="B2983" s="4" t="n">
        <f aca="false">(INDEX($B$1:$B$3,$A2983)+B2982)/2</f>
        <v>-0.657157305314915</v>
      </c>
      <c r="C2983" s="4" t="n">
        <f aca="false">(INDEX($D$1:$D$3,$A2983)+C2982)/2</f>
        <v>0.212275122006972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828578652657457</v>
      </c>
      <c r="C2984" s="4" t="n">
        <f aca="false">(INDEX($D$1:$D$3,$A2984)+C2983)/2</f>
        <v>0.106137561003486</v>
      </c>
    </row>
    <row r="2985" customFormat="false" ht="12.75" hidden="false" customHeight="false" outlineLevel="0" collapsed="false">
      <c r="A2985" s="3" t="n">
        <f aca="true">ROUNDDOWN(RAND()*3,0)+1</f>
        <v>3</v>
      </c>
      <c r="B2985" s="4" t="n">
        <f aca="false">(INDEX($B$1:$B$3,$A2985)+B2984)/2</f>
        <v>-0.414289326328729</v>
      </c>
      <c r="C2985" s="4" t="n">
        <f aca="false">(INDEX($D$1:$D$3,$A2985)+C2984)/2</f>
        <v>0.803068780501743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n">
        <f aca="false">(INDEX($B$1:$B$3,$A2986)+B2985)/2</f>
        <v>-0.707144663164364</v>
      </c>
      <c r="C2986" s="4" t="n">
        <f aca="false">(INDEX($D$1:$D$3,$A2986)+C2985)/2</f>
        <v>0.401534390250872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n">
        <f aca="false">(INDEX($B$1:$B$3,$A2987)+B2986)/2</f>
        <v>-0.853572331582182</v>
      </c>
      <c r="C2987" s="4" t="n">
        <f aca="false">(INDEX($D$1:$D$3,$A2987)+C2986)/2</f>
        <v>0.200767195125436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n">
        <f aca="false">(INDEX($B$1:$B$3,$A2988)+B2987)/2</f>
        <v>-0.426786165791091</v>
      </c>
      <c r="C2988" s="4" t="n">
        <f aca="false">(INDEX($D$1:$D$3,$A2988)+C2987)/2</f>
        <v>0.850383597562718</v>
      </c>
    </row>
    <row r="2989" customFormat="false" ht="12.75" hidden="false" customHeight="false" outlineLevel="0" collapsed="false">
      <c r="A2989" s="3" t="n">
        <f aca="true">ROUNDDOWN(RAND()*3,0)+1</f>
        <v>2</v>
      </c>
      <c r="B2989" s="4" t="n">
        <f aca="false">(INDEX($B$1:$B$3,$A2989)+B2988)/2</f>
        <v>0.286606917104454</v>
      </c>
      <c r="C2989" s="4" t="n">
        <f aca="false">(INDEX($D$1:$D$3,$A2989)+C2988)/2</f>
        <v>0.425191798781359</v>
      </c>
    </row>
    <row r="2990" customFormat="false" ht="12.75" hidden="false" customHeight="false" outlineLevel="0" collapsed="false">
      <c r="A2990" s="3" t="n">
        <f aca="true">ROUNDDOWN(RAND()*3,0)+1</f>
        <v>2</v>
      </c>
      <c r="B2990" s="4" t="n">
        <f aca="false">(INDEX($B$1:$B$3,$A2990)+B2989)/2</f>
        <v>0.643303458552227</v>
      </c>
      <c r="C2990" s="4" t="n">
        <f aca="false">(INDEX($D$1:$D$3,$A2990)+C2989)/2</f>
        <v>0.212595899390679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n">
        <f aca="false">(INDEX($B$1:$B$3,$A2991)+B2990)/2</f>
        <v>0.321651729276114</v>
      </c>
      <c r="C2991" s="4" t="n">
        <f aca="false">(INDEX($D$1:$D$3,$A2991)+C2990)/2</f>
        <v>0.85629794969534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339174135361943</v>
      </c>
      <c r="C2992" s="4" t="n">
        <f aca="false">(INDEX($D$1:$D$3,$A2992)+C2991)/2</f>
        <v>0.42814897484767</v>
      </c>
    </row>
    <row r="2993" customFormat="false" ht="12.75" hidden="false" customHeight="false" outlineLevel="0" collapsed="false">
      <c r="A2993" s="3" t="n">
        <f aca="true">ROUNDDOWN(RAND()*3,0)+1</f>
        <v>1</v>
      </c>
      <c r="B2993" s="4" t="n">
        <f aca="false">(INDEX($B$1:$B$3,$A2993)+B2992)/2</f>
        <v>-0.669587067680972</v>
      </c>
      <c r="C2993" s="4" t="n">
        <f aca="false">(INDEX($D$1:$D$3,$A2993)+C2992)/2</f>
        <v>0.214074487423835</v>
      </c>
    </row>
    <row r="2994" customFormat="false" ht="12.75" hidden="false" customHeight="false" outlineLevel="0" collapsed="false">
      <c r="A2994" s="3" t="n">
        <f aca="true">ROUNDDOWN(RAND()*3,0)+1</f>
        <v>1</v>
      </c>
      <c r="B2994" s="4" t="n">
        <f aca="false">(INDEX($B$1:$B$3,$A2994)+B2993)/2</f>
        <v>-0.834793533840486</v>
      </c>
      <c r="C2994" s="4" t="n">
        <f aca="false">(INDEX($D$1:$D$3,$A2994)+C2993)/2</f>
        <v>0.107037243711917</v>
      </c>
    </row>
    <row r="2995" customFormat="false" ht="12.75" hidden="false" customHeight="false" outlineLevel="0" collapsed="false">
      <c r="A2995" s="3" t="n">
        <f aca="true">ROUNDDOWN(RAND()*3,0)+1</f>
        <v>3</v>
      </c>
      <c r="B2995" s="4" t="n">
        <f aca="false">(INDEX($B$1:$B$3,$A2995)+B2994)/2</f>
        <v>-0.417396766920243</v>
      </c>
      <c r="C2995" s="4" t="n">
        <f aca="false">(INDEX($D$1:$D$3,$A2995)+C2994)/2</f>
        <v>0.803518621855959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n">
        <f aca="false">(INDEX($B$1:$B$3,$A2996)+B2995)/2</f>
        <v>0.291301616539879</v>
      </c>
      <c r="C2996" s="4" t="n">
        <f aca="false">(INDEX($D$1:$D$3,$A2996)+C2995)/2</f>
        <v>0.401759310927979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n">
        <f aca="false">(INDEX($B$1:$B$3,$A2997)+B2996)/2</f>
        <v>0.645650808269939</v>
      </c>
      <c r="C2997" s="4" t="n">
        <f aca="false">(INDEX($D$1:$D$3,$A2997)+C2996)/2</f>
        <v>0.20087965546399</v>
      </c>
    </row>
    <row r="2998" customFormat="false" ht="12.75" hidden="false" customHeight="false" outlineLevel="0" collapsed="false">
      <c r="A2998" s="3" t="n">
        <f aca="true">ROUNDDOWN(RAND()*3,0)+1</f>
        <v>3</v>
      </c>
      <c r="B2998" s="4" t="n">
        <f aca="false">(INDEX($B$1:$B$3,$A2998)+B2997)/2</f>
        <v>0.32282540413497</v>
      </c>
      <c r="C2998" s="4" t="n">
        <f aca="false">(INDEX($D$1:$D$3,$A2998)+C2997)/2</f>
        <v>0.850439827731995</v>
      </c>
    </row>
    <row r="2999" customFormat="false" ht="12.75" hidden="false" customHeight="false" outlineLevel="0" collapsed="false">
      <c r="A2999" s="3" t="n">
        <f aca="true">ROUNDDOWN(RAND()*3,0)+1</f>
        <v>2</v>
      </c>
      <c r="B2999" s="4" t="n">
        <f aca="false">(INDEX($B$1:$B$3,$A2999)+B2998)/2</f>
        <v>0.661412702067485</v>
      </c>
      <c r="C2999" s="4" t="n">
        <f aca="false">(INDEX($D$1:$D$3,$A2999)+C2998)/2</f>
        <v>0.425219913865997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n">
        <f aca="false">(INDEX($B$1:$B$3,$A3000)+B2999)/2</f>
        <v>-0.169293648966258</v>
      </c>
      <c r="C3000" s="4" t="n">
        <f aca="false">(INDEX($D$1:$D$3,$A3000)+C2999)/2</f>
        <v>0.212609956932999</v>
      </c>
    </row>
    <row r="3001" customFormat="false" ht="12.75" hidden="false" customHeight="false" outlineLevel="0" collapsed="false">
      <c r="A3001" s="3" t="n">
        <f aca="true">ROUNDDOWN(RAND()*3,0)+1</f>
        <v>1</v>
      </c>
      <c r="B3001" s="4" t="n">
        <f aca="false">(INDEX($B$1:$B$3,$A3001)+B3000)/2</f>
        <v>-0.584646824483129</v>
      </c>
      <c r="C3001" s="4" t="n">
        <f aca="false">(INDEX($D$1:$D$3,$A3001)+C3000)/2</f>
        <v>0.106304978466499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792323412241564</v>
      </c>
      <c r="C3002" s="4" t="n">
        <f aca="false">(INDEX($D$1:$D$3,$A3002)+C3001)/2</f>
        <v>0.0531524892332497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n">
        <f aca="false">(INDEX($B$1:$B$3,$A3003)+B3002)/2</f>
        <v>0.103838293879218</v>
      </c>
      <c r="C3003" s="4" t="n">
        <f aca="false">(INDEX($D$1:$D$3,$A3003)+C3002)/2</f>
        <v>0.0265762446166248</v>
      </c>
    </row>
    <row r="3004" customFormat="false" ht="12.75" hidden="false" customHeight="false" outlineLevel="0" collapsed="false">
      <c r="A3004" s="3" t="n">
        <f aca="true">ROUNDDOWN(RAND()*3,0)+1</f>
        <v>1</v>
      </c>
      <c r="B3004" s="4" t="n">
        <f aca="false">(INDEX($B$1:$B$3,$A3004)+B3003)/2</f>
        <v>-0.448080853060391</v>
      </c>
      <c r="C3004" s="4" t="n">
        <f aca="false">(INDEX($D$1:$D$3,$A3004)+C3003)/2</f>
        <v>0.0132881223083124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n">
        <f aca="false">(INDEX($B$1:$B$3,$A3005)+B3004)/2</f>
        <v>-0.724040426530196</v>
      </c>
      <c r="C3005" s="4" t="n">
        <f aca="false">(INDEX($D$1:$D$3,$A3005)+C3004)/2</f>
        <v>0.00664406115415621</v>
      </c>
    </row>
    <row r="3006" customFormat="false" ht="12.75" hidden="false" customHeight="false" outlineLevel="0" collapsed="false">
      <c r="A3006" s="3" t="n">
        <f aca="true">ROUNDDOWN(RAND()*3,0)+1</f>
        <v>1</v>
      </c>
      <c r="B3006" s="4" t="n">
        <f aca="false">(INDEX($B$1:$B$3,$A3006)+B3005)/2</f>
        <v>-0.862020213265098</v>
      </c>
      <c r="C3006" s="4" t="n">
        <f aca="false">(INDEX($D$1:$D$3,$A3006)+C3005)/2</f>
        <v>0.00332203057707811</v>
      </c>
    </row>
    <row r="3007" customFormat="false" ht="12.75" hidden="false" customHeight="false" outlineLevel="0" collapsed="false">
      <c r="A3007" s="3" t="n">
        <f aca="true">ROUNDDOWN(RAND()*3,0)+1</f>
        <v>2</v>
      </c>
      <c r="B3007" s="4" t="n">
        <f aca="false">(INDEX($B$1:$B$3,$A3007)+B3006)/2</f>
        <v>0.0689898933674511</v>
      </c>
      <c r="C3007" s="4" t="n">
        <f aca="false">(INDEX($D$1:$D$3,$A3007)+C3006)/2</f>
        <v>0.00166101528853905</v>
      </c>
    </row>
    <row r="3008" customFormat="false" ht="12.75" hidden="false" customHeight="false" outlineLevel="0" collapsed="false">
      <c r="A3008" s="3" t="n">
        <f aca="true">ROUNDDOWN(RAND()*3,0)+1</f>
        <v>2</v>
      </c>
      <c r="B3008" s="4" t="n">
        <f aca="false">(INDEX($B$1:$B$3,$A3008)+B3007)/2</f>
        <v>0.534494946683726</v>
      </c>
      <c r="C3008" s="4" t="n">
        <f aca="false">(INDEX($D$1:$D$3,$A3008)+C3007)/2</f>
        <v>0.000830507644269526</v>
      </c>
    </row>
    <row r="3009" customFormat="false" ht="12.75" hidden="false" customHeight="false" outlineLevel="0" collapsed="false">
      <c r="A3009" s="3" t="n">
        <f aca="true">ROUNDDOWN(RAND()*3,0)+1</f>
        <v>1</v>
      </c>
      <c r="B3009" s="4" t="n">
        <f aca="false">(INDEX($B$1:$B$3,$A3009)+B3008)/2</f>
        <v>-0.232752526658137</v>
      </c>
      <c r="C3009" s="4" t="n">
        <f aca="false">(INDEX($D$1:$D$3,$A3009)+C3008)/2</f>
        <v>0.000415253822134763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n">
        <f aca="false">(INDEX($B$1:$B$3,$A3010)+B3009)/2</f>
        <v>-0.116376263329069</v>
      </c>
      <c r="C3010" s="4" t="n">
        <f aca="false">(INDEX($D$1:$D$3,$A3010)+C3009)/2</f>
        <v>0.750207626911067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n">
        <f aca="false">(INDEX($B$1:$B$3,$A3011)+B3010)/2</f>
        <v>-0.558188131664534</v>
      </c>
      <c r="C3011" s="4" t="n">
        <f aca="false">(INDEX($D$1:$D$3,$A3011)+C3010)/2</f>
        <v>0.375103813455534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n">
        <f aca="false">(INDEX($B$1:$B$3,$A3012)+B3011)/2</f>
        <v>-0.279094065832267</v>
      </c>
      <c r="C3012" s="4" t="n">
        <f aca="false">(INDEX($D$1:$D$3,$A3012)+C3011)/2</f>
        <v>0.937551906727767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n">
        <f aca="false">(INDEX($B$1:$B$3,$A3013)+B3012)/2</f>
        <v>-0.639547032916134</v>
      </c>
      <c r="C3013" s="4" t="n">
        <f aca="false">(INDEX($D$1:$D$3,$A3013)+C3012)/2</f>
        <v>0.468775953363883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-0.319773516458067</v>
      </c>
      <c r="C3014" s="4" t="n">
        <f aca="false">(INDEX($D$1:$D$3,$A3014)+C3013)/2</f>
        <v>0.984387976681942</v>
      </c>
    </row>
    <row r="3015" customFormat="false" ht="12.75" hidden="false" customHeight="false" outlineLevel="0" collapsed="false">
      <c r="A3015" s="3" t="n">
        <f aca="true">ROUNDDOWN(RAND()*3,0)+1</f>
        <v>3</v>
      </c>
      <c r="B3015" s="4" t="n">
        <f aca="false">(INDEX($B$1:$B$3,$A3015)+B3014)/2</f>
        <v>-0.159886758229033</v>
      </c>
      <c r="C3015" s="4" t="n">
        <f aca="false">(INDEX($D$1:$D$3,$A3015)+C3014)/2</f>
        <v>1.24219398834097</v>
      </c>
    </row>
    <row r="3016" customFormat="false" ht="12.75" hidden="false" customHeight="false" outlineLevel="0" collapsed="false">
      <c r="A3016" s="3" t="n">
        <f aca="true">ROUNDDOWN(RAND()*3,0)+1</f>
        <v>3</v>
      </c>
      <c r="B3016" s="4" t="n">
        <f aca="false">(INDEX($B$1:$B$3,$A3016)+B3015)/2</f>
        <v>-0.0799433791145167</v>
      </c>
      <c r="C3016" s="4" t="n">
        <f aca="false">(INDEX($D$1:$D$3,$A3016)+C3015)/2</f>
        <v>1.37109699417049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460028310442742</v>
      </c>
      <c r="C3017" s="4" t="n">
        <f aca="false">(INDEX($D$1:$D$3,$A3017)+C3016)/2</f>
        <v>0.685548497085243</v>
      </c>
    </row>
    <row r="3018" customFormat="false" ht="12.75" hidden="false" customHeight="false" outlineLevel="0" collapsed="false">
      <c r="A3018" s="3" t="n">
        <f aca="true">ROUNDDOWN(RAND()*3,0)+1</f>
        <v>2</v>
      </c>
      <c r="B3018" s="4" t="n">
        <f aca="false">(INDEX($B$1:$B$3,$A3018)+B3017)/2</f>
        <v>0.730014155221371</v>
      </c>
      <c r="C3018" s="4" t="n">
        <f aca="false">(INDEX($D$1:$D$3,$A3018)+C3017)/2</f>
        <v>0.342774248542621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n">
        <f aca="false">(INDEX($B$1:$B$3,$A3019)+B3018)/2</f>
        <v>0.865007077610685</v>
      </c>
      <c r="C3019" s="4" t="n">
        <f aca="false">(INDEX($D$1:$D$3,$A3019)+C3018)/2</f>
        <v>0.171387124271311</v>
      </c>
    </row>
    <row r="3020" customFormat="false" ht="12.75" hidden="false" customHeight="false" outlineLevel="0" collapsed="false">
      <c r="A3020" s="3" t="n">
        <f aca="true">ROUNDDOWN(RAND()*3,0)+1</f>
        <v>2</v>
      </c>
      <c r="B3020" s="4" t="n">
        <f aca="false">(INDEX($B$1:$B$3,$A3020)+B3019)/2</f>
        <v>0.932503538805343</v>
      </c>
      <c r="C3020" s="4" t="n">
        <f aca="false">(INDEX($D$1:$D$3,$A3020)+C3019)/2</f>
        <v>0.0856935621356553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n">
        <f aca="false">(INDEX($B$1:$B$3,$A3021)+B3020)/2</f>
        <v>0.466251769402671</v>
      </c>
      <c r="C3021" s="4" t="n">
        <f aca="false">(INDEX($D$1:$D$3,$A3021)+C3020)/2</f>
        <v>0.792846781067828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n">
        <f aca="false">(INDEX($B$1:$B$3,$A3022)+B3021)/2</f>
        <v>0.233125884701336</v>
      </c>
      <c r="C3022" s="4" t="n">
        <f aca="false">(INDEX($D$1:$D$3,$A3022)+C3021)/2</f>
        <v>1.14642339053391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n">
        <f aca="false">(INDEX($B$1:$B$3,$A3023)+B3022)/2</f>
        <v>-0.383437057649332</v>
      </c>
      <c r="C3023" s="4" t="n">
        <f aca="false">(INDEX($D$1:$D$3,$A3023)+C3022)/2</f>
        <v>0.573211695266957</v>
      </c>
    </row>
    <row r="3024" customFormat="false" ht="12.75" hidden="false" customHeight="false" outlineLevel="0" collapsed="false">
      <c r="A3024" s="3" t="n">
        <f aca="true">ROUNDDOWN(RAND()*3,0)+1</f>
        <v>1</v>
      </c>
      <c r="B3024" s="4" t="n">
        <f aca="false">(INDEX($B$1:$B$3,$A3024)+B3023)/2</f>
        <v>-0.691718528824666</v>
      </c>
      <c r="C3024" s="4" t="n">
        <f aca="false">(INDEX($D$1:$D$3,$A3024)+C3023)/2</f>
        <v>0.286605847633478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n">
        <f aca="false">(INDEX($B$1:$B$3,$A3025)+B3024)/2</f>
        <v>0.154140735587667</v>
      </c>
      <c r="C3025" s="4" t="n">
        <f aca="false">(INDEX($D$1:$D$3,$A3025)+C3024)/2</f>
        <v>0.143302923816739</v>
      </c>
    </row>
    <row r="3026" customFormat="false" ht="12.75" hidden="false" customHeight="false" outlineLevel="0" collapsed="false">
      <c r="A3026" s="3" t="n">
        <f aca="true">ROUNDDOWN(RAND()*3,0)+1</f>
        <v>1</v>
      </c>
      <c r="B3026" s="4" t="n">
        <f aca="false">(INDEX($B$1:$B$3,$A3026)+B3025)/2</f>
        <v>-0.422929632206167</v>
      </c>
      <c r="C3026" s="4" t="n">
        <f aca="false">(INDEX($D$1:$D$3,$A3026)+C3025)/2</f>
        <v>0.0716514619083696</v>
      </c>
    </row>
    <row r="3027" customFormat="false" ht="12.75" hidden="false" customHeight="false" outlineLevel="0" collapsed="false">
      <c r="A3027" s="3" t="n">
        <f aca="true">ROUNDDOWN(RAND()*3,0)+1</f>
        <v>3</v>
      </c>
      <c r="B3027" s="4" t="n">
        <f aca="false">(INDEX($B$1:$B$3,$A3027)+B3026)/2</f>
        <v>-0.211464816103083</v>
      </c>
      <c r="C3027" s="4" t="n">
        <f aca="false">(INDEX($D$1:$D$3,$A3027)+C3026)/2</f>
        <v>0.785825730954185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n">
        <f aca="false">(INDEX($B$1:$B$3,$A3028)+B3027)/2</f>
        <v>-0.105732408051542</v>
      </c>
      <c r="C3028" s="4" t="n">
        <f aca="false">(INDEX($D$1:$D$3,$A3028)+C3027)/2</f>
        <v>1.14291286547709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-0.0528662040257708</v>
      </c>
      <c r="C3029" s="4" t="n">
        <f aca="false">(INDEX($D$1:$D$3,$A3029)+C3028)/2</f>
        <v>1.32145643273855</v>
      </c>
    </row>
    <row r="3030" customFormat="false" ht="12.75" hidden="false" customHeight="false" outlineLevel="0" collapsed="false">
      <c r="A3030" s="3" t="n">
        <f aca="true">ROUNDDOWN(RAND()*3,0)+1</f>
        <v>3</v>
      </c>
      <c r="B3030" s="4" t="n">
        <f aca="false">(INDEX($B$1:$B$3,$A3030)+B3029)/2</f>
        <v>-0.0264331020128854</v>
      </c>
      <c r="C3030" s="4" t="n">
        <f aca="false">(INDEX($D$1:$D$3,$A3030)+C3029)/2</f>
        <v>1.41072821636927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n">
        <f aca="false">(INDEX($B$1:$B$3,$A3031)+B3030)/2</f>
        <v>0.486783448993557</v>
      </c>
      <c r="C3031" s="4" t="n">
        <f aca="false">(INDEX($D$1:$D$3,$A3031)+C3030)/2</f>
        <v>0.705364108184637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n">
        <f aca="false">(INDEX($B$1:$B$3,$A3032)+B3031)/2</f>
        <v>-0.256608275503221</v>
      </c>
      <c r="C3032" s="4" t="n">
        <f aca="false">(INDEX($D$1:$D$3,$A3032)+C3031)/2</f>
        <v>0.352682054092318</v>
      </c>
    </row>
    <row r="3033" customFormat="false" ht="12.75" hidden="false" customHeight="false" outlineLevel="0" collapsed="false">
      <c r="A3033" s="3" t="n">
        <f aca="true">ROUNDDOWN(RAND()*3,0)+1</f>
        <v>2</v>
      </c>
      <c r="B3033" s="4" t="n">
        <f aca="false">(INDEX($B$1:$B$3,$A3033)+B3032)/2</f>
        <v>0.371695862248389</v>
      </c>
      <c r="C3033" s="4" t="n">
        <f aca="false">(INDEX($D$1:$D$3,$A3033)+C3032)/2</f>
        <v>0.176341027046159</v>
      </c>
    </row>
    <row r="3034" customFormat="false" ht="12.75" hidden="false" customHeight="false" outlineLevel="0" collapsed="false">
      <c r="A3034" s="3" t="n">
        <f aca="true">ROUNDDOWN(RAND()*3,0)+1</f>
        <v>1</v>
      </c>
      <c r="B3034" s="4" t="n">
        <f aca="false">(INDEX($B$1:$B$3,$A3034)+B3033)/2</f>
        <v>-0.314152068875805</v>
      </c>
      <c r="C3034" s="4" t="n">
        <f aca="false">(INDEX($D$1:$D$3,$A3034)+C3033)/2</f>
        <v>0.0881705135230796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n">
        <f aca="false">(INDEX($B$1:$B$3,$A3035)+B3034)/2</f>
        <v>0.342923965562097</v>
      </c>
      <c r="C3035" s="4" t="n">
        <f aca="false">(INDEX($D$1:$D$3,$A3035)+C3034)/2</f>
        <v>0.0440852567615398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n">
        <f aca="false">(INDEX($B$1:$B$3,$A3036)+B3035)/2</f>
        <v>0.671461982781049</v>
      </c>
      <c r="C3036" s="4" t="n">
        <f aca="false">(INDEX($D$1:$D$3,$A3036)+C3035)/2</f>
        <v>0.0220426283807699</v>
      </c>
    </row>
    <row r="3037" customFormat="false" ht="12.75" hidden="false" customHeight="false" outlineLevel="0" collapsed="false">
      <c r="A3037" s="3" t="n">
        <f aca="true">ROUNDDOWN(RAND()*3,0)+1</f>
        <v>2</v>
      </c>
      <c r="B3037" s="4" t="n">
        <f aca="false">(INDEX($B$1:$B$3,$A3037)+B3036)/2</f>
        <v>0.835730991390524</v>
      </c>
      <c r="C3037" s="4" t="n">
        <f aca="false">(INDEX($D$1:$D$3,$A3037)+C3036)/2</f>
        <v>0.0110213141903849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0821345043047378</v>
      </c>
      <c r="C3038" s="4" t="n">
        <f aca="false">(INDEX($D$1:$D$3,$A3038)+C3037)/2</f>
        <v>0.00551065709519247</v>
      </c>
    </row>
    <row r="3039" customFormat="false" ht="12.75" hidden="false" customHeight="false" outlineLevel="0" collapsed="false">
      <c r="A3039" s="3" t="n">
        <f aca="true">ROUNDDOWN(RAND()*3,0)+1</f>
        <v>1</v>
      </c>
      <c r="B3039" s="4" t="n">
        <f aca="false">(INDEX($B$1:$B$3,$A3039)+B3038)/2</f>
        <v>-0.541067252152369</v>
      </c>
      <c r="C3039" s="4" t="n">
        <f aca="false">(INDEX($D$1:$D$3,$A3039)+C3038)/2</f>
        <v>0.00275532854759624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n">
        <f aca="false">(INDEX($B$1:$B$3,$A3040)+B3039)/2</f>
        <v>-0.770533626076185</v>
      </c>
      <c r="C3040" s="4" t="n">
        <f aca="false">(INDEX($D$1:$D$3,$A3040)+C3039)/2</f>
        <v>0.00137766427379812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n">
        <f aca="false">(INDEX($B$1:$B$3,$A3041)+B3040)/2</f>
        <v>0.114733186961908</v>
      </c>
      <c r="C3041" s="4" t="n">
        <f aca="false">(INDEX($D$1:$D$3,$A3041)+C3040)/2</f>
        <v>0.000688832136899059</v>
      </c>
    </row>
    <row r="3042" customFormat="false" ht="12.75" hidden="false" customHeight="false" outlineLevel="0" collapsed="false">
      <c r="A3042" s="3" t="n">
        <f aca="true">ROUNDDOWN(RAND()*3,0)+1</f>
        <v>1</v>
      </c>
      <c r="B3042" s="4" t="n">
        <f aca="false">(INDEX($B$1:$B$3,$A3042)+B3041)/2</f>
        <v>-0.442633406519046</v>
      </c>
      <c r="C3042" s="4" t="n">
        <f aca="false">(INDEX($D$1:$D$3,$A3042)+C3041)/2</f>
        <v>0.00034441606844953</v>
      </c>
    </row>
    <row r="3043" customFormat="false" ht="12.75" hidden="false" customHeight="false" outlineLevel="0" collapsed="false">
      <c r="A3043" s="3" t="n">
        <f aca="true">ROUNDDOWN(RAND()*3,0)+1</f>
        <v>2</v>
      </c>
      <c r="B3043" s="4" t="n">
        <f aca="false">(INDEX($B$1:$B$3,$A3043)+B3042)/2</f>
        <v>0.278683296740477</v>
      </c>
      <c r="C3043" s="4" t="n">
        <f aca="false">(INDEX($D$1:$D$3,$A3043)+C3042)/2</f>
        <v>0.000172208034224765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n">
        <f aca="false">(INDEX($B$1:$B$3,$A3044)+B3043)/2</f>
        <v>-0.360658351629762</v>
      </c>
      <c r="C3044" s="4" t="n">
        <f aca="false">(INDEX($D$1:$D$3,$A3044)+C3043)/2</f>
        <v>8.61040171123824E-005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n">
        <f aca="false">(INDEX($B$1:$B$3,$A3045)+B3044)/2</f>
        <v>0.319670824185119</v>
      </c>
      <c r="C3045" s="4" t="n">
        <f aca="false">(INDEX($D$1:$D$3,$A3045)+C3044)/2</f>
        <v>4.30520085561912E-005</v>
      </c>
    </row>
    <row r="3046" customFormat="false" ht="12.75" hidden="false" customHeight="false" outlineLevel="0" collapsed="false">
      <c r="A3046" s="3" t="n">
        <f aca="true">ROUNDDOWN(RAND()*3,0)+1</f>
        <v>2</v>
      </c>
      <c r="B3046" s="4" t="n">
        <f aca="false">(INDEX($B$1:$B$3,$A3046)+B3045)/2</f>
        <v>0.65983541209256</v>
      </c>
      <c r="C3046" s="4" t="n">
        <f aca="false">(INDEX($D$1:$D$3,$A3046)+C3045)/2</f>
        <v>2.15260042780956E-005</v>
      </c>
    </row>
    <row r="3047" customFormat="false" ht="12.75" hidden="false" customHeight="false" outlineLevel="0" collapsed="false">
      <c r="A3047" s="3" t="n">
        <f aca="true">ROUNDDOWN(RAND()*3,0)+1</f>
        <v>2</v>
      </c>
      <c r="B3047" s="4" t="n">
        <f aca="false">(INDEX($B$1:$B$3,$A3047)+B3046)/2</f>
        <v>0.82991770604628</v>
      </c>
      <c r="C3047" s="4" t="n">
        <f aca="false">(INDEX($D$1:$D$3,$A3047)+C3046)/2</f>
        <v>1.07630021390478E-005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n">
        <f aca="false">(INDEX($B$1:$B$3,$A3048)+B3047)/2</f>
        <v>0.41495885302314</v>
      </c>
      <c r="C3048" s="4" t="n">
        <f aca="false">(INDEX($D$1:$D$3,$A3048)+C3047)/2</f>
        <v>0.75000538150107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n">
        <f aca="false">(INDEX($B$1:$B$3,$A3049)+B3048)/2</f>
        <v>0.20747942651157</v>
      </c>
      <c r="C3049" s="4" t="n">
        <f aca="false">(INDEX($D$1:$D$3,$A3049)+C3048)/2</f>
        <v>1.12500269075053</v>
      </c>
    </row>
    <row r="3050" customFormat="false" ht="12.75" hidden="false" customHeight="false" outlineLevel="0" collapsed="false">
      <c r="A3050" s="3" t="n">
        <f aca="true">ROUNDDOWN(RAND()*3,0)+1</f>
        <v>2</v>
      </c>
      <c r="B3050" s="4" t="n">
        <f aca="false">(INDEX($B$1:$B$3,$A3050)+B3049)/2</f>
        <v>0.603739713255785</v>
      </c>
      <c r="C3050" s="4" t="n">
        <f aca="false">(INDEX($D$1:$D$3,$A3050)+C3049)/2</f>
        <v>0.562501345375267</v>
      </c>
    </row>
    <row r="3051" customFormat="false" ht="12.75" hidden="false" customHeight="false" outlineLevel="0" collapsed="false">
      <c r="A3051" s="3" t="n">
        <f aca="true">ROUNDDOWN(RAND()*3,0)+1</f>
        <v>1</v>
      </c>
      <c r="B3051" s="4" t="n">
        <f aca="false">(INDEX($B$1:$B$3,$A3051)+B3050)/2</f>
        <v>-0.198130143372108</v>
      </c>
      <c r="C3051" s="4" t="n">
        <f aca="false">(INDEX($D$1:$D$3,$A3051)+C3050)/2</f>
        <v>0.281250672687634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n">
        <f aca="false">(INDEX($B$1:$B$3,$A3052)+B3051)/2</f>
        <v>-0.599065071686054</v>
      </c>
      <c r="C3052" s="4" t="n">
        <f aca="false">(INDEX($D$1:$D$3,$A3052)+C3051)/2</f>
        <v>0.140625336343817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n">
        <f aca="false">(INDEX($B$1:$B$3,$A3053)+B3052)/2</f>
        <v>0.200467464156973</v>
      </c>
      <c r="C3053" s="4" t="n">
        <f aca="false">(INDEX($D$1:$D$3,$A3053)+C3052)/2</f>
        <v>0.0703126681719084</v>
      </c>
    </row>
    <row r="3054" customFormat="false" ht="12.75" hidden="false" customHeight="false" outlineLevel="0" collapsed="false">
      <c r="A3054" s="3" t="n">
        <f aca="true">ROUNDDOWN(RAND()*3,0)+1</f>
        <v>3</v>
      </c>
      <c r="B3054" s="4" t="n">
        <f aca="false">(INDEX($B$1:$B$3,$A3054)+B3053)/2</f>
        <v>0.100233732078487</v>
      </c>
      <c r="C3054" s="4" t="n">
        <f aca="false">(INDEX($D$1:$D$3,$A3054)+C3053)/2</f>
        <v>0.785156334085954</v>
      </c>
    </row>
    <row r="3055" customFormat="false" ht="12.75" hidden="false" customHeight="false" outlineLevel="0" collapsed="false">
      <c r="A3055" s="3" t="n">
        <f aca="true">ROUNDDOWN(RAND()*3,0)+1</f>
        <v>1</v>
      </c>
      <c r="B3055" s="4" t="n">
        <f aca="false">(INDEX($B$1:$B$3,$A3055)+B3054)/2</f>
        <v>-0.449883133960757</v>
      </c>
      <c r="C3055" s="4" t="n">
        <f aca="false">(INDEX($D$1:$D$3,$A3055)+C3054)/2</f>
        <v>0.392578167042977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n">
        <f aca="false">(INDEX($B$1:$B$3,$A3056)+B3055)/2</f>
        <v>-0.224941566980378</v>
      </c>
      <c r="C3056" s="4" t="n">
        <f aca="false">(INDEX($D$1:$D$3,$A3056)+C3055)/2</f>
        <v>0.946289083521489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n">
        <f aca="false">(INDEX($B$1:$B$3,$A3057)+B3056)/2</f>
        <v>-0.112470783490189</v>
      </c>
      <c r="C3057" s="4" t="n">
        <f aca="false">(INDEX($D$1:$D$3,$A3057)+C3056)/2</f>
        <v>1.22314454176074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n">
        <f aca="false">(INDEX($B$1:$B$3,$A3058)+B3057)/2</f>
        <v>0.443764608254905</v>
      </c>
      <c r="C3058" s="4" t="n">
        <f aca="false">(INDEX($D$1:$D$3,$A3058)+C3057)/2</f>
        <v>0.611572270880372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n">
        <f aca="false">(INDEX($B$1:$B$3,$A3059)+B3058)/2</f>
        <v>0.221882304127453</v>
      </c>
      <c r="C3059" s="4" t="n">
        <f aca="false">(INDEX($D$1:$D$3,$A3059)+C3058)/2</f>
        <v>1.05578613544019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n">
        <f aca="false">(INDEX($B$1:$B$3,$A3060)+B3059)/2</f>
        <v>0.610941152063726</v>
      </c>
      <c r="C3060" s="4" t="n">
        <f aca="false">(INDEX($D$1:$D$3,$A3060)+C3059)/2</f>
        <v>0.527893067720093</v>
      </c>
    </row>
    <row r="3061" customFormat="false" ht="12.75" hidden="false" customHeight="false" outlineLevel="0" collapsed="false">
      <c r="A3061" s="3" t="n">
        <f aca="true">ROUNDDOWN(RAND()*3,0)+1</f>
        <v>3</v>
      </c>
      <c r="B3061" s="4" t="n">
        <f aca="false">(INDEX($B$1:$B$3,$A3061)+B3060)/2</f>
        <v>0.305470576031863</v>
      </c>
      <c r="C3061" s="4" t="n">
        <f aca="false">(INDEX($D$1:$D$3,$A3061)+C3060)/2</f>
        <v>1.01394653386005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0.152735288015932</v>
      </c>
      <c r="C3062" s="4" t="n">
        <f aca="false">(INDEX($D$1:$D$3,$A3062)+C3061)/2</f>
        <v>1.25697326693002</v>
      </c>
    </row>
    <row r="3063" customFormat="false" ht="12.75" hidden="false" customHeight="false" outlineLevel="0" collapsed="false">
      <c r="A3063" s="3" t="n">
        <f aca="true">ROUNDDOWN(RAND()*3,0)+1</f>
        <v>3</v>
      </c>
      <c r="B3063" s="4" t="n">
        <f aca="false">(INDEX($B$1:$B$3,$A3063)+B3062)/2</f>
        <v>0.0763676440079658</v>
      </c>
      <c r="C3063" s="4" t="n">
        <f aca="false">(INDEX($D$1:$D$3,$A3063)+C3062)/2</f>
        <v>1.37848663346501</v>
      </c>
    </row>
    <row r="3064" customFormat="false" ht="12.75" hidden="false" customHeight="false" outlineLevel="0" collapsed="false">
      <c r="A3064" s="3" t="n">
        <f aca="true">ROUNDDOWN(RAND()*3,0)+1</f>
        <v>2</v>
      </c>
      <c r="B3064" s="4" t="n">
        <f aca="false">(INDEX($B$1:$B$3,$A3064)+B3063)/2</f>
        <v>0.538183822003983</v>
      </c>
      <c r="C3064" s="4" t="n">
        <f aca="false">(INDEX($D$1:$D$3,$A3064)+C3063)/2</f>
        <v>0.689243316732506</v>
      </c>
    </row>
    <row r="3065" customFormat="false" ht="12.75" hidden="false" customHeight="false" outlineLevel="0" collapsed="false">
      <c r="A3065" s="3" t="n">
        <f aca="true">ROUNDDOWN(RAND()*3,0)+1</f>
        <v>3</v>
      </c>
      <c r="B3065" s="4" t="n">
        <f aca="false">(INDEX($B$1:$B$3,$A3065)+B3064)/2</f>
        <v>0.269091911001991</v>
      </c>
      <c r="C3065" s="4" t="n">
        <f aca="false">(INDEX($D$1:$D$3,$A3065)+C3064)/2</f>
        <v>1.09462165836625</v>
      </c>
    </row>
    <row r="3066" customFormat="false" ht="12.75" hidden="false" customHeight="false" outlineLevel="0" collapsed="false">
      <c r="A3066" s="3" t="n">
        <f aca="true">ROUNDDOWN(RAND()*3,0)+1</f>
        <v>2</v>
      </c>
      <c r="B3066" s="4" t="n">
        <f aca="false">(INDEX($B$1:$B$3,$A3066)+B3065)/2</f>
        <v>0.634545955500996</v>
      </c>
      <c r="C3066" s="4" t="n">
        <f aca="false">(INDEX($D$1:$D$3,$A3066)+C3065)/2</f>
        <v>0.547310829183127</v>
      </c>
    </row>
    <row r="3067" customFormat="false" ht="12.75" hidden="false" customHeight="false" outlineLevel="0" collapsed="false">
      <c r="A3067" s="3" t="n">
        <f aca="true">ROUNDDOWN(RAND()*3,0)+1</f>
        <v>2</v>
      </c>
      <c r="B3067" s="4" t="n">
        <f aca="false">(INDEX($B$1:$B$3,$A3067)+B3066)/2</f>
        <v>0.817272977750498</v>
      </c>
      <c r="C3067" s="4" t="n">
        <f aca="false">(INDEX($D$1:$D$3,$A3067)+C3066)/2</f>
        <v>0.273655414591563</v>
      </c>
    </row>
    <row r="3068" customFormat="false" ht="12.75" hidden="false" customHeight="false" outlineLevel="0" collapsed="false">
      <c r="A3068" s="3" t="n">
        <f aca="true">ROUNDDOWN(RAND()*3,0)+1</f>
        <v>3</v>
      </c>
      <c r="B3068" s="4" t="n">
        <f aca="false">(INDEX($B$1:$B$3,$A3068)+B3067)/2</f>
        <v>0.408636488875249</v>
      </c>
      <c r="C3068" s="4" t="n">
        <f aca="false">(INDEX($D$1:$D$3,$A3068)+C3067)/2</f>
        <v>0.886827707295782</v>
      </c>
    </row>
    <row r="3069" customFormat="false" ht="12.75" hidden="false" customHeight="false" outlineLevel="0" collapsed="false">
      <c r="A3069" s="3" t="n">
        <f aca="true">ROUNDDOWN(RAND()*3,0)+1</f>
        <v>1</v>
      </c>
      <c r="B3069" s="4" t="n">
        <f aca="false">(INDEX($B$1:$B$3,$A3069)+B3068)/2</f>
        <v>-0.295681755562376</v>
      </c>
      <c r="C3069" s="4" t="n">
        <f aca="false">(INDEX($D$1:$D$3,$A3069)+C3068)/2</f>
        <v>0.443413853647891</v>
      </c>
    </row>
    <row r="3070" customFormat="false" ht="12.75" hidden="false" customHeight="false" outlineLevel="0" collapsed="false">
      <c r="A3070" s="3" t="n">
        <f aca="true">ROUNDDOWN(RAND()*3,0)+1</f>
        <v>2</v>
      </c>
      <c r="B3070" s="4" t="n">
        <f aca="false">(INDEX($B$1:$B$3,$A3070)+B3069)/2</f>
        <v>0.352159122218812</v>
      </c>
      <c r="C3070" s="4" t="n">
        <f aca="false">(INDEX($D$1:$D$3,$A3070)+C3069)/2</f>
        <v>0.221706926823945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0.176079561109406</v>
      </c>
      <c r="C3071" s="4" t="n">
        <f aca="false">(INDEX($D$1:$D$3,$A3071)+C3070)/2</f>
        <v>0.860853463411973</v>
      </c>
    </row>
    <row r="3072" customFormat="false" ht="12.75" hidden="false" customHeight="false" outlineLevel="0" collapsed="false">
      <c r="A3072" s="3" t="n">
        <f aca="true">ROUNDDOWN(RAND()*3,0)+1</f>
        <v>2</v>
      </c>
      <c r="B3072" s="4" t="n">
        <f aca="false">(INDEX($B$1:$B$3,$A3072)+B3071)/2</f>
        <v>0.588039780554703</v>
      </c>
      <c r="C3072" s="4" t="n">
        <f aca="false">(INDEX($D$1:$D$3,$A3072)+C3071)/2</f>
        <v>0.430426731705986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n">
        <f aca="false">(INDEX($B$1:$B$3,$A3073)+B3072)/2</f>
        <v>0.294019890277352</v>
      </c>
      <c r="C3073" s="4" t="n">
        <f aca="false">(INDEX($D$1:$D$3,$A3073)+C3072)/2</f>
        <v>0.965213365852993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n">
        <f aca="false">(INDEX($B$1:$B$3,$A3074)+B3073)/2</f>
        <v>0.147009945138676</v>
      </c>
      <c r="C3074" s="4" t="n">
        <f aca="false">(INDEX($D$1:$D$3,$A3074)+C3073)/2</f>
        <v>1.2326066829265</v>
      </c>
    </row>
    <row r="3075" customFormat="false" ht="12.75" hidden="false" customHeight="false" outlineLevel="0" collapsed="false">
      <c r="A3075" s="3" t="n">
        <f aca="true">ROUNDDOWN(RAND()*3,0)+1</f>
        <v>1</v>
      </c>
      <c r="B3075" s="4" t="n">
        <f aca="false">(INDEX($B$1:$B$3,$A3075)+B3074)/2</f>
        <v>-0.426495027430662</v>
      </c>
      <c r="C3075" s="4" t="n">
        <f aca="false">(INDEX($D$1:$D$3,$A3075)+C3074)/2</f>
        <v>0.616303341463248</v>
      </c>
    </row>
    <row r="3076" customFormat="false" ht="12.75" hidden="false" customHeight="false" outlineLevel="0" collapsed="false">
      <c r="A3076" s="3" t="n">
        <f aca="true">ROUNDDOWN(RAND()*3,0)+1</f>
        <v>1</v>
      </c>
      <c r="B3076" s="4" t="n">
        <f aca="false">(INDEX($B$1:$B$3,$A3076)+B3075)/2</f>
        <v>-0.713247513715331</v>
      </c>
      <c r="C3076" s="4" t="n">
        <f aca="false">(INDEX($D$1:$D$3,$A3076)+C3075)/2</f>
        <v>0.308151670731624</v>
      </c>
    </row>
    <row r="3077" customFormat="false" ht="12.75" hidden="false" customHeight="false" outlineLevel="0" collapsed="false">
      <c r="A3077" s="3" t="n">
        <f aca="true">ROUNDDOWN(RAND()*3,0)+1</f>
        <v>3</v>
      </c>
      <c r="B3077" s="4" t="n">
        <f aca="false">(INDEX($B$1:$B$3,$A3077)+B3076)/2</f>
        <v>-0.356623756857666</v>
      </c>
      <c r="C3077" s="4" t="n">
        <f aca="false">(INDEX($D$1:$D$3,$A3077)+C3076)/2</f>
        <v>0.904075835365812</v>
      </c>
    </row>
    <row r="3078" customFormat="false" ht="12.75" hidden="false" customHeight="false" outlineLevel="0" collapsed="false">
      <c r="A3078" s="3" t="n">
        <f aca="true">ROUNDDOWN(RAND()*3,0)+1</f>
        <v>1</v>
      </c>
      <c r="B3078" s="4" t="n">
        <f aca="false">(INDEX($B$1:$B$3,$A3078)+B3077)/2</f>
        <v>-0.678311878428833</v>
      </c>
      <c r="C3078" s="4" t="n">
        <f aca="false">(INDEX($D$1:$D$3,$A3078)+C3077)/2</f>
        <v>0.452037917682906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n">
        <f aca="false">(INDEX($B$1:$B$3,$A3079)+B3078)/2</f>
        <v>0.160844060785584</v>
      </c>
      <c r="C3079" s="4" t="n">
        <f aca="false">(INDEX($D$1:$D$3,$A3079)+C3078)/2</f>
        <v>0.226018958841453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n">
        <f aca="false">(INDEX($B$1:$B$3,$A3080)+B3079)/2</f>
        <v>0.580422030392792</v>
      </c>
      <c r="C3080" s="4" t="n">
        <f aca="false">(INDEX($D$1:$D$3,$A3080)+C3079)/2</f>
        <v>0.113009479420727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n">
        <f aca="false">(INDEX($B$1:$B$3,$A3081)+B3080)/2</f>
        <v>-0.209788984803604</v>
      </c>
      <c r="C3081" s="4" t="n">
        <f aca="false">(INDEX($D$1:$D$3,$A3081)+C3080)/2</f>
        <v>0.0565047397103633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n">
        <f aca="false">(INDEX($B$1:$B$3,$A3082)+B3081)/2</f>
        <v>-0.604894492401802</v>
      </c>
      <c r="C3082" s="4" t="n">
        <f aca="false">(INDEX($D$1:$D$3,$A3082)+C3081)/2</f>
        <v>0.0282523698551816</v>
      </c>
    </row>
    <row r="3083" customFormat="false" ht="12.75" hidden="false" customHeight="false" outlineLevel="0" collapsed="false">
      <c r="A3083" s="3" t="n">
        <f aca="true">ROUNDDOWN(RAND()*3,0)+1</f>
        <v>1</v>
      </c>
      <c r="B3083" s="4" t="n">
        <f aca="false">(INDEX($B$1:$B$3,$A3083)+B3082)/2</f>
        <v>-0.802447246200901</v>
      </c>
      <c r="C3083" s="4" t="n">
        <f aca="false">(INDEX($D$1:$D$3,$A3083)+C3082)/2</f>
        <v>0.0141261849275908</v>
      </c>
    </row>
    <row r="3084" customFormat="false" ht="12.75" hidden="false" customHeight="false" outlineLevel="0" collapsed="false">
      <c r="A3084" s="3" t="n">
        <f aca="true">ROUNDDOWN(RAND()*3,0)+1</f>
        <v>2</v>
      </c>
      <c r="B3084" s="4" t="n">
        <f aca="false">(INDEX($B$1:$B$3,$A3084)+B3083)/2</f>
        <v>0.0987763768995495</v>
      </c>
      <c r="C3084" s="4" t="n">
        <f aca="false">(INDEX($D$1:$D$3,$A3084)+C3083)/2</f>
        <v>0.00706309246379541</v>
      </c>
    </row>
    <row r="3085" customFormat="false" ht="12.75" hidden="false" customHeight="false" outlineLevel="0" collapsed="false">
      <c r="A3085" s="3" t="n">
        <f aca="true">ROUNDDOWN(RAND()*3,0)+1</f>
        <v>2</v>
      </c>
      <c r="B3085" s="4" t="n">
        <f aca="false">(INDEX($B$1:$B$3,$A3085)+B3084)/2</f>
        <v>0.549388188449775</v>
      </c>
      <c r="C3085" s="4" t="n">
        <f aca="false">(INDEX($D$1:$D$3,$A3085)+C3084)/2</f>
        <v>0.0035315462318977</v>
      </c>
    </row>
    <row r="3086" customFormat="false" ht="12.75" hidden="false" customHeight="false" outlineLevel="0" collapsed="false">
      <c r="A3086" s="3" t="n">
        <f aca="true">ROUNDDOWN(RAND()*3,0)+1</f>
        <v>2</v>
      </c>
      <c r="B3086" s="4" t="n">
        <f aca="false">(INDEX($B$1:$B$3,$A3086)+B3085)/2</f>
        <v>0.774694094224887</v>
      </c>
      <c r="C3086" s="4" t="n">
        <f aca="false">(INDEX($D$1:$D$3,$A3086)+C3085)/2</f>
        <v>0.00176577311594885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n">
        <f aca="false">(INDEX($B$1:$B$3,$A3087)+B3086)/2</f>
        <v>0.887347047112444</v>
      </c>
      <c r="C3087" s="4" t="n">
        <f aca="false">(INDEX($D$1:$D$3,$A3087)+C3086)/2</f>
        <v>0.000882886557974426</v>
      </c>
    </row>
    <row r="3088" customFormat="false" ht="12.75" hidden="false" customHeight="false" outlineLevel="0" collapsed="false">
      <c r="A3088" s="3" t="n">
        <f aca="true">ROUNDDOWN(RAND()*3,0)+1</f>
        <v>3</v>
      </c>
      <c r="B3088" s="4" t="n">
        <f aca="false">(INDEX($B$1:$B$3,$A3088)+B3087)/2</f>
        <v>0.443673523556222</v>
      </c>
      <c r="C3088" s="4" t="n">
        <f aca="false">(INDEX($D$1:$D$3,$A3088)+C3087)/2</f>
        <v>0.750441443278987</v>
      </c>
    </row>
    <row r="3089" customFormat="false" ht="12.75" hidden="false" customHeight="false" outlineLevel="0" collapsed="false">
      <c r="A3089" s="3" t="n">
        <f aca="true">ROUNDDOWN(RAND()*3,0)+1</f>
        <v>1</v>
      </c>
      <c r="B3089" s="4" t="n">
        <f aca="false">(INDEX($B$1:$B$3,$A3089)+B3088)/2</f>
        <v>-0.278163238221889</v>
      </c>
      <c r="C3089" s="4" t="n">
        <f aca="false">(INDEX($D$1:$D$3,$A3089)+C3088)/2</f>
        <v>0.375220721639494</v>
      </c>
    </row>
    <row r="3090" customFormat="false" ht="12.75" hidden="false" customHeight="false" outlineLevel="0" collapsed="false">
      <c r="A3090" s="3" t="n">
        <f aca="true">ROUNDDOWN(RAND()*3,0)+1</f>
        <v>2</v>
      </c>
      <c r="B3090" s="4" t="n">
        <f aca="false">(INDEX($B$1:$B$3,$A3090)+B3089)/2</f>
        <v>0.360918380889056</v>
      </c>
      <c r="C3090" s="4" t="n">
        <f aca="false">(INDEX($D$1:$D$3,$A3090)+C3089)/2</f>
        <v>0.187610360819747</v>
      </c>
    </row>
    <row r="3091" customFormat="false" ht="12.75" hidden="false" customHeight="false" outlineLevel="0" collapsed="false">
      <c r="A3091" s="3" t="n">
        <f aca="true">ROUNDDOWN(RAND()*3,0)+1</f>
        <v>1</v>
      </c>
      <c r="B3091" s="4" t="n">
        <f aca="false">(INDEX($B$1:$B$3,$A3091)+B3090)/2</f>
        <v>-0.319540809555472</v>
      </c>
      <c r="C3091" s="4" t="n">
        <f aca="false">(INDEX($D$1:$D$3,$A3091)+C3090)/2</f>
        <v>0.0938051804098734</v>
      </c>
    </row>
    <row r="3092" customFormat="false" ht="12.75" hidden="false" customHeight="false" outlineLevel="0" collapsed="false">
      <c r="A3092" s="3" t="n">
        <f aca="true">ROUNDDOWN(RAND()*3,0)+1</f>
        <v>2</v>
      </c>
      <c r="B3092" s="4" t="n">
        <f aca="false">(INDEX($B$1:$B$3,$A3092)+B3091)/2</f>
        <v>0.340229595222264</v>
      </c>
      <c r="C3092" s="4" t="n">
        <f aca="false">(INDEX($D$1:$D$3,$A3092)+C3091)/2</f>
        <v>0.0469025902049367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n">
        <f aca="false">(INDEX($B$1:$B$3,$A3093)+B3092)/2</f>
        <v>-0.329885202388868</v>
      </c>
      <c r="C3093" s="4" t="n">
        <f aca="false">(INDEX($D$1:$D$3,$A3093)+C3092)/2</f>
        <v>0.0234512951024684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n">
        <f aca="false">(INDEX($B$1:$B$3,$A3094)+B3093)/2</f>
        <v>0.335057398805566</v>
      </c>
      <c r="C3094" s="4" t="n">
        <f aca="false">(INDEX($D$1:$D$3,$A3094)+C3093)/2</f>
        <v>0.0117256475512342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n">
        <f aca="false">(INDEX($B$1:$B$3,$A3095)+B3094)/2</f>
        <v>0.167528699402783</v>
      </c>
      <c r="C3095" s="4" t="n">
        <f aca="false">(INDEX($D$1:$D$3,$A3095)+C3094)/2</f>
        <v>0.755862823775617</v>
      </c>
    </row>
    <row r="3096" customFormat="false" ht="12.75" hidden="false" customHeight="false" outlineLevel="0" collapsed="false">
      <c r="A3096" s="3" t="n">
        <f aca="true">ROUNDDOWN(RAND()*3,0)+1</f>
        <v>2</v>
      </c>
      <c r="B3096" s="4" t="n">
        <f aca="false">(INDEX($B$1:$B$3,$A3096)+B3095)/2</f>
        <v>0.583764349701392</v>
      </c>
      <c r="C3096" s="4" t="n">
        <f aca="false">(INDEX($D$1:$D$3,$A3096)+C3095)/2</f>
        <v>0.377931411887809</v>
      </c>
    </row>
    <row r="3097" customFormat="false" ht="12.75" hidden="false" customHeight="false" outlineLevel="0" collapsed="false">
      <c r="A3097" s="3" t="n">
        <f aca="true">ROUNDDOWN(RAND()*3,0)+1</f>
        <v>2</v>
      </c>
      <c r="B3097" s="4" t="n">
        <f aca="false">(INDEX($B$1:$B$3,$A3097)+B3096)/2</f>
        <v>0.791882174850696</v>
      </c>
      <c r="C3097" s="4" t="n">
        <f aca="false">(INDEX($D$1:$D$3,$A3097)+C3096)/2</f>
        <v>0.188965705943904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n">
        <f aca="false">(INDEX($B$1:$B$3,$A3098)+B3097)/2</f>
        <v>0.895941087425348</v>
      </c>
      <c r="C3098" s="4" t="n">
        <f aca="false">(INDEX($D$1:$D$3,$A3098)+C3097)/2</f>
        <v>0.0944828529719521</v>
      </c>
    </row>
    <row r="3099" customFormat="false" ht="12.75" hidden="false" customHeight="false" outlineLevel="0" collapsed="false">
      <c r="A3099" s="3" t="n">
        <f aca="true">ROUNDDOWN(RAND()*3,0)+1</f>
        <v>3</v>
      </c>
      <c r="B3099" s="4" t="n">
        <f aca="false">(INDEX($B$1:$B$3,$A3099)+B3098)/2</f>
        <v>0.447970543712674</v>
      </c>
      <c r="C3099" s="4" t="n">
        <f aca="false">(INDEX($D$1:$D$3,$A3099)+C3098)/2</f>
        <v>0.797241426485976</v>
      </c>
    </row>
    <row r="3100" customFormat="false" ht="12.75" hidden="false" customHeight="false" outlineLevel="0" collapsed="false">
      <c r="A3100" s="3" t="n">
        <f aca="true">ROUNDDOWN(RAND()*3,0)+1</f>
        <v>2</v>
      </c>
      <c r="B3100" s="4" t="n">
        <f aca="false">(INDEX($B$1:$B$3,$A3100)+B3099)/2</f>
        <v>0.723985271856337</v>
      </c>
      <c r="C3100" s="4" t="n">
        <f aca="false">(INDEX($D$1:$D$3,$A3100)+C3099)/2</f>
        <v>0.398620713242988</v>
      </c>
    </row>
    <row r="3101" customFormat="false" ht="12.75" hidden="false" customHeight="false" outlineLevel="0" collapsed="false">
      <c r="A3101" s="3" t="n">
        <f aca="true">ROUNDDOWN(RAND()*3,0)+1</f>
        <v>2</v>
      </c>
      <c r="B3101" s="4" t="n">
        <f aca="false">(INDEX($B$1:$B$3,$A3101)+B3100)/2</f>
        <v>0.861992635928168</v>
      </c>
      <c r="C3101" s="4" t="n">
        <f aca="false">(INDEX($D$1:$D$3,$A3101)+C3100)/2</f>
        <v>0.199310356621494</v>
      </c>
    </row>
    <row r="3102" customFormat="false" ht="12.75" hidden="false" customHeight="false" outlineLevel="0" collapsed="false">
      <c r="A3102" s="3" t="n">
        <f aca="true">ROUNDDOWN(RAND()*3,0)+1</f>
        <v>1</v>
      </c>
      <c r="B3102" s="4" t="n">
        <f aca="false">(INDEX($B$1:$B$3,$A3102)+B3101)/2</f>
        <v>-0.0690036820359158</v>
      </c>
      <c r="C3102" s="4" t="n">
        <f aca="false">(INDEX($D$1:$D$3,$A3102)+C3101)/2</f>
        <v>0.099655178310747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n">
        <f aca="false">(INDEX($B$1:$B$3,$A3103)+B3102)/2</f>
        <v>0.465498158982042</v>
      </c>
      <c r="C3103" s="4" t="n">
        <f aca="false">(INDEX($D$1:$D$3,$A3103)+C3102)/2</f>
        <v>0.0498275891553735</v>
      </c>
    </row>
    <row r="3104" customFormat="false" ht="12.75" hidden="false" customHeight="false" outlineLevel="0" collapsed="false">
      <c r="A3104" s="3" t="n">
        <f aca="true">ROUNDDOWN(RAND()*3,0)+1</f>
        <v>1</v>
      </c>
      <c r="B3104" s="4" t="n">
        <f aca="false">(INDEX($B$1:$B$3,$A3104)+B3103)/2</f>
        <v>-0.267250920508979</v>
      </c>
      <c r="C3104" s="4" t="n">
        <f aca="false">(INDEX($D$1:$D$3,$A3104)+C3103)/2</f>
        <v>0.0249137945776868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n">
        <f aca="false">(INDEX($B$1:$B$3,$A3105)+B3104)/2</f>
        <v>-0.63362546025449</v>
      </c>
      <c r="C3105" s="4" t="n">
        <f aca="false">(INDEX($D$1:$D$3,$A3105)+C3104)/2</f>
        <v>0.0124568972888434</v>
      </c>
    </row>
    <row r="3106" customFormat="false" ht="12.75" hidden="false" customHeight="false" outlineLevel="0" collapsed="false">
      <c r="A3106" s="3" t="n">
        <f aca="true">ROUNDDOWN(RAND()*3,0)+1</f>
        <v>3</v>
      </c>
      <c r="B3106" s="4" t="n">
        <f aca="false">(INDEX($B$1:$B$3,$A3106)+B3105)/2</f>
        <v>-0.316812730127245</v>
      </c>
      <c r="C3106" s="4" t="n">
        <f aca="false">(INDEX($D$1:$D$3,$A3106)+C3105)/2</f>
        <v>0.756228448644422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n">
        <f aca="false">(INDEX($B$1:$B$3,$A3107)+B3106)/2</f>
        <v>0.341593634936378</v>
      </c>
      <c r="C3107" s="4" t="n">
        <f aca="false">(INDEX($D$1:$D$3,$A3107)+C3106)/2</f>
        <v>0.378114224322211</v>
      </c>
    </row>
    <row r="3108" customFormat="false" ht="12.75" hidden="false" customHeight="false" outlineLevel="0" collapsed="false">
      <c r="A3108" s="3" t="n">
        <f aca="true">ROUNDDOWN(RAND()*3,0)+1</f>
        <v>2</v>
      </c>
      <c r="B3108" s="4" t="n">
        <f aca="false">(INDEX($B$1:$B$3,$A3108)+B3107)/2</f>
        <v>0.670796817468189</v>
      </c>
      <c r="C3108" s="4" t="n">
        <f aca="false">(INDEX($D$1:$D$3,$A3108)+C3107)/2</f>
        <v>0.189057112161105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n">
        <f aca="false">(INDEX($B$1:$B$3,$A3109)+B3108)/2</f>
        <v>0.335398408734094</v>
      </c>
      <c r="C3109" s="4" t="n">
        <f aca="false">(INDEX($D$1:$D$3,$A3109)+C3108)/2</f>
        <v>0.844528556080553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n">
        <f aca="false">(INDEX($B$1:$B$3,$A3110)+B3109)/2</f>
        <v>0.167699204367047</v>
      </c>
      <c r="C3110" s="4" t="n">
        <f aca="false">(INDEX($D$1:$D$3,$A3110)+C3109)/2</f>
        <v>1.17226427804028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n">
        <f aca="false">(INDEX($B$1:$B$3,$A3111)+B3110)/2</f>
        <v>0.0838496021835236</v>
      </c>
      <c r="C3111" s="4" t="n">
        <f aca="false">(INDEX($D$1:$D$3,$A3111)+C3110)/2</f>
        <v>1.33613213902014</v>
      </c>
    </row>
    <row r="3112" customFormat="false" ht="12.75" hidden="false" customHeight="false" outlineLevel="0" collapsed="false">
      <c r="A3112" s="3" t="n">
        <f aca="true">ROUNDDOWN(RAND()*3,0)+1</f>
        <v>3</v>
      </c>
      <c r="B3112" s="4" t="n">
        <f aca="false">(INDEX($B$1:$B$3,$A3112)+B3111)/2</f>
        <v>0.0419248010917618</v>
      </c>
      <c r="C3112" s="4" t="n">
        <f aca="false">(INDEX($D$1:$D$3,$A3112)+C3111)/2</f>
        <v>1.41806606951007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n">
        <f aca="false">(INDEX($B$1:$B$3,$A3113)+B3112)/2</f>
        <v>-0.479037599454119</v>
      </c>
      <c r="C3113" s="4" t="n">
        <f aca="false">(INDEX($D$1:$D$3,$A3113)+C3112)/2</f>
        <v>0.709033034755035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n">
        <f aca="false">(INDEX($B$1:$B$3,$A3114)+B3113)/2</f>
        <v>0.26048120027294</v>
      </c>
      <c r="C3114" s="4" t="n">
        <f aca="false">(INDEX($D$1:$D$3,$A3114)+C3113)/2</f>
        <v>0.354516517377517</v>
      </c>
    </row>
    <row r="3115" customFormat="false" ht="12.75" hidden="false" customHeight="false" outlineLevel="0" collapsed="false">
      <c r="A3115" s="3" t="n">
        <f aca="true">ROUNDDOWN(RAND()*3,0)+1</f>
        <v>1</v>
      </c>
      <c r="B3115" s="4" t="n">
        <f aca="false">(INDEX($B$1:$B$3,$A3115)+B3114)/2</f>
        <v>-0.36975939986353</v>
      </c>
      <c r="C3115" s="4" t="n">
        <f aca="false">(INDEX($D$1:$D$3,$A3115)+C3114)/2</f>
        <v>0.177258258688759</v>
      </c>
    </row>
    <row r="3116" customFormat="false" ht="12.75" hidden="false" customHeight="false" outlineLevel="0" collapsed="false">
      <c r="A3116" s="3" t="n">
        <f aca="true">ROUNDDOWN(RAND()*3,0)+1</f>
        <v>2</v>
      </c>
      <c r="B3116" s="4" t="n">
        <f aca="false">(INDEX($B$1:$B$3,$A3116)+B3115)/2</f>
        <v>0.315120300068235</v>
      </c>
      <c r="C3116" s="4" t="n">
        <f aca="false">(INDEX($D$1:$D$3,$A3116)+C3115)/2</f>
        <v>0.0886291293443793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n">
        <f aca="false">(INDEX($B$1:$B$3,$A3117)+B3116)/2</f>
        <v>0.157560150034118</v>
      </c>
      <c r="C3117" s="4" t="n">
        <f aca="false">(INDEX($D$1:$D$3,$A3117)+C3116)/2</f>
        <v>0.79431456467219</v>
      </c>
    </row>
    <row r="3118" customFormat="false" ht="12.75" hidden="false" customHeight="false" outlineLevel="0" collapsed="false">
      <c r="A3118" s="3" t="n">
        <f aca="true">ROUNDDOWN(RAND()*3,0)+1</f>
        <v>2</v>
      </c>
      <c r="B3118" s="4" t="n">
        <f aca="false">(INDEX($B$1:$B$3,$A3118)+B3117)/2</f>
        <v>0.578780075017059</v>
      </c>
      <c r="C3118" s="4" t="n">
        <f aca="false">(INDEX($D$1:$D$3,$A3118)+C3117)/2</f>
        <v>0.397157282336095</v>
      </c>
    </row>
    <row r="3119" customFormat="false" ht="12.75" hidden="false" customHeight="false" outlineLevel="0" collapsed="false">
      <c r="A3119" s="3" t="n">
        <f aca="true">ROUNDDOWN(RAND()*3,0)+1</f>
        <v>2</v>
      </c>
      <c r="B3119" s="4" t="n">
        <f aca="false">(INDEX($B$1:$B$3,$A3119)+B3118)/2</f>
        <v>0.789390037508529</v>
      </c>
      <c r="C3119" s="4" t="n">
        <f aca="false">(INDEX($D$1:$D$3,$A3119)+C3118)/2</f>
        <v>0.198578641168047</v>
      </c>
    </row>
    <row r="3120" customFormat="false" ht="12.75" hidden="false" customHeight="false" outlineLevel="0" collapsed="false">
      <c r="A3120" s="3" t="n">
        <f aca="true">ROUNDDOWN(RAND()*3,0)+1</f>
        <v>2</v>
      </c>
      <c r="B3120" s="4" t="n">
        <f aca="false">(INDEX($B$1:$B$3,$A3120)+B3119)/2</f>
        <v>0.894695018754265</v>
      </c>
      <c r="C3120" s="4" t="n">
        <f aca="false">(INDEX($D$1:$D$3,$A3120)+C3119)/2</f>
        <v>0.0992893205840237</v>
      </c>
    </row>
    <row r="3121" customFormat="false" ht="12.75" hidden="false" customHeight="false" outlineLevel="0" collapsed="false">
      <c r="A3121" s="3" t="n">
        <f aca="true">ROUNDDOWN(RAND()*3,0)+1</f>
        <v>1</v>
      </c>
      <c r="B3121" s="4" t="n">
        <f aca="false">(INDEX($B$1:$B$3,$A3121)+B3120)/2</f>
        <v>-0.0526524906228676</v>
      </c>
      <c r="C3121" s="4" t="n">
        <f aca="false">(INDEX($D$1:$D$3,$A3121)+C3120)/2</f>
        <v>0.0496446602920119</v>
      </c>
    </row>
    <row r="3122" customFormat="false" ht="12.75" hidden="false" customHeight="false" outlineLevel="0" collapsed="false">
      <c r="A3122" s="3" t="n">
        <f aca="true">ROUNDDOWN(RAND()*3,0)+1</f>
        <v>1</v>
      </c>
      <c r="B3122" s="4" t="n">
        <f aca="false">(INDEX($B$1:$B$3,$A3122)+B3121)/2</f>
        <v>-0.526326245311434</v>
      </c>
      <c r="C3122" s="4" t="n">
        <f aca="false">(INDEX($D$1:$D$3,$A3122)+C3121)/2</f>
        <v>0.0248223301460059</v>
      </c>
    </row>
    <row r="3123" customFormat="false" ht="12.75" hidden="false" customHeight="false" outlineLevel="0" collapsed="false">
      <c r="A3123" s="3" t="n">
        <f aca="true">ROUNDDOWN(RAND()*3,0)+1</f>
        <v>2</v>
      </c>
      <c r="B3123" s="4" t="n">
        <f aca="false">(INDEX($B$1:$B$3,$A3123)+B3122)/2</f>
        <v>0.236836877344283</v>
      </c>
      <c r="C3123" s="4" t="n">
        <f aca="false">(INDEX($D$1:$D$3,$A3123)+C3122)/2</f>
        <v>0.012411165073003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n">
        <f aca="false">(INDEX($B$1:$B$3,$A3124)+B3123)/2</f>
        <v>-0.381581561327859</v>
      </c>
      <c r="C3124" s="4" t="n">
        <f aca="false">(INDEX($D$1:$D$3,$A3124)+C3123)/2</f>
        <v>0.00620558253650148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n">
        <f aca="false">(INDEX($B$1:$B$3,$A3125)+B3124)/2</f>
        <v>-0.190790780663929</v>
      </c>
      <c r="C3125" s="4" t="n">
        <f aca="false">(INDEX($D$1:$D$3,$A3125)+C3124)/2</f>
        <v>0.753102791268251</v>
      </c>
    </row>
    <row r="3126" customFormat="false" ht="12.75" hidden="false" customHeight="false" outlineLevel="0" collapsed="false">
      <c r="A3126" s="3" t="n">
        <f aca="true">ROUNDDOWN(RAND()*3,0)+1</f>
        <v>2</v>
      </c>
      <c r="B3126" s="4" t="n">
        <f aca="false">(INDEX($B$1:$B$3,$A3126)+B3125)/2</f>
        <v>0.404604609668035</v>
      </c>
      <c r="C3126" s="4" t="n">
        <f aca="false">(INDEX($D$1:$D$3,$A3126)+C3125)/2</f>
        <v>0.376551395634125</v>
      </c>
    </row>
    <row r="3127" customFormat="false" ht="12.75" hidden="false" customHeight="false" outlineLevel="0" collapsed="false">
      <c r="A3127" s="3" t="n">
        <f aca="true">ROUNDDOWN(RAND()*3,0)+1</f>
        <v>1</v>
      </c>
      <c r="B3127" s="4" t="n">
        <f aca="false">(INDEX($B$1:$B$3,$A3127)+B3126)/2</f>
        <v>-0.297697695165982</v>
      </c>
      <c r="C3127" s="4" t="n">
        <f aca="false">(INDEX($D$1:$D$3,$A3127)+C3126)/2</f>
        <v>0.188275697817063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-0.148848847582991</v>
      </c>
      <c r="C3128" s="4" t="n">
        <f aca="false">(INDEX($D$1:$D$3,$A3128)+C3127)/2</f>
        <v>0.844137848908531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n">
        <f aca="false">(INDEX($B$1:$B$3,$A3129)+B3128)/2</f>
        <v>0.425575576208504</v>
      </c>
      <c r="C3129" s="4" t="n">
        <f aca="false">(INDEX($D$1:$D$3,$A3129)+C3128)/2</f>
        <v>0.422068924454266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n">
        <f aca="false">(INDEX($B$1:$B$3,$A3130)+B3129)/2</f>
        <v>-0.287212211895748</v>
      </c>
      <c r="C3130" s="4" t="n">
        <f aca="false">(INDEX($D$1:$D$3,$A3130)+C3129)/2</f>
        <v>0.211034462227133</v>
      </c>
    </row>
    <row r="3131" customFormat="false" ht="12.75" hidden="false" customHeight="false" outlineLevel="0" collapsed="false">
      <c r="A3131" s="3" t="n">
        <f aca="true">ROUNDDOWN(RAND()*3,0)+1</f>
        <v>1</v>
      </c>
      <c r="B3131" s="4" t="n">
        <f aca="false">(INDEX($B$1:$B$3,$A3131)+B3130)/2</f>
        <v>-0.643606105947874</v>
      </c>
      <c r="C3131" s="4" t="n">
        <f aca="false">(INDEX($D$1:$D$3,$A3131)+C3130)/2</f>
        <v>0.105517231113566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n">
        <f aca="false">(INDEX($B$1:$B$3,$A3132)+B3131)/2</f>
        <v>0.178196947026063</v>
      </c>
      <c r="C3132" s="4" t="n">
        <f aca="false">(INDEX($D$1:$D$3,$A3132)+C3131)/2</f>
        <v>0.0527586155567832</v>
      </c>
    </row>
    <row r="3133" customFormat="false" ht="12.75" hidden="false" customHeight="false" outlineLevel="0" collapsed="false">
      <c r="A3133" s="3" t="n">
        <f aca="true">ROUNDDOWN(RAND()*3,0)+1</f>
        <v>2</v>
      </c>
      <c r="B3133" s="4" t="n">
        <f aca="false">(INDEX($B$1:$B$3,$A3133)+B3132)/2</f>
        <v>0.589098473513032</v>
      </c>
      <c r="C3133" s="4" t="n">
        <f aca="false">(INDEX($D$1:$D$3,$A3133)+C3132)/2</f>
        <v>0.0263793077783916</v>
      </c>
    </row>
    <row r="3134" customFormat="false" ht="12.75" hidden="false" customHeight="false" outlineLevel="0" collapsed="false">
      <c r="A3134" s="3" t="n">
        <f aca="true">ROUNDDOWN(RAND()*3,0)+1</f>
        <v>2</v>
      </c>
      <c r="B3134" s="4" t="n">
        <f aca="false">(INDEX($B$1:$B$3,$A3134)+B3133)/2</f>
        <v>0.794549236756516</v>
      </c>
      <c r="C3134" s="4" t="n">
        <f aca="false">(INDEX($D$1:$D$3,$A3134)+C3133)/2</f>
        <v>0.0131896538891958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n">
        <f aca="false">(INDEX($B$1:$B$3,$A3135)+B3134)/2</f>
        <v>0.897274618378258</v>
      </c>
      <c r="C3135" s="4" t="n">
        <f aca="false">(INDEX($D$1:$D$3,$A3135)+C3134)/2</f>
        <v>0.0065948269445979</v>
      </c>
    </row>
    <row r="3136" customFormat="false" ht="12.75" hidden="false" customHeight="false" outlineLevel="0" collapsed="false">
      <c r="A3136" s="3" t="n">
        <f aca="true">ROUNDDOWN(RAND()*3,0)+1</f>
        <v>2</v>
      </c>
      <c r="B3136" s="4" t="n">
        <f aca="false">(INDEX($B$1:$B$3,$A3136)+B3135)/2</f>
        <v>0.948637309189129</v>
      </c>
      <c r="C3136" s="4" t="n">
        <f aca="false">(INDEX($D$1:$D$3,$A3136)+C3135)/2</f>
        <v>0.00329741347229895</v>
      </c>
    </row>
    <row r="3137" customFormat="false" ht="12.75" hidden="false" customHeight="false" outlineLevel="0" collapsed="false">
      <c r="A3137" s="3" t="n">
        <f aca="true">ROUNDDOWN(RAND()*3,0)+1</f>
        <v>2</v>
      </c>
      <c r="B3137" s="4" t="n">
        <f aca="false">(INDEX($B$1:$B$3,$A3137)+B3136)/2</f>
        <v>0.974318654594565</v>
      </c>
      <c r="C3137" s="4" t="n">
        <f aca="false">(INDEX($D$1:$D$3,$A3137)+C3136)/2</f>
        <v>0.00164870673614948</v>
      </c>
    </row>
    <row r="3138" customFormat="false" ht="12.75" hidden="false" customHeight="false" outlineLevel="0" collapsed="false">
      <c r="A3138" s="3" t="n">
        <f aca="true">ROUNDDOWN(RAND()*3,0)+1</f>
        <v>3</v>
      </c>
      <c r="B3138" s="4" t="n">
        <f aca="false">(INDEX($B$1:$B$3,$A3138)+B3137)/2</f>
        <v>0.487159327297282</v>
      </c>
      <c r="C3138" s="4" t="n">
        <f aca="false">(INDEX($D$1:$D$3,$A3138)+C3137)/2</f>
        <v>0.750824353368075</v>
      </c>
    </row>
    <row r="3139" customFormat="false" ht="12.75" hidden="false" customHeight="false" outlineLevel="0" collapsed="false">
      <c r="A3139" s="3" t="n">
        <f aca="true">ROUNDDOWN(RAND()*3,0)+1</f>
        <v>2</v>
      </c>
      <c r="B3139" s="4" t="n">
        <f aca="false">(INDEX($B$1:$B$3,$A3139)+B3138)/2</f>
        <v>0.743579663648641</v>
      </c>
      <c r="C3139" s="4" t="n">
        <f aca="false">(INDEX($D$1:$D$3,$A3139)+C3138)/2</f>
        <v>0.375412176684037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n">
        <f aca="false">(INDEX($B$1:$B$3,$A3140)+B3139)/2</f>
        <v>0.371789831824321</v>
      </c>
      <c r="C3140" s="4" t="n">
        <f aca="false">(INDEX($D$1:$D$3,$A3140)+C3139)/2</f>
        <v>0.937706088342019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n">
        <f aca="false">(INDEX($B$1:$B$3,$A3141)+B3140)/2</f>
        <v>0.18589491591216</v>
      </c>
      <c r="C3141" s="4" t="n">
        <f aca="false">(INDEX($D$1:$D$3,$A3141)+C3140)/2</f>
        <v>1.21885304417101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n">
        <f aca="false">(INDEX($B$1:$B$3,$A3142)+B3141)/2</f>
        <v>0.59294745795608</v>
      </c>
      <c r="C3142" s="4" t="n">
        <f aca="false">(INDEX($D$1:$D$3,$A3142)+C3141)/2</f>
        <v>0.609426522085505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n">
        <f aca="false">(INDEX($B$1:$B$3,$A3143)+B3142)/2</f>
        <v>0.29647372897804</v>
      </c>
      <c r="C3143" s="4" t="n">
        <f aca="false">(INDEX($D$1:$D$3,$A3143)+C3142)/2</f>
        <v>1.05471326104275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n">
        <f aca="false">(INDEX($B$1:$B$3,$A3144)+B3143)/2</f>
        <v>0.14823686448902</v>
      </c>
      <c r="C3144" s="4" t="n">
        <f aca="false">(INDEX($D$1:$D$3,$A3144)+C3143)/2</f>
        <v>1.27735663052138</v>
      </c>
    </row>
    <row r="3145" customFormat="false" ht="12.75" hidden="false" customHeight="false" outlineLevel="0" collapsed="false">
      <c r="A3145" s="3" t="n">
        <f aca="true">ROUNDDOWN(RAND()*3,0)+1</f>
        <v>2</v>
      </c>
      <c r="B3145" s="4" t="n">
        <f aca="false">(INDEX($B$1:$B$3,$A3145)+B3144)/2</f>
        <v>0.57411843224451</v>
      </c>
      <c r="C3145" s="4" t="n">
        <f aca="false">(INDEX($D$1:$D$3,$A3145)+C3144)/2</f>
        <v>0.638678315260688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n">
        <f aca="false">(INDEX($B$1:$B$3,$A3146)+B3145)/2</f>
        <v>-0.212940783877745</v>
      </c>
      <c r="C3146" s="4" t="n">
        <f aca="false">(INDEX($D$1:$D$3,$A3146)+C3145)/2</f>
        <v>0.319339157630344</v>
      </c>
    </row>
    <row r="3147" customFormat="false" ht="12.75" hidden="false" customHeight="false" outlineLevel="0" collapsed="false">
      <c r="A3147" s="3" t="n">
        <f aca="true">ROUNDDOWN(RAND()*3,0)+1</f>
        <v>3</v>
      </c>
      <c r="B3147" s="4" t="n">
        <f aca="false">(INDEX($B$1:$B$3,$A3147)+B3146)/2</f>
        <v>-0.106470391938873</v>
      </c>
      <c r="C3147" s="4" t="n">
        <f aca="false">(INDEX($D$1:$D$3,$A3147)+C3146)/2</f>
        <v>0.909669578815172</v>
      </c>
    </row>
    <row r="3148" customFormat="false" ht="12.75" hidden="false" customHeight="false" outlineLevel="0" collapsed="false">
      <c r="A3148" s="3" t="n">
        <f aca="true">ROUNDDOWN(RAND()*3,0)+1</f>
        <v>1</v>
      </c>
      <c r="B3148" s="4" t="n">
        <f aca="false">(INDEX($B$1:$B$3,$A3148)+B3147)/2</f>
        <v>-0.553235195969436</v>
      </c>
      <c r="C3148" s="4" t="n">
        <f aca="false">(INDEX($D$1:$D$3,$A3148)+C3147)/2</f>
        <v>0.454834789407586</v>
      </c>
    </row>
    <row r="3149" customFormat="false" ht="12.75" hidden="false" customHeight="false" outlineLevel="0" collapsed="false">
      <c r="A3149" s="3" t="n">
        <f aca="true">ROUNDDOWN(RAND()*3,0)+1</f>
        <v>3</v>
      </c>
      <c r="B3149" s="4" t="n">
        <f aca="false">(INDEX($B$1:$B$3,$A3149)+B3148)/2</f>
        <v>-0.276617597984718</v>
      </c>
      <c r="C3149" s="4" t="n">
        <f aca="false">(INDEX($D$1:$D$3,$A3149)+C3148)/2</f>
        <v>0.977417394703793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n">
        <f aca="false">(INDEX($B$1:$B$3,$A3150)+B3149)/2</f>
        <v>0.361691201007641</v>
      </c>
      <c r="C3150" s="4" t="n">
        <f aca="false">(INDEX($D$1:$D$3,$A3150)+C3149)/2</f>
        <v>0.488708697351897</v>
      </c>
    </row>
    <row r="3151" customFormat="false" ht="12.75" hidden="false" customHeight="false" outlineLevel="0" collapsed="false">
      <c r="A3151" s="3" t="n">
        <f aca="true">ROUNDDOWN(RAND()*3,0)+1</f>
        <v>1</v>
      </c>
      <c r="B3151" s="4" t="n">
        <f aca="false">(INDEX($B$1:$B$3,$A3151)+B3150)/2</f>
        <v>-0.31915439949618</v>
      </c>
      <c r="C3151" s="4" t="n">
        <f aca="false">(INDEX($D$1:$D$3,$A3151)+C3150)/2</f>
        <v>0.244354348675948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n">
        <f aca="false">(INDEX($B$1:$B$3,$A3152)+B3151)/2</f>
        <v>0.34042280025191</v>
      </c>
      <c r="C3152" s="4" t="n">
        <f aca="false">(INDEX($D$1:$D$3,$A3152)+C3151)/2</f>
        <v>0.122177174337974</v>
      </c>
    </row>
    <row r="3153" customFormat="false" ht="12.75" hidden="false" customHeight="false" outlineLevel="0" collapsed="false">
      <c r="A3153" s="3" t="n">
        <f aca="true">ROUNDDOWN(RAND()*3,0)+1</f>
        <v>1</v>
      </c>
      <c r="B3153" s="4" t="n">
        <f aca="false">(INDEX($B$1:$B$3,$A3153)+B3152)/2</f>
        <v>-0.329788599874045</v>
      </c>
      <c r="C3153" s="4" t="n">
        <f aca="false">(INDEX($D$1:$D$3,$A3153)+C3152)/2</f>
        <v>0.0610885871689871</v>
      </c>
    </row>
    <row r="3154" customFormat="false" ht="12.75" hidden="false" customHeight="false" outlineLevel="0" collapsed="false">
      <c r="A3154" s="3" t="n">
        <f aca="true">ROUNDDOWN(RAND()*3,0)+1</f>
        <v>1</v>
      </c>
      <c r="B3154" s="4" t="n">
        <f aca="false">(INDEX($B$1:$B$3,$A3154)+B3153)/2</f>
        <v>-0.664894299937022</v>
      </c>
      <c r="C3154" s="4" t="n">
        <f aca="false">(INDEX($D$1:$D$3,$A3154)+C3153)/2</f>
        <v>0.0305442935844935</v>
      </c>
    </row>
    <row r="3155" customFormat="false" ht="12.75" hidden="false" customHeight="false" outlineLevel="0" collapsed="false">
      <c r="A3155" s="3" t="n">
        <f aca="true">ROUNDDOWN(RAND()*3,0)+1</f>
        <v>2</v>
      </c>
      <c r="B3155" s="4" t="n">
        <f aca="false">(INDEX($B$1:$B$3,$A3155)+B3154)/2</f>
        <v>0.167552850031489</v>
      </c>
      <c r="C3155" s="4" t="n">
        <f aca="false">(INDEX($D$1:$D$3,$A3155)+C3154)/2</f>
        <v>0.0152721467922468</v>
      </c>
    </row>
    <row r="3156" customFormat="false" ht="12.75" hidden="false" customHeight="false" outlineLevel="0" collapsed="false">
      <c r="A3156" s="3" t="n">
        <f aca="true">ROUNDDOWN(RAND()*3,0)+1</f>
        <v>1</v>
      </c>
      <c r="B3156" s="4" t="n">
        <f aca="false">(INDEX($B$1:$B$3,$A3156)+B3155)/2</f>
        <v>-0.416223574984256</v>
      </c>
      <c r="C3156" s="4" t="n">
        <f aca="false">(INDEX($D$1:$D$3,$A3156)+C3155)/2</f>
        <v>0.00763607339612338</v>
      </c>
    </row>
    <row r="3157" customFormat="false" ht="12.75" hidden="false" customHeight="false" outlineLevel="0" collapsed="false">
      <c r="A3157" s="3" t="n">
        <f aca="true">ROUNDDOWN(RAND()*3,0)+1</f>
        <v>2</v>
      </c>
      <c r="B3157" s="4" t="n">
        <f aca="false">(INDEX($B$1:$B$3,$A3157)+B3156)/2</f>
        <v>0.291888212507872</v>
      </c>
      <c r="C3157" s="4" t="n">
        <f aca="false">(INDEX($D$1:$D$3,$A3157)+C3156)/2</f>
        <v>0.00381803669806169</v>
      </c>
    </row>
    <row r="3158" customFormat="false" ht="12.75" hidden="false" customHeight="false" outlineLevel="0" collapsed="false">
      <c r="A3158" s="3" t="n">
        <f aca="true">ROUNDDOWN(RAND()*3,0)+1</f>
        <v>2</v>
      </c>
      <c r="B3158" s="4" t="n">
        <f aca="false">(INDEX($B$1:$B$3,$A3158)+B3157)/2</f>
        <v>0.645944106253936</v>
      </c>
      <c r="C3158" s="4" t="n">
        <f aca="false">(INDEX($D$1:$D$3,$A3158)+C3157)/2</f>
        <v>0.00190901834903085</v>
      </c>
    </row>
    <row r="3159" customFormat="false" ht="12.75" hidden="false" customHeight="false" outlineLevel="0" collapsed="false">
      <c r="A3159" s="3" t="n">
        <f aca="true">ROUNDDOWN(RAND()*3,0)+1</f>
        <v>1</v>
      </c>
      <c r="B3159" s="4" t="n">
        <f aca="false">(INDEX($B$1:$B$3,$A3159)+B3158)/2</f>
        <v>-0.177027946873032</v>
      </c>
      <c r="C3159" s="4" t="n">
        <f aca="false">(INDEX($D$1:$D$3,$A3159)+C3158)/2</f>
        <v>0.000954509174515423</v>
      </c>
    </row>
    <row r="3160" customFormat="false" ht="12.75" hidden="false" customHeight="false" outlineLevel="0" collapsed="false">
      <c r="A3160" s="3" t="n">
        <f aca="true">ROUNDDOWN(RAND()*3,0)+1</f>
        <v>1</v>
      </c>
      <c r="B3160" s="4" t="n">
        <f aca="false">(INDEX($B$1:$B$3,$A3160)+B3159)/2</f>
        <v>-0.588513973436516</v>
      </c>
      <c r="C3160" s="4" t="n">
        <f aca="false">(INDEX($D$1:$D$3,$A3160)+C3159)/2</f>
        <v>0.000477254587257711</v>
      </c>
    </row>
    <row r="3161" customFormat="false" ht="12.75" hidden="false" customHeight="false" outlineLevel="0" collapsed="false">
      <c r="A3161" s="3" t="n">
        <f aca="true">ROUNDDOWN(RAND()*3,0)+1</f>
        <v>2</v>
      </c>
      <c r="B3161" s="4" t="n">
        <f aca="false">(INDEX($B$1:$B$3,$A3161)+B3160)/2</f>
        <v>0.205743013281742</v>
      </c>
      <c r="C3161" s="4" t="n">
        <f aca="false">(INDEX($D$1:$D$3,$A3161)+C3160)/2</f>
        <v>0.000238627293628856</v>
      </c>
    </row>
    <row r="3162" customFormat="false" ht="12.75" hidden="false" customHeight="false" outlineLevel="0" collapsed="false">
      <c r="A3162" s="3" t="n">
        <f aca="true">ROUNDDOWN(RAND()*3,0)+1</f>
        <v>1</v>
      </c>
      <c r="B3162" s="4" t="n">
        <f aca="false">(INDEX($B$1:$B$3,$A3162)+B3161)/2</f>
        <v>-0.397128493359129</v>
      </c>
      <c r="C3162" s="4" t="n">
        <f aca="false">(INDEX($D$1:$D$3,$A3162)+C3161)/2</f>
        <v>0.000119313646814428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n">
        <f aca="false">(INDEX($B$1:$B$3,$A3163)+B3162)/2</f>
        <v>0.301435753320436</v>
      </c>
      <c r="C3163" s="4" t="n">
        <f aca="false">(INDEX($D$1:$D$3,$A3163)+C3162)/2</f>
        <v>5.96568234072139E-005</v>
      </c>
    </row>
    <row r="3164" customFormat="false" ht="12.75" hidden="false" customHeight="false" outlineLevel="0" collapsed="false">
      <c r="A3164" s="3" t="n">
        <f aca="true">ROUNDDOWN(RAND()*3,0)+1</f>
        <v>2</v>
      </c>
      <c r="B3164" s="4" t="n">
        <f aca="false">(INDEX($B$1:$B$3,$A3164)+B3163)/2</f>
        <v>0.650717876660218</v>
      </c>
      <c r="C3164" s="4" t="n">
        <f aca="false">(INDEX($D$1:$D$3,$A3164)+C3163)/2</f>
        <v>2.9828411703607E-005</v>
      </c>
    </row>
    <row r="3165" customFormat="false" ht="12.75" hidden="false" customHeight="false" outlineLevel="0" collapsed="false">
      <c r="A3165" s="3" t="n">
        <f aca="true">ROUNDDOWN(RAND()*3,0)+1</f>
        <v>1</v>
      </c>
      <c r="B3165" s="4" t="n">
        <f aca="false">(INDEX($B$1:$B$3,$A3165)+B3164)/2</f>
        <v>-0.174641061669891</v>
      </c>
      <c r="C3165" s="4" t="n">
        <f aca="false">(INDEX($D$1:$D$3,$A3165)+C3164)/2</f>
        <v>1.49142058518035E-005</v>
      </c>
    </row>
    <row r="3166" customFormat="false" ht="12.75" hidden="false" customHeight="false" outlineLevel="0" collapsed="false">
      <c r="A3166" s="3" t="n">
        <f aca="true">ROUNDDOWN(RAND()*3,0)+1</f>
        <v>3</v>
      </c>
      <c r="B3166" s="4" t="n">
        <f aca="false">(INDEX($B$1:$B$3,$A3166)+B3165)/2</f>
        <v>-0.0873205308349456</v>
      </c>
      <c r="C3166" s="4" t="n">
        <f aca="false">(INDEX($D$1:$D$3,$A3166)+C3165)/2</f>
        <v>0.750007457102926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n">
        <f aca="false">(INDEX($B$1:$B$3,$A3167)+B3166)/2</f>
        <v>0.456339734582527</v>
      </c>
      <c r="C3167" s="4" t="n">
        <f aca="false">(INDEX($D$1:$D$3,$A3167)+C3166)/2</f>
        <v>0.375003728551463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n">
        <f aca="false">(INDEX($B$1:$B$3,$A3168)+B3167)/2</f>
        <v>-0.271830132708736</v>
      </c>
      <c r="C3168" s="4" t="n">
        <f aca="false">(INDEX($D$1:$D$3,$A3168)+C3167)/2</f>
        <v>0.187501864275731</v>
      </c>
    </row>
    <row r="3169" customFormat="false" ht="12.75" hidden="false" customHeight="false" outlineLevel="0" collapsed="false">
      <c r="A3169" s="3" t="n">
        <f aca="true">ROUNDDOWN(RAND()*3,0)+1</f>
        <v>3</v>
      </c>
      <c r="B3169" s="4" t="n">
        <f aca="false">(INDEX($B$1:$B$3,$A3169)+B3168)/2</f>
        <v>-0.135915066354368</v>
      </c>
      <c r="C3169" s="4" t="n">
        <f aca="false">(INDEX($D$1:$D$3,$A3169)+C3168)/2</f>
        <v>0.843750932137866</v>
      </c>
    </row>
    <row r="3170" customFormat="false" ht="12.75" hidden="false" customHeight="false" outlineLevel="0" collapsed="false">
      <c r="A3170" s="3" t="n">
        <f aca="true">ROUNDDOWN(RAND()*3,0)+1</f>
        <v>2</v>
      </c>
      <c r="B3170" s="4" t="n">
        <f aca="false">(INDEX($B$1:$B$3,$A3170)+B3169)/2</f>
        <v>0.432042466822816</v>
      </c>
      <c r="C3170" s="4" t="n">
        <f aca="false">(INDEX($D$1:$D$3,$A3170)+C3169)/2</f>
        <v>0.421875466068933</v>
      </c>
    </row>
    <row r="3171" customFormat="false" ht="12.75" hidden="false" customHeight="false" outlineLevel="0" collapsed="false">
      <c r="A3171" s="3" t="n">
        <f aca="true">ROUNDDOWN(RAND()*3,0)+1</f>
        <v>2</v>
      </c>
      <c r="B3171" s="4" t="n">
        <f aca="false">(INDEX($B$1:$B$3,$A3171)+B3170)/2</f>
        <v>0.716021233411408</v>
      </c>
      <c r="C3171" s="4" t="n">
        <f aca="false">(INDEX($D$1:$D$3,$A3171)+C3170)/2</f>
        <v>0.210937733034466</v>
      </c>
    </row>
    <row r="3172" customFormat="false" ht="12.75" hidden="false" customHeight="false" outlineLevel="0" collapsed="false">
      <c r="A3172" s="3" t="n">
        <f aca="true">ROUNDDOWN(RAND()*3,0)+1</f>
        <v>2</v>
      </c>
      <c r="B3172" s="4" t="n">
        <f aca="false">(INDEX($B$1:$B$3,$A3172)+B3171)/2</f>
        <v>0.858010616705704</v>
      </c>
      <c r="C3172" s="4" t="n">
        <f aca="false">(INDEX($D$1:$D$3,$A3172)+C3171)/2</f>
        <v>0.105468866517233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n">
        <f aca="false">(INDEX($B$1:$B$3,$A3173)+B3172)/2</f>
        <v>0.429005308352852</v>
      </c>
      <c r="C3173" s="4" t="n">
        <f aca="false">(INDEX($D$1:$D$3,$A3173)+C3172)/2</f>
        <v>0.802734433258617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n">
        <f aca="false">(INDEX($B$1:$B$3,$A3174)+B3173)/2</f>
        <v>-0.285497345823574</v>
      </c>
      <c r="C3174" s="4" t="n">
        <f aca="false">(INDEX($D$1:$D$3,$A3174)+C3173)/2</f>
        <v>0.401367216629308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n">
        <f aca="false">(INDEX($B$1:$B$3,$A3175)+B3174)/2</f>
        <v>-0.142748672911787</v>
      </c>
      <c r="C3175" s="4" t="n">
        <f aca="false">(INDEX($D$1:$D$3,$A3175)+C3174)/2</f>
        <v>0.950683608314654</v>
      </c>
    </row>
    <row r="3176" customFormat="false" ht="12.75" hidden="false" customHeight="false" outlineLevel="0" collapsed="false">
      <c r="A3176" s="3" t="n">
        <f aca="true">ROUNDDOWN(RAND()*3,0)+1</f>
        <v>1</v>
      </c>
      <c r="B3176" s="4" t="n">
        <f aca="false">(INDEX($B$1:$B$3,$A3176)+B3175)/2</f>
        <v>-0.571374336455894</v>
      </c>
      <c r="C3176" s="4" t="n">
        <f aca="false">(INDEX($D$1:$D$3,$A3176)+C3175)/2</f>
        <v>0.475341804157327</v>
      </c>
    </row>
    <row r="3177" customFormat="false" ht="12.75" hidden="false" customHeight="false" outlineLevel="0" collapsed="false">
      <c r="A3177" s="3" t="n">
        <f aca="true">ROUNDDOWN(RAND()*3,0)+1</f>
        <v>2</v>
      </c>
      <c r="B3177" s="4" t="n">
        <f aca="false">(INDEX($B$1:$B$3,$A3177)+B3176)/2</f>
        <v>0.214312831772053</v>
      </c>
      <c r="C3177" s="4" t="n">
        <f aca="false">(INDEX($D$1:$D$3,$A3177)+C3176)/2</f>
        <v>0.237670902078664</v>
      </c>
    </row>
    <row r="3178" customFormat="false" ht="12.75" hidden="false" customHeight="false" outlineLevel="0" collapsed="false">
      <c r="A3178" s="3" t="n">
        <f aca="true">ROUNDDOWN(RAND()*3,0)+1</f>
        <v>2</v>
      </c>
      <c r="B3178" s="4" t="n">
        <f aca="false">(INDEX($B$1:$B$3,$A3178)+B3177)/2</f>
        <v>0.607156415886027</v>
      </c>
      <c r="C3178" s="4" t="n">
        <f aca="false">(INDEX($D$1:$D$3,$A3178)+C3177)/2</f>
        <v>0.118835451039332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n">
        <f aca="false">(INDEX($B$1:$B$3,$A3179)+B3178)/2</f>
        <v>0.803578207943013</v>
      </c>
      <c r="C3179" s="4" t="n">
        <f aca="false">(INDEX($D$1:$D$3,$A3179)+C3178)/2</f>
        <v>0.0594177255196659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n">
        <f aca="false">(INDEX($B$1:$B$3,$A3180)+B3179)/2</f>
        <v>0.901789103971507</v>
      </c>
      <c r="C3180" s="4" t="n">
        <f aca="false">(INDEX($D$1:$D$3,$A3180)+C3179)/2</f>
        <v>0.0297088627598329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n">
        <f aca="false">(INDEX($B$1:$B$3,$A3181)+B3180)/2</f>
        <v>-0.0491054480142467</v>
      </c>
      <c r="C3181" s="4" t="n">
        <f aca="false">(INDEX($D$1:$D$3,$A3181)+C3180)/2</f>
        <v>0.0148544313799165</v>
      </c>
    </row>
    <row r="3182" customFormat="false" ht="12.75" hidden="false" customHeight="false" outlineLevel="0" collapsed="false">
      <c r="A3182" s="3" t="n">
        <f aca="true">ROUNDDOWN(RAND()*3,0)+1</f>
        <v>2</v>
      </c>
      <c r="B3182" s="4" t="n">
        <f aca="false">(INDEX($B$1:$B$3,$A3182)+B3181)/2</f>
        <v>0.475447275992877</v>
      </c>
      <c r="C3182" s="4" t="n">
        <f aca="false">(INDEX($D$1:$D$3,$A3182)+C3181)/2</f>
        <v>0.00742721568995824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n">
        <f aca="false">(INDEX($B$1:$B$3,$A3183)+B3182)/2</f>
        <v>0.237723637996438</v>
      </c>
      <c r="C3183" s="4" t="n">
        <f aca="false">(INDEX($D$1:$D$3,$A3183)+C3182)/2</f>
        <v>0.753713607844979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n">
        <f aca="false">(INDEX($B$1:$B$3,$A3184)+B3183)/2</f>
        <v>0.618861818998219</v>
      </c>
      <c r="C3184" s="4" t="n">
        <f aca="false">(INDEX($D$1:$D$3,$A3184)+C3183)/2</f>
        <v>0.37685680392249</v>
      </c>
    </row>
    <row r="3185" customFormat="false" ht="12.75" hidden="false" customHeight="false" outlineLevel="0" collapsed="false">
      <c r="A3185" s="3" t="n">
        <f aca="true">ROUNDDOWN(RAND()*3,0)+1</f>
        <v>1</v>
      </c>
      <c r="B3185" s="4" t="n">
        <f aca="false">(INDEX($B$1:$B$3,$A3185)+B3184)/2</f>
        <v>-0.19056909050089</v>
      </c>
      <c r="C3185" s="4" t="n">
        <f aca="false">(INDEX($D$1:$D$3,$A3185)+C3184)/2</f>
        <v>0.188428401961245</v>
      </c>
    </row>
    <row r="3186" customFormat="false" ht="12.75" hidden="false" customHeight="false" outlineLevel="0" collapsed="false">
      <c r="A3186" s="3" t="n">
        <f aca="true">ROUNDDOWN(RAND()*3,0)+1</f>
        <v>2</v>
      </c>
      <c r="B3186" s="4" t="n">
        <f aca="false">(INDEX($B$1:$B$3,$A3186)+B3185)/2</f>
        <v>0.404715454749555</v>
      </c>
      <c r="C3186" s="4" t="n">
        <f aca="false">(INDEX($D$1:$D$3,$A3186)+C3185)/2</f>
        <v>0.0942142009806224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n">
        <f aca="false">(INDEX($B$1:$B$3,$A3187)+B3186)/2</f>
        <v>0.202357727374777</v>
      </c>
      <c r="C3187" s="4" t="n">
        <f aca="false">(INDEX($D$1:$D$3,$A3187)+C3186)/2</f>
        <v>0.797107100490311</v>
      </c>
    </row>
    <row r="3188" customFormat="false" ht="12.75" hidden="false" customHeight="false" outlineLevel="0" collapsed="false">
      <c r="A3188" s="3" t="n">
        <f aca="true">ROUNDDOWN(RAND()*3,0)+1</f>
        <v>3</v>
      </c>
      <c r="B3188" s="4" t="n">
        <f aca="false">(INDEX($B$1:$B$3,$A3188)+B3187)/2</f>
        <v>0.101178863687389</v>
      </c>
      <c r="C3188" s="4" t="n">
        <f aca="false">(INDEX($D$1:$D$3,$A3188)+C3187)/2</f>
        <v>1.14855355024516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n">
        <f aca="false">(INDEX($B$1:$B$3,$A3189)+B3188)/2</f>
        <v>0.550589431843694</v>
      </c>
      <c r="C3189" s="4" t="n">
        <f aca="false">(INDEX($D$1:$D$3,$A3189)+C3188)/2</f>
        <v>0.574276775122578</v>
      </c>
    </row>
    <row r="3190" customFormat="false" ht="12.75" hidden="false" customHeight="false" outlineLevel="0" collapsed="false">
      <c r="A3190" s="3" t="n">
        <f aca="true">ROUNDDOWN(RAND()*3,0)+1</f>
        <v>3</v>
      </c>
      <c r="B3190" s="4" t="n">
        <f aca="false">(INDEX($B$1:$B$3,$A3190)+B3189)/2</f>
        <v>0.275294715921847</v>
      </c>
      <c r="C3190" s="4" t="n">
        <f aca="false">(INDEX($D$1:$D$3,$A3190)+C3189)/2</f>
        <v>1.03713838756129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n">
        <f aca="false">(INDEX($B$1:$B$3,$A3191)+B3190)/2</f>
        <v>-0.362352642039076</v>
      </c>
      <c r="C3191" s="4" t="n">
        <f aca="false">(INDEX($D$1:$D$3,$A3191)+C3190)/2</f>
        <v>0.518569193780645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n">
        <f aca="false">(INDEX($B$1:$B$3,$A3192)+B3191)/2</f>
        <v>0.318823678980462</v>
      </c>
      <c r="C3192" s="4" t="n">
        <f aca="false">(INDEX($D$1:$D$3,$A3192)+C3191)/2</f>
        <v>0.259284596890322</v>
      </c>
    </row>
    <row r="3193" customFormat="false" ht="12.75" hidden="false" customHeight="false" outlineLevel="0" collapsed="false">
      <c r="A3193" s="3" t="n">
        <f aca="true">ROUNDDOWN(RAND()*3,0)+1</f>
        <v>1</v>
      </c>
      <c r="B3193" s="4" t="n">
        <f aca="false">(INDEX($B$1:$B$3,$A3193)+B3192)/2</f>
        <v>-0.340588160509769</v>
      </c>
      <c r="C3193" s="4" t="n">
        <f aca="false">(INDEX($D$1:$D$3,$A3193)+C3192)/2</f>
        <v>0.129642298445161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n">
        <f aca="false">(INDEX($B$1:$B$3,$A3194)+B3193)/2</f>
        <v>0.329705919745115</v>
      </c>
      <c r="C3194" s="4" t="n">
        <f aca="false">(INDEX($D$1:$D$3,$A3194)+C3193)/2</f>
        <v>0.0648211492225806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n">
        <f aca="false">(INDEX($B$1:$B$3,$A3195)+B3194)/2</f>
        <v>0.664852959872558</v>
      </c>
      <c r="C3195" s="4" t="n">
        <f aca="false">(INDEX($D$1:$D$3,$A3195)+C3194)/2</f>
        <v>0.0324105746112903</v>
      </c>
    </row>
    <row r="3196" customFormat="false" ht="12.75" hidden="false" customHeight="false" outlineLevel="0" collapsed="false">
      <c r="A3196" s="3" t="n">
        <f aca="true">ROUNDDOWN(RAND()*3,0)+1</f>
        <v>3</v>
      </c>
      <c r="B3196" s="4" t="n">
        <f aca="false">(INDEX($B$1:$B$3,$A3196)+B3195)/2</f>
        <v>0.332426479936279</v>
      </c>
      <c r="C3196" s="4" t="n">
        <f aca="false">(INDEX($D$1:$D$3,$A3196)+C3195)/2</f>
        <v>0.766205287305645</v>
      </c>
    </row>
    <row r="3197" customFormat="false" ht="12.75" hidden="false" customHeight="false" outlineLevel="0" collapsed="false">
      <c r="A3197" s="3" t="n">
        <f aca="true">ROUNDDOWN(RAND()*3,0)+1</f>
        <v>2</v>
      </c>
      <c r="B3197" s="4" t="n">
        <f aca="false">(INDEX($B$1:$B$3,$A3197)+B3196)/2</f>
        <v>0.666213239968139</v>
      </c>
      <c r="C3197" s="4" t="n">
        <f aca="false">(INDEX($D$1:$D$3,$A3197)+C3196)/2</f>
        <v>0.383102643652823</v>
      </c>
    </row>
    <row r="3198" customFormat="false" ht="12.75" hidden="false" customHeight="false" outlineLevel="0" collapsed="false">
      <c r="A3198" s="3" t="n">
        <f aca="true">ROUNDDOWN(RAND()*3,0)+1</f>
        <v>1</v>
      </c>
      <c r="B3198" s="4" t="n">
        <f aca="false">(INDEX($B$1:$B$3,$A3198)+B3197)/2</f>
        <v>-0.16689338001593</v>
      </c>
      <c r="C3198" s="4" t="n">
        <f aca="false">(INDEX($D$1:$D$3,$A3198)+C3197)/2</f>
        <v>0.191551321826411</v>
      </c>
    </row>
    <row r="3199" customFormat="false" ht="12.75" hidden="false" customHeight="false" outlineLevel="0" collapsed="false">
      <c r="A3199" s="3" t="n">
        <f aca="true">ROUNDDOWN(RAND()*3,0)+1</f>
        <v>3</v>
      </c>
      <c r="B3199" s="4" t="n">
        <f aca="false">(INDEX($B$1:$B$3,$A3199)+B3198)/2</f>
        <v>-0.0834466900079652</v>
      </c>
      <c r="C3199" s="4" t="n">
        <f aca="false">(INDEX($D$1:$D$3,$A3199)+C3198)/2</f>
        <v>0.845775660913206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n">
        <f aca="false">(INDEX($B$1:$B$3,$A3200)+B3199)/2</f>
        <v>0.458276654996017</v>
      </c>
      <c r="C3200" s="4" t="n">
        <f aca="false">(INDEX($D$1:$D$3,$A3200)+C3199)/2</f>
        <v>0.422887830456603</v>
      </c>
    </row>
    <row r="3201" customFormat="false" ht="12.75" hidden="false" customHeight="false" outlineLevel="0" collapsed="false">
      <c r="A3201" s="3" t="n">
        <f aca="true">ROUNDDOWN(RAND()*3,0)+1</f>
        <v>3</v>
      </c>
      <c r="B3201" s="4" t="n">
        <f aca="false">(INDEX($B$1:$B$3,$A3201)+B3200)/2</f>
        <v>0.229138327498009</v>
      </c>
      <c r="C3201" s="4" t="n">
        <f aca="false">(INDEX($D$1:$D$3,$A3201)+C3200)/2</f>
        <v>0.961443915228301</v>
      </c>
    </row>
    <row r="3202" customFormat="false" ht="12.75" hidden="false" customHeight="false" outlineLevel="0" collapsed="false">
      <c r="A3202" s="3" t="n">
        <f aca="true">ROUNDDOWN(RAND()*3,0)+1</f>
        <v>2</v>
      </c>
      <c r="B3202" s="4" t="n">
        <f aca="false">(INDEX($B$1:$B$3,$A3202)+B3201)/2</f>
        <v>0.614569163749004</v>
      </c>
      <c r="C3202" s="4" t="n">
        <f aca="false">(INDEX($D$1:$D$3,$A3202)+C3201)/2</f>
        <v>0.480721957614151</v>
      </c>
    </row>
    <row r="3203" customFormat="false" ht="12.75" hidden="false" customHeight="false" outlineLevel="0" collapsed="false">
      <c r="A3203" s="3" t="n">
        <f aca="true">ROUNDDOWN(RAND()*3,0)+1</f>
        <v>2</v>
      </c>
      <c r="B3203" s="4" t="n">
        <f aca="false">(INDEX($B$1:$B$3,$A3203)+B3202)/2</f>
        <v>0.807284581874502</v>
      </c>
      <c r="C3203" s="4" t="n">
        <f aca="false">(INDEX($D$1:$D$3,$A3203)+C3202)/2</f>
        <v>0.240360978807075</v>
      </c>
    </row>
    <row r="3204" customFormat="false" ht="12.75" hidden="false" customHeight="false" outlineLevel="0" collapsed="false">
      <c r="A3204" s="3" t="n">
        <f aca="true">ROUNDDOWN(RAND()*3,0)+1</f>
        <v>1</v>
      </c>
      <c r="B3204" s="4" t="n">
        <f aca="false">(INDEX($B$1:$B$3,$A3204)+B3203)/2</f>
        <v>-0.0963577090627489</v>
      </c>
      <c r="C3204" s="4" t="n">
        <f aca="false">(INDEX($D$1:$D$3,$A3204)+C3203)/2</f>
        <v>0.120180489403538</v>
      </c>
    </row>
    <row r="3205" customFormat="false" ht="12.75" hidden="false" customHeight="false" outlineLevel="0" collapsed="false">
      <c r="A3205" s="3" t="n">
        <f aca="true">ROUNDDOWN(RAND()*3,0)+1</f>
        <v>1</v>
      </c>
      <c r="B3205" s="4" t="n">
        <f aca="false">(INDEX($B$1:$B$3,$A3205)+B3204)/2</f>
        <v>-0.548178854531374</v>
      </c>
      <c r="C3205" s="4" t="n">
        <f aca="false">(INDEX($D$1:$D$3,$A3205)+C3204)/2</f>
        <v>0.0600902447017688</v>
      </c>
    </row>
    <row r="3206" customFormat="false" ht="12.75" hidden="false" customHeight="false" outlineLevel="0" collapsed="false">
      <c r="A3206" s="3" t="n">
        <f aca="true">ROUNDDOWN(RAND()*3,0)+1</f>
        <v>3</v>
      </c>
      <c r="B3206" s="4" t="n">
        <f aca="false">(INDEX($B$1:$B$3,$A3206)+B3205)/2</f>
        <v>-0.274089427265687</v>
      </c>
      <c r="C3206" s="4" t="n">
        <f aca="false">(INDEX($D$1:$D$3,$A3206)+C3205)/2</f>
        <v>0.780045122350884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n">
        <f aca="false">(INDEX($B$1:$B$3,$A3207)+B3206)/2</f>
        <v>0.362955286367156</v>
      </c>
      <c r="C3207" s="4" t="n">
        <f aca="false">(INDEX($D$1:$D$3,$A3207)+C3206)/2</f>
        <v>0.390022561175442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n">
        <f aca="false">(INDEX($B$1:$B$3,$A3208)+B3207)/2</f>
        <v>0.181477643183578</v>
      </c>
      <c r="C3208" s="4" t="n">
        <f aca="false">(INDEX($D$1:$D$3,$A3208)+C3207)/2</f>
        <v>0.945011280587721</v>
      </c>
    </row>
    <row r="3209" customFormat="false" ht="12.75" hidden="false" customHeight="false" outlineLevel="0" collapsed="false">
      <c r="A3209" s="3" t="n">
        <f aca="true">ROUNDDOWN(RAND()*3,0)+1</f>
        <v>3</v>
      </c>
      <c r="B3209" s="4" t="n">
        <f aca="false">(INDEX($B$1:$B$3,$A3209)+B3208)/2</f>
        <v>0.0907388215917891</v>
      </c>
      <c r="C3209" s="4" t="n">
        <f aca="false">(INDEX($D$1:$D$3,$A3209)+C3208)/2</f>
        <v>1.22250564029386</v>
      </c>
    </row>
    <row r="3210" customFormat="false" ht="12.75" hidden="false" customHeight="false" outlineLevel="0" collapsed="false">
      <c r="A3210" s="3" t="n">
        <f aca="true">ROUNDDOWN(RAND()*3,0)+1</f>
        <v>3</v>
      </c>
      <c r="B3210" s="4" t="n">
        <f aca="false">(INDEX($B$1:$B$3,$A3210)+B3209)/2</f>
        <v>0.0453694107958946</v>
      </c>
      <c r="C3210" s="4" t="n">
        <f aca="false">(INDEX($D$1:$D$3,$A3210)+C3209)/2</f>
        <v>1.36125282014693</v>
      </c>
    </row>
    <row r="3211" customFormat="false" ht="12.75" hidden="false" customHeight="false" outlineLevel="0" collapsed="false">
      <c r="A3211" s="3" t="n">
        <f aca="true">ROUNDDOWN(RAND()*3,0)+1</f>
        <v>2</v>
      </c>
      <c r="B3211" s="4" t="n">
        <f aca="false">(INDEX($B$1:$B$3,$A3211)+B3210)/2</f>
        <v>0.522684705397947</v>
      </c>
      <c r="C3211" s="4" t="n">
        <f aca="false">(INDEX($D$1:$D$3,$A3211)+C3210)/2</f>
        <v>0.680626410073465</v>
      </c>
    </row>
    <row r="3212" customFormat="false" ht="12.75" hidden="false" customHeight="false" outlineLevel="0" collapsed="false">
      <c r="A3212" s="3" t="n">
        <f aca="true">ROUNDDOWN(RAND()*3,0)+1</f>
        <v>1</v>
      </c>
      <c r="B3212" s="4" t="n">
        <f aca="false">(INDEX($B$1:$B$3,$A3212)+B3211)/2</f>
        <v>-0.238657647301026</v>
      </c>
      <c r="C3212" s="4" t="n">
        <f aca="false">(INDEX($D$1:$D$3,$A3212)+C3211)/2</f>
        <v>0.340313205036733</v>
      </c>
    </row>
    <row r="3213" customFormat="false" ht="12.75" hidden="false" customHeight="false" outlineLevel="0" collapsed="false">
      <c r="A3213" s="3" t="n">
        <f aca="true">ROUNDDOWN(RAND()*3,0)+1</f>
        <v>2</v>
      </c>
      <c r="B3213" s="4" t="n">
        <f aca="false">(INDEX($B$1:$B$3,$A3213)+B3212)/2</f>
        <v>0.380671176349487</v>
      </c>
      <c r="C3213" s="4" t="n">
        <f aca="false">(INDEX($D$1:$D$3,$A3213)+C3212)/2</f>
        <v>0.170156602518366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n">
        <f aca="false">(INDEX($B$1:$B$3,$A3214)+B3213)/2</f>
        <v>0.690335588174743</v>
      </c>
      <c r="C3214" s="4" t="n">
        <f aca="false">(INDEX($D$1:$D$3,$A3214)+C3213)/2</f>
        <v>0.0850783012591831</v>
      </c>
    </row>
    <row r="3215" customFormat="false" ht="12.75" hidden="false" customHeight="false" outlineLevel="0" collapsed="false">
      <c r="A3215" s="3" t="n">
        <f aca="true">ROUNDDOWN(RAND()*3,0)+1</f>
        <v>1</v>
      </c>
      <c r="B3215" s="4" t="n">
        <f aca="false">(INDEX($B$1:$B$3,$A3215)+B3214)/2</f>
        <v>-0.154832205912628</v>
      </c>
      <c r="C3215" s="4" t="n">
        <f aca="false">(INDEX($D$1:$D$3,$A3215)+C3214)/2</f>
        <v>0.0425391506295916</v>
      </c>
    </row>
    <row r="3216" customFormat="false" ht="12.75" hidden="false" customHeight="false" outlineLevel="0" collapsed="false">
      <c r="A3216" s="3" t="n">
        <f aca="true">ROUNDDOWN(RAND()*3,0)+1</f>
        <v>3</v>
      </c>
      <c r="B3216" s="4" t="n">
        <f aca="false">(INDEX($B$1:$B$3,$A3216)+B3215)/2</f>
        <v>-0.0774161029563142</v>
      </c>
      <c r="C3216" s="4" t="n">
        <f aca="false">(INDEX($D$1:$D$3,$A3216)+C3215)/2</f>
        <v>0.771269575314796</v>
      </c>
    </row>
    <row r="3217" customFormat="false" ht="12.75" hidden="false" customHeight="false" outlineLevel="0" collapsed="false">
      <c r="A3217" s="3" t="n">
        <f aca="true">ROUNDDOWN(RAND()*3,0)+1</f>
        <v>1</v>
      </c>
      <c r="B3217" s="4" t="n">
        <f aca="false">(INDEX($B$1:$B$3,$A3217)+B3216)/2</f>
        <v>-0.538708051478157</v>
      </c>
      <c r="C3217" s="4" t="n">
        <f aca="false">(INDEX($D$1:$D$3,$A3217)+C3216)/2</f>
        <v>0.385634787657398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n">
        <f aca="false">(INDEX($B$1:$B$3,$A3218)+B3217)/2</f>
        <v>-0.769354025739079</v>
      </c>
      <c r="C3218" s="4" t="n">
        <f aca="false">(INDEX($D$1:$D$3,$A3218)+C3217)/2</f>
        <v>0.192817393828699</v>
      </c>
    </row>
    <row r="3219" customFormat="false" ht="12.75" hidden="false" customHeight="false" outlineLevel="0" collapsed="false">
      <c r="A3219" s="3" t="n">
        <f aca="true">ROUNDDOWN(RAND()*3,0)+1</f>
        <v>2</v>
      </c>
      <c r="B3219" s="4" t="n">
        <f aca="false">(INDEX($B$1:$B$3,$A3219)+B3218)/2</f>
        <v>0.115322987130461</v>
      </c>
      <c r="C3219" s="4" t="n">
        <f aca="false">(INDEX($D$1:$D$3,$A3219)+C3218)/2</f>
        <v>0.0964086969143495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n">
        <f aca="false">(INDEX($B$1:$B$3,$A3220)+B3219)/2</f>
        <v>0.55766149356523</v>
      </c>
      <c r="C3220" s="4" t="n">
        <f aca="false">(INDEX($D$1:$D$3,$A3220)+C3219)/2</f>
        <v>0.0482043484571747</v>
      </c>
    </row>
    <row r="3221" customFormat="false" ht="12.75" hidden="false" customHeight="false" outlineLevel="0" collapsed="false">
      <c r="A3221" s="3" t="n">
        <f aca="true">ROUNDDOWN(RAND()*3,0)+1</f>
        <v>1</v>
      </c>
      <c r="B3221" s="4" t="n">
        <f aca="false">(INDEX($B$1:$B$3,$A3221)+B3220)/2</f>
        <v>-0.221169253217385</v>
      </c>
      <c r="C3221" s="4" t="n">
        <f aca="false">(INDEX($D$1:$D$3,$A3221)+C3220)/2</f>
        <v>0.0241021742285874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n">
        <f aca="false">(INDEX($B$1:$B$3,$A3222)+B3221)/2</f>
        <v>-0.610584626608692</v>
      </c>
      <c r="C3222" s="4" t="n">
        <f aca="false">(INDEX($D$1:$D$3,$A3222)+C3221)/2</f>
        <v>0.0120510871142937</v>
      </c>
    </row>
    <row r="3223" customFormat="false" ht="12.75" hidden="false" customHeight="false" outlineLevel="0" collapsed="false">
      <c r="A3223" s="3" t="n">
        <f aca="true">ROUNDDOWN(RAND()*3,0)+1</f>
        <v>3</v>
      </c>
      <c r="B3223" s="4" t="n">
        <f aca="false">(INDEX($B$1:$B$3,$A3223)+B3222)/2</f>
        <v>-0.305292313304346</v>
      </c>
      <c r="C3223" s="4" t="n">
        <f aca="false">(INDEX($D$1:$D$3,$A3223)+C3222)/2</f>
        <v>0.756025543557147</v>
      </c>
    </row>
    <row r="3224" customFormat="false" ht="12.75" hidden="false" customHeight="false" outlineLevel="0" collapsed="false">
      <c r="A3224" s="3" t="n">
        <f aca="true">ROUNDDOWN(RAND()*3,0)+1</f>
        <v>3</v>
      </c>
      <c r="B3224" s="4" t="n">
        <f aca="false">(INDEX($B$1:$B$3,$A3224)+B3223)/2</f>
        <v>-0.152646156652173</v>
      </c>
      <c r="C3224" s="4" t="n">
        <f aca="false">(INDEX($D$1:$D$3,$A3224)+C3223)/2</f>
        <v>1.12801277177857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n">
        <f aca="false">(INDEX($B$1:$B$3,$A3225)+B3224)/2</f>
        <v>0.423676921673913</v>
      </c>
      <c r="C3225" s="4" t="n">
        <f aca="false">(INDEX($D$1:$D$3,$A3225)+C3224)/2</f>
        <v>0.564006385889287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n">
        <f aca="false">(INDEX($B$1:$B$3,$A3226)+B3225)/2</f>
        <v>0.211838460836957</v>
      </c>
      <c r="C3226" s="4" t="n">
        <f aca="false">(INDEX($D$1:$D$3,$A3226)+C3225)/2</f>
        <v>1.03200319294464</v>
      </c>
    </row>
    <row r="3227" customFormat="false" ht="12.75" hidden="false" customHeight="false" outlineLevel="0" collapsed="false">
      <c r="A3227" s="3" t="n">
        <f aca="true">ROUNDDOWN(RAND()*3,0)+1</f>
        <v>2</v>
      </c>
      <c r="B3227" s="4" t="n">
        <f aca="false">(INDEX($B$1:$B$3,$A3227)+B3226)/2</f>
        <v>0.605919230418478</v>
      </c>
      <c r="C3227" s="4" t="n">
        <f aca="false">(INDEX($D$1:$D$3,$A3227)+C3226)/2</f>
        <v>0.516001596472322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n">
        <f aca="false">(INDEX($B$1:$B$3,$A3228)+B3227)/2</f>
        <v>-0.197040384790761</v>
      </c>
      <c r="C3228" s="4" t="n">
        <f aca="false">(INDEX($D$1:$D$3,$A3228)+C3227)/2</f>
        <v>0.258000798236161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n">
        <f aca="false">(INDEX($B$1:$B$3,$A3229)+B3228)/2</f>
        <v>0.40147980760462</v>
      </c>
      <c r="C3229" s="4" t="n">
        <f aca="false">(INDEX($D$1:$D$3,$A3229)+C3228)/2</f>
        <v>0.12900039911808</v>
      </c>
    </row>
    <row r="3230" customFormat="false" ht="12.75" hidden="false" customHeight="false" outlineLevel="0" collapsed="false">
      <c r="A3230" s="3" t="n">
        <f aca="true">ROUNDDOWN(RAND()*3,0)+1</f>
        <v>2</v>
      </c>
      <c r="B3230" s="4" t="n">
        <f aca="false">(INDEX($B$1:$B$3,$A3230)+B3229)/2</f>
        <v>0.70073990380231</v>
      </c>
      <c r="C3230" s="4" t="n">
        <f aca="false">(INDEX($D$1:$D$3,$A3230)+C3229)/2</f>
        <v>0.0645001995590402</v>
      </c>
    </row>
    <row r="3231" customFormat="false" ht="12.75" hidden="false" customHeight="false" outlineLevel="0" collapsed="false">
      <c r="A3231" s="3" t="n">
        <f aca="true">ROUNDDOWN(RAND()*3,0)+1</f>
        <v>2</v>
      </c>
      <c r="B3231" s="4" t="n">
        <f aca="false">(INDEX($B$1:$B$3,$A3231)+B3230)/2</f>
        <v>0.850369951901155</v>
      </c>
      <c r="C3231" s="4" t="n">
        <f aca="false">(INDEX($D$1:$D$3,$A3231)+C3230)/2</f>
        <v>0.0322500997795201</v>
      </c>
    </row>
    <row r="3232" customFormat="false" ht="12.75" hidden="false" customHeight="false" outlineLevel="0" collapsed="false">
      <c r="A3232" s="3" t="n">
        <f aca="true">ROUNDDOWN(RAND()*3,0)+1</f>
        <v>2</v>
      </c>
      <c r="B3232" s="4" t="n">
        <f aca="false">(INDEX($B$1:$B$3,$A3232)+B3231)/2</f>
        <v>0.925184975950578</v>
      </c>
      <c r="C3232" s="4" t="n">
        <f aca="false">(INDEX($D$1:$D$3,$A3232)+C3231)/2</f>
        <v>0.0161250498897601</v>
      </c>
    </row>
    <row r="3233" customFormat="false" ht="12.75" hidden="false" customHeight="false" outlineLevel="0" collapsed="false">
      <c r="A3233" s="3" t="n">
        <f aca="true">ROUNDDOWN(RAND()*3,0)+1</f>
        <v>2</v>
      </c>
      <c r="B3233" s="4" t="n">
        <f aca="false">(INDEX($B$1:$B$3,$A3233)+B3232)/2</f>
        <v>0.962592487975289</v>
      </c>
      <c r="C3233" s="4" t="n">
        <f aca="false">(INDEX($D$1:$D$3,$A3233)+C3232)/2</f>
        <v>0.00806252494488003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n">
        <f aca="false">(INDEX($B$1:$B$3,$A3234)+B3233)/2</f>
        <v>0.981296243987644</v>
      </c>
      <c r="C3234" s="4" t="n">
        <f aca="false">(INDEX($D$1:$D$3,$A3234)+C3233)/2</f>
        <v>0.00403126247244001</v>
      </c>
    </row>
    <row r="3235" customFormat="false" ht="12.75" hidden="false" customHeight="false" outlineLevel="0" collapsed="false">
      <c r="A3235" s="3" t="n">
        <f aca="true">ROUNDDOWN(RAND()*3,0)+1</f>
        <v>1</v>
      </c>
      <c r="B3235" s="4" t="n">
        <f aca="false">(INDEX($B$1:$B$3,$A3235)+B3234)/2</f>
        <v>-0.00935187800617782</v>
      </c>
      <c r="C3235" s="4" t="n">
        <f aca="false">(INDEX($D$1:$D$3,$A3235)+C3234)/2</f>
        <v>0.00201563123622001</v>
      </c>
    </row>
    <row r="3236" customFormat="false" ht="12.75" hidden="false" customHeight="false" outlineLevel="0" collapsed="false">
      <c r="A3236" s="3" t="n">
        <f aca="true">ROUNDDOWN(RAND()*3,0)+1</f>
        <v>1</v>
      </c>
      <c r="B3236" s="4" t="n">
        <f aca="false">(INDEX($B$1:$B$3,$A3236)+B3235)/2</f>
        <v>-0.504675939003089</v>
      </c>
      <c r="C3236" s="4" t="n">
        <f aca="false">(INDEX($D$1:$D$3,$A3236)+C3235)/2</f>
        <v>0.00100781561811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752337969501544</v>
      </c>
      <c r="C3237" s="4" t="n">
        <f aca="false">(INDEX($D$1:$D$3,$A3237)+C3236)/2</f>
        <v>0.000503907809055002</v>
      </c>
    </row>
    <row r="3238" customFormat="false" ht="12.75" hidden="false" customHeight="false" outlineLevel="0" collapsed="false">
      <c r="A3238" s="3" t="n">
        <f aca="true">ROUNDDOWN(RAND()*3,0)+1</f>
        <v>1</v>
      </c>
      <c r="B3238" s="4" t="n">
        <f aca="false">(INDEX($B$1:$B$3,$A3238)+B3237)/2</f>
        <v>-0.876168984750772</v>
      </c>
      <c r="C3238" s="4" t="n">
        <f aca="false">(INDEX($D$1:$D$3,$A3238)+C3237)/2</f>
        <v>0.000251953904527501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n">
        <f aca="false">(INDEX($B$1:$B$3,$A3239)+B3238)/2</f>
        <v>-0.438084492375386</v>
      </c>
      <c r="C3239" s="4" t="n">
        <f aca="false">(INDEX($D$1:$D$3,$A3239)+C3238)/2</f>
        <v>0.750125976952264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-0.219042246187693</v>
      </c>
      <c r="C3240" s="4" t="n">
        <f aca="false">(INDEX($D$1:$D$3,$A3240)+C3239)/2</f>
        <v>1.12506298847613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n">
        <f aca="false">(INDEX($B$1:$B$3,$A3241)+B3240)/2</f>
        <v>0.390478876906153</v>
      </c>
      <c r="C3241" s="4" t="n">
        <f aca="false">(INDEX($D$1:$D$3,$A3241)+C3240)/2</f>
        <v>0.562531494238066</v>
      </c>
    </row>
    <row r="3242" customFormat="false" ht="12.75" hidden="false" customHeight="false" outlineLevel="0" collapsed="false">
      <c r="A3242" s="3" t="n">
        <f aca="true">ROUNDDOWN(RAND()*3,0)+1</f>
        <v>3</v>
      </c>
      <c r="B3242" s="4" t="n">
        <f aca="false">(INDEX($B$1:$B$3,$A3242)+B3241)/2</f>
        <v>0.195239438453077</v>
      </c>
      <c r="C3242" s="4" t="n">
        <f aca="false">(INDEX($D$1:$D$3,$A3242)+C3241)/2</f>
        <v>1.03126574711903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0.0976197192265384</v>
      </c>
      <c r="C3243" s="4" t="n">
        <f aca="false">(INDEX($D$1:$D$3,$A3243)+C3242)/2</f>
        <v>1.26563287355952</v>
      </c>
    </row>
    <row r="3244" customFormat="false" ht="12.75" hidden="false" customHeight="false" outlineLevel="0" collapsed="false">
      <c r="A3244" s="3" t="n">
        <f aca="true">ROUNDDOWN(RAND()*3,0)+1</f>
        <v>3</v>
      </c>
      <c r="B3244" s="4" t="n">
        <f aca="false">(INDEX($B$1:$B$3,$A3244)+B3243)/2</f>
        <v>0.0488098596132692</v>
      </c>
      <c r="C3244" s="4" t="n">
        <f aca="false">(INDEX($D$1:$D$3,$A3244)+C3243)/2</f>
        <v>1.38281643677976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n">
        <f aca="false">(INDEX($B$1:$B$3,$A3245)+B3244)/2</f>
        <v>0.524404929806635</v>
      </c>
      <c r="C3245" s="4" t="n">
        <f aca="false">(INDEX($D$1:$D$3,$A3245)+C3244)/2</f>
        <v>0.691408218389879</v>
      </c>
    </row>
    <row r="3246" customFormat="false" ht="12.75" hidden="false" customHeight="false" outlineLevel="0" collapsed="false">
      <c r="A3246" s="3" t="n">
        <f aca="true">ROUNDDOWN(RAND()*3,0)+1</f>
        <v>2</v>
      </c>
      <c r="B3246" s="4" t="n">
        <f aca="false">(INDEX($B$1:$B$3,$A3246)+B3245)/2</f>
        <v>0.762202464903317</v>
      </c>
      <c r="C3246" s="4" t="n">
        <f aca="false">(INDEX($D$1:$D$3,$A3246)+C3245)/2</f>
        <v>0.34570410919494</v>
      </c>
    </row>
    <row r="3247" customFormat="false" ht="12.75" hidden="false" customHeight="false" outlineLevel="0" collapsed="false">
      <c r="A3247" s="3" t="n">
        <f aca="true">ROUNDDOWN(RAND()*3,0)+1</f>
        <v>3</v>
      </c>
      <c r="B3247" s="4" t="n">
        <f aca="false">(INDEX($B$1:$B$3,$A3247)+B3246)/2</f>
        <v>0.381101232451659</v>
      </c>
      <c r="C3247" s="4" t="n">
        <f aca="false">(INDEX($D$1:$D$3,$A3247)+C3246)/2</f>
        <v>0.92285205459747</v>
      </c>
    </row>
    <row r="3248" customFormat="false" ht="12.75" hidden="false" customHeight="false" outlineLevel="0" collapsed="false">
      <c r="A3248" s="3" t="n">
        <f aca="true">ROUNDDOWN(RAND()*3,0)+1</f>
        <v>2</v>
      </c>
      <c r="B3248" s="4" t="n">
        <f aca="false">(INDEX($B$1:$B$3,$A3248)+B3247)/2</f>
        <v>0.690550616225829</v>
      </c>
      <c r="C3248" s="4" t="n">
        <f aca="false">(INDEX($D$1:$D$3,$A3248)+C3247)/2</f>
        <v>0.461426027298735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n">
        <f aca="false">(INDEX($B$1:$B$3,$A3249)+B3248)/2</f>
        <v>0.345275308112915</v>
      </c>
      <c r="C3249" s="4" t="n">
        <f aca="false">(INDEX($D$1:$D$3,$A3249)+C3248)/2</f>
        <v>0.980713013649368</v>
      </c>
    </row>
    <row r="3250" customFormat="false" ht="12.75" hidden="false" customHeight="false" outlineLevel="0" collapsed="false">
      <c r="A3250" s="3" t="n">
        <f aca="true">ROUNDDOWN(RAND()*3,0)+1</f>
        <v>3</v>
      </c>
      <c r="B3250" s="4" t="n">
        <f aca="false">(INDEX($B$1:$B$3,$A3250)+B3249)/2</f>
        <v>0.172637654056457</v>
      </c>
      <c r="C3250" s="4" t="n">
        <f aca="false">(INDEX($D$1:$D$3,$A3250)+C3249)/2</f>
        <v>1.24035650682468</v>
      </c>
    </row>
    <row r="3251" customFormat="false" ht="12.75" hidden="false" customHeight="false" outlineLevel="0" collapsed="false">
      <c r="A3251" s="3" t="n">
        <f aca="true">ROUNDDOWN(RAND()*3,0)+1</f>
        <v>3</v>
      </c>
      <c r="B3251" s="4" t="n">
        <f aca="false">(INDEX($B$1:$B$3,$A3251)+B3250)/2</f>
        <v>0.0863188270282287</v>
      </c>
      <c r="C3251" s="4" t="n">
        <f aca="false">(INDEX($D$1:$D$3,$A3251)+C3250)/2</f>
        <v>1.37017825341234</v>
      </c>
    </row>
    <row r="3252" customFormat="false" ht="12.75" hidden="false" customHeight="false" outlineLevel="0" collapsed="false">
      <c r="A3252" s="3" t="n">
        <f aca="true">ROUNDDOWN(RAND()*3,0)+1</f>
        <v>3</v>
      </c>
      <c r="B3252" s="4" t="n">
        <f aca="false">(INDEX($B$1:$B$3,$A3252)+B3251)/2</f>
        <v>0.0431594135141143</v>
      </c>
      <c r="C3252" s="4" t="n">
        <f aca="false">(INDEX($D$1:$D$3,$A3252)+C3251)/2</f>
        <v>1.43508912670617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n">
        <f aca="false">(INDEX($B$1:$B$3,$A3253)+B3252)/2</f>
        <v>0.521579706757057</v>
      </c>
      <c r="C3253" s="4" t="n">
        <f aca="false">(INDEX($D$1:$D$3,$A3253)+C3252)/2</f>
        <v>0.717544563353086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n">
        <f aca="false">(INDEX($B$1:$B$3,$A3254)+B3253)/2</f>
        <v>0.260789853378529</v>
      </c>
      <c r="C3254" s="4" t="n">
        <f aca="false">(INDEX($D$1:$D$3,$A3254)+C3253)/2</f>
        <v>1.10877228167654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n">
        <f aca="false">(INDEX($B$1:$B$3,$A3255)+B3254)/2</f>
        <v>-0.369605073310736</v>
      </c>
      <c r="C3255" s="4" t="n">
        <f aca="false">(INDEX($D$1:$D$3,$A3255)+C3254)/2</f>
        <v>0.554386140838271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n">
        <f aca="false">(INDEX($B$1:$B$3,$A3256)+B3255)/2</f>
        <v>-0.684802536655368</v>
      </c>
      <c r="C3256" s="4" t="n">
        <f aca="false">(INDEX($D$1:$D$3,$A3256)+C3255)/2</f>
        <v>0.277193070419136</v>
      </c>
    </row>
    <row r="3257" customFormat="false" ht="12.75" hidden="false" customHeight="false" outlineLevel="0" collapsed="false">
      <c r="A3257" s="3" t="n">
        <f aca="true">ROUNDDOWN(RAND()*3,0)+1</f>
        <v>2</v>
      </c>
      <c r="B3257" s="4" t="n">
        <f aca="false">(INDEX($B$1:$B$3,$A3257)+B3256)/2</f>
        <v>0.157598731672316</v>
      </c>
      <c r="C3257" s="4" t="n">
        <f aca="false">(INDEX($D$1:$D$3,$A3257)+C3256)/2</f>
        <v>0.138596535209568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578799365836158</v>
      </c>
      <c r="C3258" s="4" t="n">
        <f aca="false">(INDEX($D$1:$D$3,$A3258)+C3257)/2</f>
        <v>0.0692982676047839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n">
        <f aca="false">(INDEX($B$1:$B$3,$A3259)+B3258)/2</f>
        <v>-0.210600317081921</v>
      </c>
      <c r="C3259" s="4" t="n">
        <f aca="false">(INDEX($D$1:$D$3,$A3259)+C3258)/2</f>
        <v>0.034649133802392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n">
        <f aca="false">(INDEX($B$1:$B$3,$A3260)+B3259)/2</f>
        <v>0.39469984145904</v>
      </c>
      <c r="C3260" s="4" t="n">
        <f aca="false">(INDEX($D$1:$D$3,$A3260)+C3259)/2</f>
        <v>0.017324566901196</v>
      </c>
    </row>
    <row r="3261" customFormat="false" ht="12.75" hidden="false" customHeight="false" outlineLevel="0" collapsed="false">
      <c r="A3261" s="3" t="n">
        <f aca="true">ROUNDDOWN(RAND()*3,0)+1</f>
        <v>2</v>
      </c>
      <c r="B3261" s="4" t="n">
        <f aca="false">(INDEX($B$1:$B$3,$A3261)+B3260)/2</f>
        <v>0.69734992072952</v>
      </c>
      <c r="C3261" s="4" t="n">
        <f aca="false">(INDEX($D$1:$D$3,$A3261)+C3260)/2</f>
        <v>0.00866228345059799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n">
        <f aca="false">(INDEX($B$1:$B$3,$A3262)+B3261)/2</f>
        <v>0.34867496036476</v>
      </c>
      <c r="C3262" s="4" t="n">
        <f aca="false">(INDEX($D$1:$D$3,$A3262)+C3261)/2</f>
        <v>0.754331141725299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n">
        <f aca="false">(INDEX($B$1:$B$3,$A3263)+B3262)/2</f>
        <v>0.67433748018238</v>
      </c>
      <c r="C3263" s="4" t="n">
        <f aca="false">(INDEX($D$1:$D$3,$A3263)+C3262)/2</f>
        <v>0.37716557086265</v>
      </c>
    </row>
    <row r="3264" customFormat="false" ht="12.75" hidden="false" customHeight="false" outlineLevel="0" collapsed="false">
      <c r="A3264" s="3" t="n">
        <f aca="true">ROUNDDOWN(RAND()*3,0)+1</f>
        <v>3</v>
      </c>
      <c r="B3264" s="4" t="n">
        <f aca="false">(INDEX($B$1:$B$3,$A3264)+B3263)/2</f>
        <v>0.33716874009119</v>
      </c>
      <c r="C3264" s="4" t="n">
        <f aca="false">(INDEX($D$1:$D$3,$A3264)+C3263)/2</f>
        <v>0.938582785431325</v>
      </c>
    </row>
    <row r="3265" customFormat="false" ht="12.75" hidden="false" customHeight="false" outlineLevel="0" collapsed="false">
      <c r="A3265" s="3" t="n">
        <f aca="true">ROUNDDOWN(RAND()*3,0)+1</f>
        <v>2</v>
      </c>
      <c r="B3265" s="4" t="n">
        <f aca="false">(INDEX($B$1:$B$3,$A3265)+B3264)/2</f>
        <v>0.668584370045595</v>
      </c>
      <c r="C3265" s="4" t="n">
        <f aca="false">(INDEX($D$1:$D$3,$A3265)+C3264)/2</f>
        <v>0.469291392715662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n">
        <f aca="false">(INDEX($B$1:$B$3,$A3266)+B3265)/2</f>
        <v>0.334292185022798</v>
      </c>
      <c r="C3266" s="4" t="n">
        <f aca="false">(INDEX($D$1:$D$3,$A3266)+C3265)/2</f>
        <v>0.984645696357831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n">
        <f aca="false">(INDEX($B$1:$B$3,$A3267)+B3266)/2</f>
        <v>-0.332853907488601</v>
      </c>
      <c r="C3267" s="4" t="n">
        <f aca="false">(INDEX($D$1:$D$3,$A3267)+C3266)/2</f>
        <v>0.492322848178916</v>
      </c>
    </row>
    <row r="3268" customFormat="false" ht="12.75" hidden="false" customHeight="false" outlineLevel="0" collapsed="false">
      <c r="A3268" s="3" t="n">
        <f aca="true">ROUNDDOWN(RAND()*3,0)+1</f>
        <v>1</v>
      </c>
      <c r="B3268" s="4" t="n">
        <f aca="false">(INDEX($B$1:$B$3,$A3268)+B3267)/2</f>
        <v>-0.666426953744301</v>
      </c>
      <c r="C3268" s="4" t="n">
        <f aca="false">(INDEX($D$1:$D$3,$A3268)+C3267)/2</f>
        <v>0.246161424089458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n">
        <f aca="false">(INDEX($B$1:$B$3,$A3269)+B3268)/2</f>
        <v>-0.33321347687215</v>
      </c>
      <c r="C3269" s="4" t="n">
        <f aca="false">(INDEX($D$1:$D$3,$A3269)+C3268)/2</f>
        <v>0.873080712044729</v>
      </c>
    </row>
    <row r="3270" customFormat="false" ht="12.75" hidden="false" customHeight="false" outlineLevel="0" collapsed="false">
      <c r="A3270" s="3" t="n">
        <f aca="true">ROUNDDOWN(RAND()*3,0)+1</f>
        <v>3</v>
      </c>
      <c r="B3270" s="4" t="n">
        <f aca="false">(INDEX($B$1:$B$3,$A3270)+B3269)/2</f>
        <v>-0.166606738436075</v>
      </c>
      <c r="C3270" s="4" t="n">
        <f aca="false">(INDEX($D$1:$D$3,$A3270)+C3269)/2</f>
        <v>1.18654035602236</v>
      </c>
    </row>
    <row r="3271" customFormat="false" ht="12.75" hidden="false" customHeight="false" outlineLevel="0" collapsed="false">
      <c r="A3271" s="3" t="n">
        <f aca="true">ROUNDDOWN(RAND()*3,0)+1</f>
        <v>2</v>
      </c>
      <c r="B3271" s="4" t="n">
        <f aca="false">(INDEX($B$1:$B$3,$A3271)+B3270)/2</f>
        <v>0.416696630781962</v>
      </c>
      <c r="C3271" s="4" t="n">
        <f aca="false">(INDEX($D$1:$D$3,$A3271)+C3270)/2</f>
        <v>0.593270178011182</v>
      </c>
    </row>
    <row r="3272" customFormat="false" ht="12.75" hidden="false" customHeight="false" outlineLevel="0" collapsed="false">
      <c r="A3272" s="3" t="n">
        <f aca="true">ROUNDDOWN(RAND()*3,0)+1</f>
        <v>2</v>
      </c>
      <c r="B3272" s="4" t="n">
        <f aca="false">(INDEX($B$1:$B$3,$A3272)+B3271)/2</f>
        <v>0.708348315390981</v>
      </c>
      <c r="C3272" s="4" t="n">
        <f aca="false">(INDEX($D$1:$D$3,$A3272)+C3271)/2</f>
        <v>0.296635089005591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n">
        <f aca="false">(INDEX($B$1:$B$3,$A3273)+B3272)/2</f>
        <v>0.354174157695491</v>
      </c>
      <c r="C3273" s="4" t="n">
        <f aca="false">(INDEX($D$1:$D$3,$A3273)+C3272)/2</f>
        <v>0.898317544502796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n">
        <f aca="false">(INDEX($B$1:$B$3,$A3274)+B3273)/2</f>
        <v>-0.322912921152255</v>
      </c>
      <c r="C3274" s="4" t="n">
        <f aca="false">(INDEX($D$1:$D$3,$A3274)+C3273)/2</f>
        <v>0.449158772251398</v>
      </c>
    </row>
    <row r="3275" customFormat="false" ht="12.75" hidden="false" customHeight="false" outlineLevel="0" collapsed="false">
      <c r="A3275" s="3" t="n">
        <f aca="true">ROUNDDOWN(RAND()*3,0)+1</f>
        <v>3</v>
      </c>
      <c r="B3275" s="4" t="n">
        <f aca="false">(INDEX($B$1:$B$3,$A3275)+B3274)/2</f>
        <v>-0.161456460576127</v>
      </c>
      <c r="C3275" s="4" t="n">
        <f aca="false">(INDEX($D$1:$D$3,$A3275)+C3274)/2</f>
        <v>0.974579386125699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n">
        <f aca="false">(INDEX($B$1:$B$3,$A3276)+B3275)/2</f>
        <v>-0.0807282302880637</v>
      </c>
      <c r="C3276" s="4" t="n">
        <f aca="false">(INDEX($D$1:$D$3,$A3276)+C3275)/2</f>
        <v>1.23728969306285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n">
        <f aca="false">(INDEX($B$1:$B$3,$A3277)+B3276)/2</f>
        <v>0.459635884855968</v>
      </c>
      <c r="C3277" s="4" t="n">
        <f aca="false">(INDEX($D$1:$D$3,$A3277)+C3276)/2</f>
        <v>0.618644846531425</v>
      </c>
    </row>
    <row r="3278" customFormat="false" ht="12.75" hidden="false" customHeight="false" outlineLevel="0" collapsed="false">
      <c r="A3278" s="3" t="n">
        <f aca="true">ROUNDDOWN(RAND()*3,0)+1</f>
        <v>2</v>
      </c>
      <c r="B3278" s="4" t="n">
        <f aca="false">(INDEX($B$1:$B$3,$A3278)+B3277)/2</f>
        <v>0.729817942427984</v>
      </c>
      <c r="C3278" s="4" t="n">
        <f aca="false">(INDEX($D$1:$D$3,$A3278)+C3277)/2</f>
        <v>0.309322423265712</v>
      </c>
    </row>
    <row r="3279" customFormat="false" ht="12.75" hidden="false" customHeight="false" outlineLevel="0" collapsed="false">
      <c r="A3279" s="3" t="n">
        <f aca="true">ROUNDDOWN(RAND()*3,0)+1</f>
        <v>3</v>
      </c>
      <c r="B3279" s="4" t="n">
        <f aca="false">(INDEX($B$1:$B$3,$A3279)+B3278)/2</f>
        <v>0.364908971213992</v>
      </c>
      <c r="C3279" s="4" t="n">
        <f aca="false">(INDEX($D$1:$D$3,$A3279)+C3278)/2</f>
        <v>0.904661211632856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n">
        <f aca="false">(INDEX($B$1:$B$3,$A3280)+B3279)/2</f>
        <v>-0.317545514393004</v>
      </c>
      <c r="C3280" s="4" t="n">
        <f aca="false">(INDEX($D$1:$D$3,$A3280)+C3279)/2</f>
        <v>0.452330605816428</v>
      </c>
    </row>
    <row r="3281" customFormat="false" ht="12.75" hidden="false" customHeight="false" outlineLevel="0" collapsed="false">
      <c r="A3281" s="3" t="n">
        <f aca="true">ROUNDDOWN(RAND()*3,0)+1</f>
        <v>2</v>
      </c>
      <c r="B3281" s="4" t="n">
        <f aca="false">(INDEX($B$1:$B$3,$A3281)+B3280)/2</f>
        <v>0.341227242803498</v>
      </c>
      <c r="C3281" s="4" t="n">
        <f aca="false">(INDEX($D$1:$D$3,$A3281)+C3280)/2</f>
        <v>0.226165302908214</v>
      </c>
    </row>
    <row r="3282" customFormat="false" ht="12.75" hidden="false" customHeight="false" outlineLevel="0" collapsed="false">
      <c r="A3282" s="3" t="n">
        <f aca="true">ROUNDDOWN(RAND()*3,0)+1</f>
        <v>1</v>
      </c>
      <c r="B3282" s="4" t="n">
        <f aca="false">(INDEX($B$1:$B$3,$A3282)+B3281)/2</f>
        <v>-0.329386378598251</v>
      </c>
      <c r="C3282" s="4" t="n">
        <f aca="false">(INDEX($D$1:$D$3,$A3282)+C3281)/2</f>
        <v>0.113082651454107</v>
      </c>
    </row>
    <row r="3283" customFormat="false" ht="12.75" hidden="false" customHeight="false" outlineLevel="0" collapsed="false">
      <c r="A3283" s="3" t="n">
        <f aca="true">ROUNDDOWN(RAND()*3,0)+1</f>
        <v>2</v>
      </c>
      <c r="B3283" s="4" t="n">
        <f aca="false">(INDEX($B$1:$B$3,$A3283)+B3282)/2</f>
        <v>0.335306810700875</v>
      </c>
      <c r="C3283" s="4" t="n">
        <f aca="false">(INDEX($D$1:$D$3,$A3283)+C3282)/2</f>
        <v>0.0565413257270535</v>
      </c>
    </row>
    <row r="3284" customFormat="false" ht="12.75" hidden="false" customHeight="false" outlineLevel="0" collapsed="false">
      <c r="A3284" s="3" t="n">
        <f aca="true">ROUNDDOWN(RAND()*3,0)+1</f>
        <v>3</v>
      </c>
      <c r="B3284" s="4" t="n">
        <f aca="false">(INDEX($B$1:$B$3,$A3284)+B3283)/2</f>
        <v>0.167653405350437</v>
      </c>
      <c r="C3284" s="4" t="n">
        <f aca="false">(INDEX($D$1:$D$3,$A3284)+C3283)/2</f>
        <v>0.778270662863527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416173297324781</v>
      </c>
      <c r="C3285" s="4" t="n">
        <f aca="false">(INDEX($D$1:$D$3,$A3285)+C3284)/2</f>
        <v>0.389135331431763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n">
        <f aca="false">(INDEX($B$1:$B$3,$A3286)+B3285)/2</f>
        <v>0.291913351337609</v>
      </c>
      <c r="C3286" s="4" t="n">
        <f aca="false">(INDEX($D$1:$D$3,$A3286)+C3285)/2</f>
        <v>0.194567665715882</v>
      </c>
    </row>
    <row r="3287" customFormat="false" ht="12.75" hidden="false" customHeight="false" outlineLevel="0" collapsed="false">
      <c r="A3287" s="3" t="n">
        <f aca="true">ROUNDDOWN(RAND()*3,0)+1</f>
        <v>3</v>
      </c>
      <c r="B3287" s="4" t="n">
        <f aca="false">(INDEX($B$1:$B$3,$A3287)+B3286)/2</f>
        <v>0.145956675668805</v>
      </c>
      <c r="C3287" s="4" t="n">
        <f aca="false">(INDEX($D$1:$D$3,$A3287)+C3286)/2</f>
        <v>0.847283832857941</v>
      </c>
    </row>
    <row r="3288" customFormat="false" ht="12.75" hidden="false" customHeight="false" outlineLevel="0" collapsed="false">
      <c r="A3288" s="3" t="n">
        <f aca="true">ROUNDDOWN(RAND()*3,0)+1</f>
        <v>2</v>
      </c>
      <c r="B3288" s="4" t="n">
        <f aca="false">(INDEX($B$1:$B$3,$A3288)+B3287)/2</f>
        <v>0.572978337834402</v>
      </c>
      <c r="C3288" s="4" t="n">
        <f aca="false">(INDEX($D$1:$D$3,$A3288)+C3287)/2</f>
        <v>0.42364191642897</v>
      </c>
    </row>
    <row r="3289" customFormat="false" ht="12.75" hidden="false" customHeight="false" outlineLevel="0" collapsed="false">
      <c r="A3289" s="3" t="n">
        <f aca="true">ROUNDDOWN(RAND()*3,0)+1</f>
        <v>2</v>
      </c>
      <c r="B3289" s="4" t="n">
        <f aca="false">(INDEX($B$1:$B$3,$A3289)+B3288)/2</f>
        <v>0.786489168917201</v>
      </c>
      <c r="C3289" s="4" t="n">
        <f aca="false">(INDEX($D$1:$D$3,$A3289)+C3288)/2</f>
        <v>0.211820958214485</v>
      </c>
    </row>
    <row r="3290" customFormat="false" ht="12.75" hidden="false" customHeight="false" outlineLevel="0" collapsed="false">
      <c r="A3290" s="3" t="n">
        <f aca="true">ROUNDDOWN(RAND()*3,0)+1</f>
        <v>3</v>
      </c>
      <c r="B3290" s="4" t="n">
        <f aca="false">(INDEX($B$1:$B$3,$A3290)+B3289)/2</f>
        <v>0.393244584458601</v>
      </c>
      <c r="C3290" s="4" t="n">
        <f aca="false">(INDEX($D$1:$D$3,$A3290)+C3289)/2</f>
        <v>0.855910479107243</v>
      </c>
    </row>
    <row r="3291" customFormat="false" ht="12.75" hidden="false" customHeight="false" outlineLevel="0" collapsed="false">
      <c r="A3291" s="3" t="n">
        <f aca="true">ROUNDDOWN(RAND()*3,0)+1</f>
        <v>3</v>
      </c>
      <c r="B3291" s="4" t="n">
        <f aca="false">(INDEX($B$1:$B$3,$A3291)+B3290)/2</f>
        <v>0.1966222922293</v>
      </c>
      <c r="C3291" s="4" t="n">
        <f aca="false">(INDEX($D$1:$D$3,$A3291)+C3290)/2</f>
        <v>1.17795523955362</v>
      </c>
    </row>
    <row r="3292" customFormat="false" ht="12.75" hidden="false" customHeight="false" outlineLevel="0" collapsed="false">
      <c r="A3292" s="3" t="n">
        <f aca="true">ROUNDDOWN(RAND()*3,0)+1</f>
        <v>3</v>
      </c>
      <c r="B3292" s="4" t="n">
        <f aca="false">(INDEX($B$1:$B$3,$A3292)+B3291)/2</f>
        <v>0.0983111461146501</v>
      </c>
      <c r="C3292" s="4" t="n">
        <f aca="false">(INDEX($D$1:$D$3,$A3292)+C3291)/2</f>
        <v>1.33897761977681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n">
        <f aca="false">(INDEX($B$1:$B$3,$A3293)+B3292)/2</f>
        <v>-0.450844426942675</v>
      </c>
      <c r="C3293" s="4" t="n">
        <f aca="false">(INDEX($D$1:$D$3,$A3293)+C3292)/2</f>
        <v>0.669488809888405</v>
      </c>
    </row>
    <row r="3294" customFormat="false" ht="12.75" hidden="false" customHeight="false" outlineLevel="0" collapsed="false">
      <c r="A3294" s="3" t="n">
        <f aca="true">ROUNDDOWN(RAND()*3,0)+1</f>
        <v>1</v>
      </c>
      <c r="B3294" s="4" t="n">
        <f aca="false">(INDEX($B$1:$B$3,$A3294)+B3293)/2</f>
        <v>-0.725422213471338</v>
      </c>
      <c r="C3294" s="4" t="n">
        <f aca="false">(INDEX($D$1:$D$3,$A3294)+C3293)/2</f>
        <v>0.334744404944203</v>
      </c>
    </row>
    <row r="3295" customFormat="false" ht="12.75" hidden="false" customHeight="false" outlineLevel="0" collapsed="false">
      <c r="A3295" s="3" t="n">
        <f aca="true">ROUNDDOWN(RAND()*3,0)+1</f>
        <v>1</v>
      </c>
      <c r="B3295" s="4" t="n">
        <f aca="false">(INDEX($B$1:$B$3,$A3295)+B3294)/2</f>
        <v>-0.862711106735669</v>
      </c>
      <c r="C3295" s="4" t="n">
        <f aca="false">(INDEX($D$1:$D$3,$A3295)+C3294)/2</f>
        <v>0.167372202472101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n">
        <f aca="false">(INDEX($B$1:$B$3,$A3296)+B3295)/2</f>
        <v>-0.431355553367834</v>
      </c>
      <c r="C3296" s="4" t="n">
        <f aca="false">(INDEX($D$1:$D$3,$A3296)+C3295)/2</f>
        <v>0.833686101236051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n">
        <f aca="false">(INDEX($B$1:$B$3,$A3297)+B3296)/2</f>
        <v>0.284322223316083</v>
      </c>
      <c r="C3297" s="4" t="n">
        <f aca="false">(INDEX($D$1:$D$3,$A3297)+C3296)/2</f>
        <v>0.416843050618025</v>
      </c>
    </row>
    <row r="3298" customFormat="false" ht="12.75" hidden="false" customHeight="false" outlineLevel="0" collapsed="false">
      <c r="A3298" s="3" t="n">
        <f aca="true">ROUNDDOWN(RAND()*3,0)+1</f>
        <v>3</v>
      </c>
      <c r="B3298" s="4" t="n">
        <f aca="false">(INDEX($B$1:$B$3,$A3298)+B3297)/2</f>
        <v>0.142161111658041</v>
      </c>
      <c r="C3298" s="4" t="n">
        <f aca="false">(INDEX($D$1:$D$3,$A3298)+C3297)/2</f>
        <v>0.958421525309013</v>
      </c>
    </row>
    <row r="3299" customFormat="false" ht="12.75" hidden="false" customHeight="false" outlineLevel="0" collapsed="false">
      <c r="A3299" s="3" t="n">
        <f aca="true">ROUNDDOWN(RAND()*3,0)+1</f>
        <v>3</v>
      </c>
      <c r="B3299" s="4" t="n">
        <f aca="false">(INDEX($B$1:$B$3,$A3299)+B3298)/2</f>
        <v>0.0710805558290207</v>
      </c>
      <c r="C3299" s="4" t="n">
        <f aca="false">(INDEX($D$1:$D$3,$A3299)+C3298)/2</f>
        <v>1.22921076265451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n">
        <f aca="false">(INDEX($B$1:$B$3,$A3300)+B3299)/2</f>
        <v>0.53554027791451</v>
      </c>
      <c r="C3300" s="4" t="n">
        <f aca="false">(INDEX($D$1:$D$3,$A3300)+C3299)/2</f>
        <v>0.614605381327253</v>
      </c>
    </row>
    <row r="3301" customFormat="false" ht="12.75" hidden="false" customHeight="false" outlineLevel="0" collapsed="false">
      <c r="A3301" s="3" t="n">
        <f aca="true">ROUNDDOWN(RAND()*3,0)+1</f>
        <v>1</v>
      </c>
      <c r="B3301" s="4" t="n">
        <f aca="false">(INDEX($B$1:$B$3,$A3301)+B3300)/2</f>
        <v>-0.232229861042745</v>
      </c>
      <c r="C3301" s="4" t="n">
        <f aca="false">(INDEX($D$1:$D$3,$A3301)+C3300)/2</f>
        <v>0.307302690663627</v>
      </c>
    </row>
    <row r="3302" customFormat="false" ht="12.75" hidden="false" customHeight="false" outlineLevel="0" collapsed="false">
      <c r="A3302" s="3" t="n">
        <f aca="true">ROUNDDOWN(RAND()*3,0)+1</f>
        <v>2</v>
      </c>
      <c r="B3302" s="4" t="n">
        <f aca="false">(INDEX($B$1:$B$3,$A3302)+B3301)/2</f>
        <v>0.383885069478628</v>
      </c>
      <c r="C3302" s="4" t="n">
        <f aca="false">(INDEX($D$1:$D$3,$A3302)+C3301)/2</f>
        <v>0.153651345331813</v>
      </c>
    </row>
    <row r="3303" customFormat="false" ht="12.75" hidden="false" customHeight="false" outlineLevel="0" collapsed="false">
      <c r="A3303" s="3" t="n">
        <f aca="true">ROUNDDOWN(RAND()*3,0)+1</f>
        <v>1</v>
      </c>
      <c r="B3303" s="4" t="n">
        <f aca="false">(INDEX($B$1:$B$3,$A3303)+B3302)/2</f>
        <v>-0.308057465260686</v>
      </c>
      <c r="C3303" s="4" t="n">
        <f aca="false">(INDEX($D$1:$D$3,$A3303)+C3302)/2</f>
        <v>0.0768256726659067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n">
        <f aca="false">(INDEX($B$1:$B$3,$A3304)+B3303)/2</f>
        <v>0.345971267369657</v>
      </c>
      <c r="C3304" s="4" t="n">
        <f aca="false">(INDEX($D$1:$D$3,$A3304)+C3303)/2</f>
        <v>0.0384128363329533</v>
      </c>
    </row>
    <row r="3305" customFormat="false" ht="12.75" hidden="false" customHeight="false" outlineLevel="0" collapsed="false">
      <c r="A3305" s="3" t="n">
        <f aca="true">ROUNDDOWN(RAND()*3,0)+1</f>
        <v>2</v>
      </c>
      <c r="B3305" s="4" t="n">
        <f aca="false">(INDEX($B$1:$B$3,$A3305)+B3304)/2</f>
        <v>0.672985633684828</v>
      </c>
      <c r="C3305" s="4" t="n">
        <f aca="false">(INDEX($D$1:$D$3,$A3305)+C3304)/2</f>
        <v>0.0192064181664767</v>
      </c>
    </row>
    <row r="3306" customFormat="false" ht="12.75" hidden="false" customHeight="false" outlineLevel="0" collapsed="false">
      <c r="A3306" s="3" t="n">
        <f aca="true">ROUNDDOWN(RAND()*3,0)+1</f>
        <v>1</v>
      </c>
      <c r="B3306" s="4" t="n">
        <f aca="false">(INDEX($B$1:$B$3,$A3306)+B3305)/2</f>
        <v>-0.163507183157586</v>
      </c>
      <c r="C3306" s="4" t="n">
        <f aca="false">(INDEX($D$1:$D$3,$A3306)+C3305)/2</f>
        <v>0.00960320908323833</v>
      </c>
    </row>
    <row r="3307" customFormat="false" ht="12.75" hidden="false" customHeight="false" outlineLevel="0" collapsed="false">
      <c r="A3307" s="3" t="n">
        <f aca="true">ROUNDDOWN(RAND()*3,0)+1</f>
        <v>1</v>
      </c>
      <c r="B3307" s="4" t="n">
        <f aca="false">(INDEX($B$1:$B$3,$A3307)+B3306)/2</f>
        <v>-0.581753591578793</v>
      </c>
      <c r="C3307" s="4" t="n">
        <f aca="false">(INDEX($D$1:$D$3,$A3307)+C3306)/2</f>
        <v>0.00480160454161917</v>
      </c>
    </row>
    <row r="3308" customFormat="false" ht="12.75" hidden="false" customHeight="false" outlineLevel="0" collapsed="false">
      <c r="A3308" s="3" t="n">
        <f aca="true">ROUNDDOWN(RAND()*3,0)+1</f>
        <v>2</v>
      </c>
      <c r="B3308" s="4" t="n">
        <f aca="false">(INDEX($B$1:$B$3,$A3308)+B3307)/2</f>
        <v>0.209123204210604</v>
      </c>
      <c r="C3308" s="4" t="n">
        <f aca="false">(INDEX($D$1:$D$3,$A3308)+C3307)/2</f>
        <v>0.00240080227080958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n">
        <f aca="false">(INDEX($B$1:$B$3,$A3309)+B3308)/2</f>
        <v>0.104561602105302</v>
      </c>
      <c r="C3309" s="4" t="n">
        <f aca="false">(INDEX($D$1:$D$3,$A3309)+C3308)/2</f>
        <v>0.751200401135405</v>
      </c>
    </row>
    <row r="3310" customFormat="false" ht="12.75" hidden="false" customHeight="false" outlineLevel="0" collapsed="false">
      <c r="A3310" s="3" t="n">
        <f aca="true">ROUNDDOWN(RAND()*3,0)+1</f>
        <v>1</v>
      </c>
      <c r="B3310" s="4" t="n">
        <f aca="false">(INDEX($B$1:$B$3,$A3310)+B3309)/2</f>
        <v>-0.447719198947349</v>
      </c>
      <c r="C3310" s="4" t="n">
        <f aca="false">(INDEX($D$1:$D$3,$A3310)+C3309)/2</f>
        <v>0.375600200567702</v>
      </c>
    </row>
    <row r="3311" customFormat="false" ht="12.75" hidden="false" customHeight="false" outlineLevel="0" collapsed="false">
      <c r="A3311" s="3" t="n">
        <f aca="true">ROUNDDOWN(RAND()*3,0)+1</f>
        <v>1</v>
      </c>
      <c r="B3311" s="4" t="n">
        <f aca="false">(INDEX($B$1:$B$3,$A3311)+B3310)/2</f>
        <v>-0.723859599473675</v>
      </c>
      <c r="C3311" s="4" t="n">
        <f aca="false">(INDEX($D$1:$D$3,$A3311)+C3310)/2</f>
        <v>0.187800100283851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n">
        <f aca="false">(INDEX($B$1:$B$3,$A3312)+B3311)/2</f>
        <v>-0.361929799736837</v>
      </c>
      <c r="C3312" s="4" t="n">
        <f aca="false">(INDEX($D$1:$D$3,$A3312)+C3311)/2</f>
        <v>0.843900050141926</v>
      </c>
    </row>
    <row r="3313" customFormat="false" ht="12.75" hidden="false" customHeight="false" outlineLevel="0" collapsed="false">
      <c r="A3313" s="3" t="n">
        <f aca="true">ROUNDDOWN(RAND()*3,0)+1</f>
        <v>3</v>
      </c>
      <c r="B3313" s="4" t="n">
        <f aca="false">(INDEX($B$1:$B$3,$A3313)+B3312)/2</f>
        <v>-0.180964899868419</v>
      </c>
      <c r="C3313" s="4" t="n">
        <f aca="false">(INDEX($D$1:$D$3,$A3313)+C3312)/2</f>
        <v>1.17195002507096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n">
        <f aca="false">(INDEX($B$1:$B$3,$A3314)+B3313)/2</f>
        <v>-0.590482449934209</v>
      </c>
      <c r="C3314" s="4" t="n">
        <f aca="false">(INDEX($D$1:$D$3,$A3314)+C3313)/2</f>
        <v>0.585975012535482</v>
      </c>
    </row>
    <row r="3315" customFormat="false" ht="12.75" hidden="false" customHeight="false" outlineLevel="0" collapsed="false">
      <c r="A3315" s="3" t="n">
        <f aca="true">ROUNDDOWN(RAND()*3,0)+1</f>
        <v>3</v>
      </c>
      <c r="B3315" s="4" t="n">
        <f aca="false">(INDEX($B$1:$B$3,$A3315)+B3314)/2</f>
        <v>-0.295241224967105</v>
      </c>
      <c r="C3315" s="4" t="n">
        <f aca="false">(INDEX($D$1:$D$3,$A3315)+C3314)/2</f>
        <v>1.04298750626774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n">
        <f aca="false">(INDEX($B$1:$B$3,$A3316)+B3315)/2</f>
        <v>0.352379387516448</v>
      </c>
      <c r="C3316" s="4" t="n">
        <f aca="false">(INDEX($D$1:$D$3,$A3316)+C3315)/2</f>
        <v>0.52149375313387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n">
        <f aca="false">(INDEX($B$1:$B$3,$A3317)+B3316)/2</f>
        <v>0.176189693758224</v>
      </c>
      <c r="C3317" s="4" t="n">
        <f aca="false">(INDEX($D$1:$D$3,$A3317)+C3316)/2</f>
        <v>1.01074687656694</v>
      </c>
    </row>
    <row r="3318" customFormat="false" ht="12.75" hidden="false" customHeight="false" outlineLevel="0" collapsed="false">
      <c r="A3318" s="3" t="n">
        <f aca="true">ROUNDDOWN(RAND()*3,0)+1</f>
        <v>2</v>
      </c>
      <c r="B3318" s="4" t="n">
        <f aca="false">(INDEX($B$1:$B$3,$A3318)+B3317)/2</f>
        <v>0.588094846879112</v>
      </c>
      <c r="C3318" s="4" t="n">
        <f aca="false">(INDEX($D$1:$D$3,$A3318)+C3317)/2</f>
        <v>0.505373438283468</v>
      </c>
    </row>
    <row r="3319" customFormat="false" ht="12.75" hidden="false" customHeight="false" outlineLevel="0" collapsed="false">
      <c r="A3319" s="3" t="n">
        <f aca="true">ROUNDDOWN(RAND()*3,0)+1</f>
        <v>1</v>
      </c>
      <c r="B3319" s="4" t="n">
        <f aca="false">(INDEX($B$1:$B$3,$A3319)+B3318)/2</f>
        <v>-0.205952576560444</v>
      </c>
      <c r="C3319" s="4" t="n">
        <f aca="false">(INDEX($D$1:$D$3,$A3319)+C3318)/2</f>
        <v>0.252686719141734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n">
        <f aca="false">(INDEX($B$1:$B$3,$A3320)+B3319)/2</f>
        <v>-0.602976288280222</v>
      </c>
      <c r="C3320" s="4" t="n">
        <f aca="false">(INDEX($D$1:$D$3,$A3320)+C3319)/2</f>
        <v>0.126343359570867</v>
      </c>
    </row>
    <row r="3321" customFormat="false" ht="12.75" hidden="false" customHeight="false" outlineLevel="0" collapsed="false">
      <c r="A3321" s="3" t="n">
        <f aca="true">ROUNDDOWN(RAND()*3,0)+1</f>
        <v>1</v>
      </c>
      <c r="B3321" s="4" t="n">
        <f aca="false">(INDEX($B$1:$B$3,$A3321)+B3320)/2</f>
        <v>-0.801488144140111</v>
      </c>
      <c r="C3321" s="4" t="n">
        <f aca="false">(INDEX($D$1:$D$3,$A3321)+C3320)/2</f>
        <v>0.0631716797854335</v>
      </c>
    </row>
    <row r="3322" customFormat="false" ht="12.75" hidden="false" customHeight="false" outlineLevel="0" collapsed="false">
      <c r="A3322" s="3" t="n">
        <f aca="true">ROUNDDOWN(RAND()*3,0)+1</f>
        <v>3</v>
      </c>
      <c r="B3322" s="4" t="n">
        <f aca="false">(INDEX($B$1:$B$3,$A3322)+B3321)/2</f>
        <v>-0.400744072070055</v>
      </c>
      <c r="C3322" s="4" t="n">
        <f aca="false">(INDEX($D$1:$D$3,$A3322)+C3321)/2</f>
        <v>0.781585839892717</v>
      </c>
    </row>
    <row r="3323" customFormat="false" ht="12.75" hidden="false" customHeight="false" outlineLevel="0" collapsed="false">
      <c r="A3323" s="3" t="n">
        <f aca="true">ROUNDDOWN(RAND()*3,0)+1</f>
        <v>3</v>
      </c>
      <c r="B3323" s="4" t="n">
        <f aca="false">(INDEX($B$1:$B$3,$A3323)+B3322)/2</f>
        <v>-0.200372036035028</v>
      </c>
      <c r="C3323" s="4" t="n">
        <f aca="false">(INDEX($D$1:$D$3,$A3323)+C3322)/2</f>
        <v>1.14079291994636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n">
        <f aca="false">(INDEX($B$1:$B$3,$A3324)+B3323)/2</f>
        <v>-0.600186018017514</v>
      </c>
      <c r="C3324" s="4" t="n">
        <f aca="false">(INDEX($D$1:$D$3,$A3324)+C3323)/2</f>
        <v>0.570396459973179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n">
        <f aca="false">(INDEX($B$1:$B$3,$A3325)+B3324)/2</f>
        <v>-0.800093009008757</v>
      </c>
      <c r="C3325" s="4" t="n">
        <f aca="false">(INDEX($D$1:$D$3,$A3325)+C3324)/2</f>
        <v>0.28519822998659</v>
      </c>
    </row>
    <row r="3326" customFormat="false" ht="12.75" hidden="false" customHeight="false" outlineLevel="0" collapsed="false">
      <c r="A3326" s="3" t="n">
        <f aca="true">ROUNDDOWN(RAND()*3,0)+1</f>
        <v>2</v>
      </c>
      <c r="B3326" s="4" t="n">
        <f aca="false">(INDEX($B$1:$B$3,$A3326)+B3325)/2</f>
        <v>0.0999534954956216</v>
      </c>
      <c r="C3326" s="4" t="n">
        <f aca="false">(INDEX($D$1:$D$3,$A3326)+C3325)/2</f>
        <v>0.142599114993295</v>
      </c>
    </row>
    <row r="3327" customFormat="false" ht="12.75" hidden="false" customHeight="false" outlineLevel="0" collapsed="false">
      <c r="A3327" s="3" t="n">
        <f aca="true">ROUNDDOWN(RAND()*3,0)+1</f>
        <v>1</v>
      </c>
      <c r="B3327" s="4" t="n">
        <f aca="false">(INDEX($B$1:$B$3,$A3327)+B3326)/2</f>
        <v>-0.450023252252189</v>
      </c>
      <c r="C3327" s="4" t="n">
        <f aca="false">(INDEX($D$1:$D$3,$A3327)+C3326)/2</f>
        <v>0.0712995574966474</v>
      </c>
    </row>
    <row r="3328" customFormat="false" ht="12.75" hidden="false" customHeight="false" outlineLevel="0" collapsed="false">
      <c r="A3328" s="3" t="n">
        <f aca="true">ROUNDDOWN(RAND()*3,0)+1</f>
        <v>2</v>
      </c>
      <c r="B3328" s="4" t="n">
        <f aca="false">(INDEX($B$1:$B$3,$A3328)+B3327)/2</f>
        <v>0.274988373873905</v>
      </c>
      <c r="C3328" s="4" t="n">
        <f aca="false">(INDEX($D$1:$D$3,$A3328)+C3327)/2</f>
        <v>0.0356497787483237</v>
      </c>
    </row>
    <row r="3329" customFormat="false" ht="12.75" hidden="false" customHeight="false" outlineLevel="0" collapsed="false">
      <c r="A3329" s="3" t="n">
        <f aca="true">ROUNDDOWN(RAND()*3,0)+1</f>
        <v>1</v>
      </c>
      <c r="B3329" s="4" t="n">
        <f aca="false">(INDEX($B$1:$B$3,$A3329)+B3328)/2</f>
        <v>-0.362505813063047</v>
      </c>
      <c r="C3329" s="4" t="n">
        <f aca="false">(INDEX($D$1:$D$3,$A3329)+C3328)/2</f>
        <v>0.0178248893741619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n">
        <f aca="false">(INDEX($B$1:$B$3,$A3330)+B3329)/2</f>
        <v>-0.681252906531524</v>
      </c>
      <c r="C3330" s="4" t="n">
        <f aca="false">(INDEX($D$1:$D$3,$A3330)+C3329)/2</f>
        <v>0.00891244468708093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n">
        <f aca="false">(INDEX($B$1:$B$3,$A3331)+B3330)/2</f>
        <v>-0.340626453265762</v>
      </c>
      <c r="C3331" s="4" t="n">
        <f aca="false">(INDEX($D$1:$D$3,$A3331)+C3330)/2</f>
        <v>0.754456222343541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n">
        <f aca="false">(INDEX($B$1:$B$3,$A3332)+B3331)/2</f>
        <v>-0.670313226632881</v>
      </c>
      <c r="C3332" s="4" t="n">
        <f aca="false">(INDEX($D$1:$D$3,$A3332)+C3331)/2</f>
        <v>0.37722811117177</v>
      </c>
    </row>
    <row r="3333" customFormat="false" ht="12.75" hidden="false" customHeight="false" outlineLevel="0" collapsed="false">
      <c r="A3333" s="3" t="n">
        <f aca="true">ROUNDDOWN(RAND()*3,0)+1</f>
        <v>1</v>
      </c>
      <c r="B3333" s="4" t="n">
        <f aca="false">(INDEX($B$1:$B$3,$A3333)+B3332)/2</f>
        <v>-0.83515661331644</v>
      </c>
      <c r="C3333" s="4" t="n">
        <f aca="false">(INDEX($D$1:$D$3,$A3333)+C3332)/2</f>
        <v>0.188614055585885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n">
        <f aca="false">(INDEX($B$1:$B$3,$A3334)+B3333)/2</f>
        <v>-0.41757830665822</v>
      </c>
      <c r="C3334" s="4" t="n">
        <f aca="false">(INDEX($D$1:$D$3,$A3334)+C3333)/2</f>
        <v>0.844307027792943</v>
      </c>
    </row>
    <row r="3335" customFormat="false" ht="12.75" hidden="false" customHeight="false" outlineLevel="0" collapsed="false">
      <c r="A3335" s="3" t="n">
        <f aca="true">ROUNDDOWN(RAND()*3,0)+1</f>
        <v>2</v>
      </c>
      <c r="B3335" s="4" t="n">
        <f aca="false">(INDEX($B$1:$B$3,$A3335)+B3334)/2</f>
        <v>0.29121084667089</v>
      </c>
      <c r="C3335" s="4" t="n">
        <f aca="false">(INDEX($D$1:$D$3,$A3335)+C3334)/2</f>
        <v>0.422153513896471</v>
      </c>
    </row>
    <row r="3336" customFormat="false" ht="12.75" hidden="false" customHeight="false" outlineLevel="0" collapsed="false">
      <c r="A3336" s="3" t="n">
        <f aca="true">ROUNDDOWN(RAND()*3,0)+1</f>
        <v>1</v>
      </c>
      <c r="B3336" s="4" t="n">
        <f aca="false">(INDEX($B$1:$B$3,$A3336)+B3335)/2</f>
        <v>-0.354394576664555</v>
      </c>
      <c r="C3336" s="4" t="n">
        <f aca="false">(INDEX($D$1:$D$3,$A3336)+C3335)/2</f>
        <v>0.211076756948236</v>
      </c>
    </row>
    <row r="3337" customFormat="false" ht="12.75" hidden="false" customHeight="false" outlineLevel="0" collapsed="false">
      <c r="A3337" s="3" t="n">
        <f aca="true">ROUNDDOWN(RAND()*3,0)+1</f>
        <v>3</v>
      </c>
      <c r="B3337" s="4" t="n">
        <f aca="false">(INDEX($B$1:$B$3,$A3337)+B3336)/2</f>
        <v>-0.177197288332278</v>
      </c>
      <c r="C3337" s="4" t="n">
        <f aca="false">(INDEX($D$1:$D$3,$A3337)+C3336)/2</f>
        <v>0.855538378474118</v>
      </c>
    </row>
    <row r="3338" customFormat="false" ht="12.75" hidden="false" customHeight="false" outlineLevel="0" collapsed="false">
      <c r="A3338" s="3" t="n">
        <f aca="true">ROUNDDOWN(RAND()*3,0)+1</f>
        <v>1</v>
      </c>
      <c r="B3338" s="4" t="n">
        <f aca="false">(INDEX($B$1:$B$3,$A3338)+B3337)/2</f>
        <v>-0.588598644166139</v>
      </c>
      <c r="C3338" s="4" t="n">
        <f aca="false">(INDEX($D$1:$D$3,$A3338)+C3337)/2</f>
        <v>0.427769189237059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n">
        <f aca="false">(INDEX($B$1:$B$3,$A3339)+B3338)/2</f>
        <v>-0.294299322083069</v>
      </c>
      <c r="C3339" s="4" t="n">
        <f aca="false">(INDEX($D$1:$D$3,$A3339)+C3338)/2</f>
        <v>0.96388459461853</v>
      </c>
    </row>
    <row r="3340" customFormat="false" ht="12.75" hidden="false" customHeight="false" outlineLevel="0" collapsed="false">
      <c r="A3340" s="3" t="n">
        <f aca="true">ROUNDDOWN(RAND()*3,0)+1</f>
        <v>1</v>
      </c>
      <c r="B3340" s="4" t="n">
        <f aca="false">(INDEX($B$1:$B$3,$A3340)+B3339)/2</f>
        <v>-0.647149661041535</v>
      </c>
      <c r="C3340" s="4" t="n">
        <f aca="false">(INDEX($D$1:$D$3,$A3340)+C3339)/2</f>
        <v>0.481942297309265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n">
        <f aca="false">(INDEX($B$1:$B$3,$A3341)+B3340)/2</f>
        <v>-0.823574830520767</v>
      </c>
      <c r="C3341" s="4" t="n">
        <f aca="false">(INDEX($D$1:$D$3,$A3341)+C3340)/2</f>
        <v>0.240971148654632</v>
      </c>
    </row>
    <row r="3342" customFormat="false" ht="12.75" hidden="false" customHeight="false" outlineLevel="0" collapsed="false">
      <c r="A3342" s="3" t="n">
        <f aca="true">ROUNDDOWN(RAND()*3,0)+1</f>
        <v>2</v>
      </c>
      <c r="B3342" s="4" t="n">
        <f aca="false">(INDEX($B$1:$B$3,$A3342)+B3341)/2</f>
        <v>0.0882125847396164</v>
      </c>
      <c r="C3342" s="4" t="n">
        <f aca="false">(INDEX($D$1:$D$3,$A3342)+C3341)/2</f>
        <v>0.120485574327316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n">
        <f aca="false">(INDEX($B$1:$B$3,$A3343)+B3342)/2</f>
        <v>0.544106292369808</v>
      </c>
      <c r="C3343" s="4" t="n">
        <f aca="false">(INDEX($D$1:$D$3,$A3343)+C3342)/2</f>
        <v>0.0602427871636581</v>
      </c>
    </row>
    <row r="3344" customFormat="false" ht="12.75" hidden="false" customHeight="false" outlineLevel="0" collapsed="false">
      <c r="A3344" s="3" t="n">
        <f aca="true">ROUNDDOWN(RAND()*3,0)+1</f>
        <v>2</v>
      </c>
      <c r="B3344" s="4" t="n">
        <f aca="false">(INDEX($B$1:$B$3,$A3344)+B3343)/2</f>
        <v>0.772053146184904</v>
      </c>
      <c r="C3344" s="4" t="n">
        <f aca="false">(INDEX($D$1:$D$3,$A3344)+C3343)/2</f>
        <v>0.030121393581829</v>
      </c>
    </row>
    <row r="3345" customFormat="false" ht="12.75" hidden="false" customHeight="false" outlineLevel="0" collapsed="false">
      <c r="A3345" s="3" t="n">
        <f aca="true">ROUNDDOWN(RAND()*3,0)+1</f>
        <v>1</v>
      </c>
      <c r="B3345" s="4" t="n">
        <f aca="false">(INDEX($B$1:$B$3,$A3345)+B3344)/2</f>
        <v>-0.113973426907548</v>
      </c>
      <c r="C3345" s="4" t="n">
        <f aca="false">(INDEX($D$1:$D$3,$A3345)+C3344)/2</f>
        <v>0.0150606967909145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n">
        <f aca="false">(INDEX($B$1:$B$3,$A3346)+B3345)/2</f>
        <v>-0.556986713453774</v>
      </c>
      <c r="C3346" s="4" t="n">
        <f aca="false">(INDEX($D$1:$D$3,$A3346)+C3345)/2</f>
        <v>0.00753034839545726</v>
      </c>
    </row>
    <row r="3347" customFormat="false" ht="12.75" hidden="false" customHeight="false" outlineLevel="0" collapsed="false">
      <c r="A3347" s="3" t="n">
        <f aca="true">ROUNDDOWN(RAND()*3,0)+1</f>
        <v>2</v>
      </c>
      <c r="B3347" s="4" t="n">
        <f aca="false">(INDEX($B$1:$B$3,$A3347)+B3346)/2</f>
        <v>0.221506643273113</v>
      </c>
      <c r="C3347" s="4" t="n">
        <f aca="false">(INDEX($D$1:$D$3,$A3347)+C3346)/2</f>
        <v>0.00376517419772863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n">
        <f aca="false">(INDEX($B$1:$B$3,$A3348)+B3347)/2</f>
        <v>0.610753321636557</v>
      </c>
      <c r="C3348" s="4" t="n">
        <f aca="false">(INDEX($D$1:$D$3,$A3348)+C3347)/2</f>
        <v>0.00188258709886432</v>
      </c>
    </row>
    <row r="3349" customFormat="false" ht="12.75" hidden="false" customHeight="false" outlineLevel="0" collapsed="false">
      <c r="A3349" s="3" t="n">
        <f aca="true">ROUNDDOWN(RAND()*3,0)+1</f>
        <v>2</v>
      </c>
      <c r="B3349" s="4" t="n">
        <f aca="false">(INDEX($B$1:$B$3,$A3349)+B3348)/2</f>
        <v>0.805376660818278</v>
      </c>
      <c r="C3349" s="4" t="n">
        <f aca="false">(INDEX($D$1:$D$3,$A3349)+C3348)/2</f>
        <v>0.000941293549432158</v>
      </c>
    </row>
    <row r="3350" customFormat="false" ht="12.75" hidden="false" customHeight="false" outlineLevel="0" collapsed="false">
      <c r="A3350" s="3" t="n">
        <f aca="true">ROUNDDOWN(RAND()*3,0)+1</f>
        <v>2</v>
      </c>
      <c r="B3350" s="4" t="n">
        <f aca="false">(INDEX($B$1:$B$3,$A3350)+B3349)/2</f>
        <v>0.902688330409139</v>
      </c>
      <c r="C3350" s="4" t="n">
        <f aca="false">(INDEX($D$1:$D$3,$A3350)+C3349)/2</f>
        <v>0.000470646774716079</v>
      </c>
    </row>
    <row r="3351" customFormat="false" ht="12.75" hidden="false" customHeight="false" outlineLevel="0" collapsed="false">
      <c r="A3351" s="3" t="n">
        <f aca="true">ROUNDDOWN(RAND()*3,0)+1</f>
        <v>1</v>
      </c>
      <c r="B3351" s="4" t="n">
        <f aca="false">(INDEX($B$1:$B$3,$A3351)+B3350)/2</f>
        <v>-0.0486558347954305</v>
      </c>
      <c r="C3351" s="4" t="n">
        <f aca="false">(INDEX($D$1:$D$3,$A3351)+C3350)/2</f>
        <v>0.000235323387358039</v>
      </c>
    </row>
    <row r="3352" customFormat="false" ht="12.75" hidden="false" customHeight="false" outlineLevel="0" collapsed="false">
      <c r="A3352" s="3" t="n">
        <f aca="true">ROUNDDOWN(RAND()*3,0)+1</f>
        <v>1</v>
      </c>
      <c r="B3352" s="4" t="n">
        <f aca="false">(INDEX($B$1:$B$3,$A3352)+B3351)/2</f>
        <v>-0.524327917397715</v>
      </c>
      <c r="C3352" s="4" t="n">
        <f aca="false">(INDEX($D$1:$D$3,$A3352)+C3351)/2</f>
        <v>0.00011766169367902</v>
      </c>
    </row>
    <row r="3353" customFormat="false" ht="12.75" hidden="false" customHeight="false" outlineLevel="0" collapsed="false">
      <c r="A3353" s="3" t="n">
        <f aca="true">ROUNDDOWN(RAND()*3,0)+1</f>
        <v>3</v>
      </c>
      <c r="B3353" s="4" t="n">
        <f aca="false">(INDEX($B$1:$B$3,$A3353)+B3352)/2</f>
        <v>-0.262163958698858</v>
      </c>
      <c r="C3353" s="4" t="n">
        <f aca="false">(INDEX($D$1:$D$3,$A3353)+C3352)/2</f>
        <v>0.75005883084684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n">
        <f aca="false">(INDEX($B$1:$B$3,$A3354)+B3353)/2</f>
        <v>-0.631081979349429</v>
      </c>
      <c r="C3354" s="4" t="n">
        <f aca="false">(INDEX($D$1:$D$3,$A3354)+C3353)/2</f>
        <v>0.37502941542342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n">
        <f aca="false">(INDEX($B$1:$B$3,$A3355)+B3354)/2</f>
        <v>-0.815540989674714</v>
      </c>
      <c r="C3355" s="4" t="n">
        <f aca="false">(INDEX($D$1:$D$3,$A3355)+C3354)/2</f>
        <v>0.18751470771171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n">
        <f aca="false">(INDEX($B$1:$B$3,$A3356)+B3355)/2</f>
        <v>-0.407770494837357</v>
      </c>
      <c r="C3356" s="4" t="n">
        <f aca="false">(INDEX($D$1:$D$3,$A3356)+C3355)/2</f>
        <v>0.843757353855855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n">
        <f aca="false">(INDEX($B$1:$B$3,$A3357)+B3356)/2</f>
        <v>-0.703885247418679</v>
      </c>
      <c r="C3357" s="4" t="n">
        <f aca="false">(INDEX($D$1:$D$3,$A3357)+C3356)/2</f>
        <v>0.421878676927927</v>
      </c>
    </row>
    <row r="3358" customFormat="false" ht="12.75" hidden="false" customHeight="false" outlineLevel="0" collapsed="false">
      <c r="A3358" s="3" t="n">
        <f aca="true">ROUNDDOWN(RAND()*3,0)+1</f>
        <v>3</v>
      </c>
      <c r="B3358" s="4" t="n">
        <f aca="false">(INDEX($B$1:$B$3,$A3358)+B3357)/2</f>
        <v>-0.351942623709339</v>
      </c>
      <c r="C3358" s="4" t="n">
        <f aca="false">(INDEX($D$1:$D$3,$A3358)+C3357)/2</f>
        <v>0.960939338463964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n">
        <f aca="false">(INDEX($B$1:$B$3,$A3359)+B3358)/2</f>
        <v>-0.17597131185467</v>
      </c>
      <c r="C3359" s="4" t="n">
        <f aca="false">(INDEX($D$1:$D$3,$A3359)+C3358)/2</f>
        <v>1.23046966923198</v>
      </c>
    </row>
    <row r="3360" customFormat="false" ht="12.75" hidden="false" customHeight="false" outlineLevel="0" collapsed="false">
      <c r="A3360" s="3" t="n">
        <f aca="true">ROUNDDOWN(RAND()*3,0)+1</f>
        <v>3</v>
      </c>
      <c r="B3360" s="4" t="n">
        <f aca="false">(INDEX($B$1:$B$3,$A3360)+B3359)/2</f>
        <v>-0.0879856559273348</v>
      </c>
      <c r="C3360" s="4" t="n">
        <f aca="false">(INDEX($D$1:$D$3,$A3360)+C3359)/2</f>
        <v>1.36523483461599</v>
      </c>
    </row>
    <row r="3361" customFormat="false" ht="12.75" hidden="false" customHeight="false" outlineLevel="0" collapsed="false">
      <c r="A3361" s="3" t="n">
        <f aca="true">ROUNDDOWN(RAND()*3,0)+1</f>
        <v>1</v>
      </c>
      <c r="B3361" s="4" t="n">
        <f aca="false">(INDEX($B$1:$B$3,$A3361)+B3360)/2</f>
        <v>-0.543992827963667</v>
      </c>
      <c r="C3361" s="4" t="n">
        <f aca="false">(INDEX($D$1:$D$3,$A3361)+C3360)/2</f>
        <v>0.682617417307996</v>
      </c>
    </row>
    <row r="3362" customFormat="false" ht="12.75" hidden="false" customHeight="false" outlineLevel="0" collapsed="false">
      <c r="A3362" s="3" t="n">
        <f aca="true">ROUNDDOWN(RAND()*3,0)+1</f>
        <v>3</v>
      </c>
      <c r="B3362" s="4" t="n">
        <f aca="false">(INDEX($B$1:$B$3,$A3362)+B3361)/2</f>
        <v>-0.271996413981834</v>
      </c>
      <c r="C3362" s="4" t="n">
        <f aca="false">(INDEX($D$1:$D$3,$A3362)+C3361)/2</f>
        <v>1.091308708654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n">
        <f aca="false">(INDEX($B$1:$B$3,$A3363)+B3362)/2</f>
        <v>0.364001793009083</v>
      </c>
      <c r="C3363" s="4" t="n">
        <f aca="false">(INDEX($D$1:$D$3,$A3363)+C3362)/2</f>
        <v>0.545654354326999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n">
        <f aca="false">(INDEX($B$1:$B$3,$A3364)+B3363)/2</f>
        <v>0.682000896504542</v>
      </c>
      <c r="C3364" s="4" t="n">
        <f aca="false">(INDEX($D$1:$D$3,$A3364)+C3363)/2</f>
        <v>0.272827177163499</v>
      </c>
    </row>
    <row r="3365" customFormat="false" ht="12.75" hidden="false" customHeight="false" outlineLevel="0" collapsed="false">
      <c r="A3365" s="3" t="n">
        <f aca="true">ROUNDDOWN(RAND()*3,0)+1</f>
        <v>3</v>
      </c>
      <c r="B3365" s="4" t="n">
        <f aca="false">(INDEX($B$1:$B$3,$A3365)+B3364)/2</f>
        <v>0.341000448252271</v>
      </c>
      <c r="C3365" s="4" t="n">
        <f aca="false">(INDEX($D$1:$D$3,$A3365)+C3364)/2</f>
        <v>0.88641358858175</v>
      </c>
    </row>
    <row r="3366" customFormat="false" ht="12.75" hidden="false" customHeight="false" outlineLevel="0" collapsed="false">
      <c r="A3366" s="3" t="n">
        <f aca="true">ROUNDDOWN(RAND()*3,0)+1</f>
        <v>1</v>
      </c>
      <c r="B3366" s="4" t="n">
        <f aca="false">(INDEX($B$1:$B$3,$A3366)+B3365)/2</f>
        <v>-0.329499775873865</v>
      </c>
      <c r="C3366" s="4" t="n">
        <f aca="false">(INDEX($D$1:$D$3,$A3366)+C3365)/2</f>
        <v>0.443206794290875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n">
        <f aca="false">(INDEX($B$1:$B$3,$A3367)+B3366)/2</f>
        <v>0.335250112063068</v>
      </c>
      <c r="C3367" s="4" t="n">
        <f aca="false">(INDEX($D$1:$D$3,$A3367)+C3366)/2</f>
        <v>0.221603397145437</v>
      </c>
    </row>
    <row r="3368" customFormat="false" ht="12.75" hidden="false" customHeight="false" outlineLevel="0" collapsed="false">
      <c r="A3368" s="3" t="n">
        <f aca="true">ROUNDDOWN(RAND()*3,0)+1</f>
        <v>2</v>
      </c>
      <c r="B3368" s="4" t="n">
        <f aca="false">(INDEX($B$1:$B$3,$A3368)+B3367)/2</f>
        <v>0.667625056031534</v>
      </c>
      <c r="C3368" s="4" t="n">
        <f aca="false">(INDEX($D$1:$D$3,$A3368)+C3367)/2</f>
        <v>0.110801698572719</v>
      </c>
    </row>
    <row r="3369" customFormat="false" ht="12.75" hidden="false" customHeight="false" outlineLevel="0" collapsed="false">
      <c r="A3369" s="3" t="n">
        <f aca="true">ROUNDDOWN(RAND()*3,0)+1</f>
        <v>1</v>
      </c>
      <c r="B3369" s="4" t="n">
        <f aca="false">(INDEX($B$1:$B$3,$A3369)+B3368)/2</f>
        <v>-0.166187471984233</v>
      </c>
      <c r="C3369" s="4" t="n">
        <f aca="false">(INDEX($D$1:$D$3,$A3369)+C3368)/2</f>
        <v>0.0554008492863594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n">
        <f aca="false">(INDEX($B$1:$B$3,$A3370)+B3369)/2</f>
        <v>-0.0830937359921165</v>
      </c>
      <c r="C3370" s="4" t="n">
        <f aca="false">(INDEX($D$1:$D$3,$A3370)+C3369)/2</f>
        <v>0.77770042464318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n">
        <f aca="false">(INDEX($B$1:$B$3,$A3371)+B3370)/2</f>
        <v>0.458453132003942</v>
      </c>
      <c r="C3371" s="4" t="n">
        <f aca="false">(INDEX($D$1:$D$3,$A3371)+C3370)/2</f>
        <v>0.38885021232159</v>
      </c>
    </row>
    <row r="3372" customFormat="false" ht="12.75" hidden="false" customHeight="false" outlineLevel="0" collapsed="false">
      <c r="A3372" s="3" t="n">
        <f aca="true">ROUNDDOWN(RAND()*3,0)+1</f>
        <v>1</v>
      </c>
      <c r="B3372" s="4" t="n">
        <f aca="false">(INDEX($B$1:$B$3,$A3372)+B3371)/2</f>
        <v>-0.270773433998029</v>
      </c>
      <c r="C3372" s="4" t="n">
        <f aca="false">(INDEX($D$1:$D$3,$A3372)+C3371)/2</f>
        <v>0.194425106160795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n">
        <f aca="false">(INDEX($B$1:$B$3,$A3373)+B3372)/2</f>
        <v>-0.135386716999015</v>
      </c>
      <c r="C3373" s="4" t="n">
        <f aca="false">(INDEX($D$1:$D$3,$A3373)+C3372)/2</f>
        <v>0.847212553080397</v>
      </c>
    </row>
    <row r="3374" customFormat="false" ht="12.75" hidden="false" customHeight="false" outlineLevel="0" collapsed="false">
      <c r="A3374" s="3" t="n">
        <f aca="true">ROUNDDOWN(RAND()*3,0)+1</f>
        <v>2</v>
      </c>
      <c r="B3374" s="4" t="n">
        <f aca="false">(INDEX($B$1:$B$3,$A3374)+B3373)/2</f>
        <v>0.432306641500493</v>
      </c>
      <c r="C3374" s="4" t="n">
        <f aca="false">(INDEX($D$1:$D$3,$A3374)+C3373)/2</f>
        <v>0.423606276540199</v>
      </c>
    </row>
    <row r="3375" customFormat="false" ht="12.75" hidden="false" customHeight="false" outlineLevel="0" collapsed="false">
      <c r="A3375" s="3" t="n">
        <f aca="true">ROUNDDOWN(RAND()*3,0)+1</f>
        <v>3</v>
      </c>
      <c r="B3375" s="4" t="n">
        <f aca="false">(INDEX($B$1:$B$3,$A3375)+B3374)/2</f>
        <v>0.216153320750246</v>
      </c>
      <c r="C3375" s="4" t="n">
        <f aca="false">(INDEX($D$1:$D$3,$A3375)+C3374)/2</f>
        <v>0.961803138270099</v>
      </c>
    </row>
    <row r="3376" customFormat="false" ht="12.75" hidden="false" customHeight="false" outlineLevel="0" collapsed="false">
      <c r="A3376" s="3" t="n">
        <f aca="true">ROUNDDOWN(RAND()*3,0)+1</f>
        <v>3</v>
      </c>
      <c r="B3376" s="4" t="n">
        <f aca="false">(INDEX($B$1:$B$3,$A3376)+B3375)/2</f>
        <v>0.108076660375123</v>
      </c>
      <c r="C3376" s="4" t="n">
        <f aca="false">(INDEX($D$1:$D$3,$A3376)+C3375)/2</f>
        <v>1.23090156913505</v>
      </c>
    </row>
    <row r="3377" customFormat="false" ht="12.75" hidden="false" customHeight="false" outlineLevel="0" collapsed="false">
      <c r="A3377" s="3" t="n">
        <f aca="true">ROUNDDOWN(RAND()*3,0)+1</f>
        <v>1</v>
      </c>
      <c r="B3377" s="4" t="n">
        <f aca="false">(INDEX($B$1:$B$3,$A3377)+B3376)/2</f>
        <v>-0.445961669812438</v>
      </c>
      <c r="C3377" s="4" t="n">
        <f aca="false">(INDEX($D$1:$D$3,$A3377)+C3376)/2</f>
        <v>0.615450784567525</v>
      </c>
    </row>
    <row r="3378" customFormat="false" ht="12.75" hidden="false" customHeight="false" outlineLevel="0" collapsed="false">
      <c r="A3378" s="3" t="n">
        <f aca="true">ROUNDDOWN(RAND()*3,0)+1</f>
        <v>1</v>
      </c>
      <c r="B3378" s="4" t="n">
        <f aca="false">(INDEX($B$1:$B$3,$A3378)+B3377)/2</f>
        <v>-0.722980834906219</v>
      </c>
      <c r="C3378" s="4" t="n">
        <f aca="false">(INDEX($D$1:$D$3,$A3378)+C3377)/2</f>
        <v>0.307725392283762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n">
        <f aca="false">(INDEX($B$1:$B$3,$A3379)+B3378)/2</f>
        <v>0.13850958254689</v>
      </c>
      <c r="C3379" s="4" t="n">
        <f aca="false">(INDEX($D$1:$D$3,$A3379)+C3378)/2</f>
        <v>0.153862696141881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n">
        <f aca="false">(INDEX($B$1:$B$3,$A3380)+B3379)/2</f>
        <v>0.569254791273445</v>
      </c>
      <c r="C3380" s="4" t="n">
        <f aca="false">(INDEX($D$1:$D$3,$A3380)+C3379)/2</f>
        <v>0.0769313480709406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n">
        <f aca="false">(INDEX($B$1:$B$3,$A3381)+B3380)/2</f>
        <v>0.784627395636723</v>
      </c>
      <c r="C3381" s="4" t="n">
        <f aca="false">(INDEX($D$1:$D$3,$A3381)+C3380)/2</f>
        <v>0.0384656740354703</v>
      </c>
    </row>
    <row r="3382" customFormat="false" ht="12.75" hidden="false" customHeight="false" outlineLevel="0" collapsed="false">
      <c r="A3382" s="3" t="n">
        <f aca="true">ROUNDDOWN(RAND()*3,0)+1</f>
        <v>2</v>
      </c>
      <c r="B3382" s="4" t="n">
        <f aca="false">(INDEX($B$1:$B$3,$A3382)+B3381)/2</f>
        <v>0.892313697818361</v>
      </c>
      <c r="C3382" s="4" t="n">
        <f aca="false">(INDEX($D$1:$D$3,$A3382)+C3381)/2</f>
        <v>0.0192328370177352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n">
        <f aca="false">(INDEX($B$1:$B$3,$A3383)+B3382)/2</f>
        <v>0.946156848909181</v>
      </c>
      <c r="C3383" s="4" t="n">
        <f aca="false">(INDEX($D$1:$D$3,$A3383)+C3382)/2</f>
        <v>0.00961641850886758</v>
      </c>
    </row>
    <row r="3384" customFormat="false" ht="12.75" hidden="false" customHeight="false" outlineLevel="0" collapsed="false">
      <c r="A3384" s="3" t="n">
        <f aca="true">ROUNDDOWN(RAND()*3,0)+1</f>
        <v>2</v>
      </c>
      <c r="B3384" s="4" t="n">
        <f aca="false">(INDEX($B$1:$B$3,$A3384)+B3383)/2</f>
        <v>0.97307842445459</v>
      </c>
      <c r="C3384" s="4" t="n">
        <f aca="false">(INDEX($D$1:$D$3,$A3384)+C3383)/2</f>
        <v>0.00480820925443379</v>
      </c>
    </row>
    <row r="3385" customFormat="false" ht="12.75" hidden="false" customHeight="false" outlineLevel="0" collapsed="false">
      <c r="A3385" s="3" t="n">
        <f aca="true">ROUNDDOWN(RAND()*3,0)+1</f>
        <v>2</v>
      </c>
      <c r="B3385" s="4" t="n">
        <f aca="false">(INDEX($B$1:$B$3,$A3385)+B3384)/2</f>
        <v>0.986539212227295</v>
      </c>
      <c r="C3385" s="4" t="n">
        <f aca="false">(INDEX($D$1:$D$3,$A3385)+C3384)/2</f>
        <v>0.00240410462721689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n">
        <f aca="false">(INDEX($B$1:$B$3,$A3386)+B3385)/2</f>
        <v>0.993269606113648</v>
      </c>
      <c r="C3386" s="4" t="n">
        <f aca="false">(INDEX($D$1:$D$3,$A3386)+C3385)/2</f>
        <v>0.00120205231360845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n">
        <f aca="false">(INDEX($B$1:$B$3,$A3387)+B3386)/2</f>
        <v>-0.00336519694317622</v>
      </c>
      <c r="C3387" s="4" t="n">
        <f aca="false">(INDEX($D$1:$D$3,$A3387)+C3386)/2</f>
        <v>0.000601026156804223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-0.00168259847158811</v>
      </c>
      <c r="C3388" s="4" t="n">
        <f aca="false">(INDEX($D$1:$D$3,$A3388)+C3387)/2</f>
        <v>0.750300513078402</v>
      </c>
    </row>
    <row r="3389" customFormat="false" ht="12.75" hidden="false" customHeight="false" outlineLevel="0" collapsed="false">
      <c r="A3389" s="3" t="n">
        <f aca="true">ROUNDDOWN(RAND()*3,0)+1</f>
        <v>3</v>
      </c>
      <c r="B3389" s="4" t="n">
        <f aca="false">(INDEX($B$1:$B$3,$A3389)+B3388)/2</f>
        <v>-0.000841299235794055</v>
      </c>
      <c r="C3389" s="4" t="n">
        <f aca="false">(INDEX($D$1:$D$3,$A3389)+C3388)/2</f>
        <v>1.1251502565392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n">
        <f aca="false">(INDEX($B$1:$B$3,$A3390)+B3389)/2</f>
        <v>-0.500420649617897</v>
      </c>
      <c r="C3390" s="4" t="n">
        <f aca="false">(INDEX($D$1:$D$3,$A3390)+C3389)/2</f>
        <v>0.562575128269601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n">
        <f aca="false">(INDEX($B$1:$B$3,$A3391)+B3390)/2</f>
        <v>-0.750210324808948</v>
      </c>
      <c r="C3391" s="4" t="n">
        <f aca="false">(INDEX($D$1:$D$3,$A3391)+C3390)/2</f>
        <v>0.2812875641348</v>
      </c>
    </row>
    <row r="3392" customFormat="false" ht="12.75" hidden="false" customHeight="false" outlineLevel="0" collapsed="false">
      <c r="A3392" s="3" t="n">
        <f aca="true">ROUNDDOWN(RAND()*3,0)+1</f>
        <v>2</v>
      </c>
      <c r="B3392" s="4" t="n">
        <f aca="false">(INDEX($B$1:$B$3,$A3392)+B3391)/2</f>
        <v>0.124894837595526</v>
      </c>
      <c r="C3392" s="4" t="n">
        <f aca="false">(INDEX($D$1:$D$3,$A3392)+C3391)/2</f>
        <v>0.1406437820674</v>
      </c>
    </row>
    <row r="3393" customFormat="false" ht="12.75" hidden="false" customHeight="false" outlineLevel="0" collapsed="false">
      <c r="A3393" s="3" t="n">
        <f aca="true">ROUNDDOWN(RAND()*3,0)+1</f>
        <v>3</v>
      </c>
      <c r="B3393" s="4" t="n">
        <f aca="false">(INDEX($B$1:$B$3,$A3393)+B3392)/2</f>
        <v>0.0624474187977629</v>
      </c>
      <c r="C3393" s="4" t="n">
        <f aca="false">(INDEX($D$1:$D$3,$A3393)+C3392)/2</f>
        <v>0.8203218910337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n">
        <f aca="false">(INDEX($B$1:$B$3,$A3394)+B3393)/2</f>
        <v>-0.468776290601119</v>
      </c>
      <c r="C3394" s="4" t="n">
        <f aca="false">(INDEX($D$1:$D$3,$A3394)+C3393)/2</f>
        <v>0.41016094551685</v>
      </c>
    </row>
    <row r="3395" customFormat="false" ht="12.75" hidden="false" customHeight="false" outlineLevel="0" collapsed="false">
      <c r="A3395" s="3" t="n">
        <f aca="true">ROUNDDOWN(RAND()*3,0)+1</f>
        <v>2</v>
      </c>
      <c r="B3395" s="4" t="n">
        <f aca="false">(INDEX($B$1:$B$3,$A3395)+B3394)/2</f>
        <v>0.265611854699441</v>
      </c>
      <c r="C3395" s="4" t="n">
        <f aca="false">(INDEX($D$1:$D$3,$A3395)+C3394)/2</f>
        <v>0.205080472758425</v>
      </c>
    </row>
    <row r="3396" customFormat="false" ht="12.75" hidden="false" customHeight="false" outlineLevel="0" collapsed="false">
      <c r="A3396" s="3" t="n">
        <f aca="true">ROUNDDOWN(RAND()*3,0)+1</f>
        <v>1</v>
      </c>
      <c r="B3396" s="4" t="n">
        <f aca="false">(INDEX($B$1:$B$3,$A3396)+B3395)/2</f>
        <v>-0.36719407265028</v>
      </c>
      <c r="C3396" s="4" t="n">
        <f aca="false">(INDEX($D$1:$D$3,$A3396)+C3395)/2</f>
        <v>0.102540236379213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n">
        <f aca="false">(INDEX($B$1:$B$3,$A3397)+B3396)/2</f>
        <v>-0.68359703632514</v>
      </c>
      <c r="C3397" s="4" t="n">
        <f aca="false">(INDEX($D$1:$D$3,$A3397)+C3396)/2</f>
        <v>0.0512701181896063</v>
      </c>
    </row>
    <row r="3398" customFormat="false" ht="12.75" hidden="false" customHeight="false" outlineLevel="0" collapsed="false">
      <c r="A3398" s="3" t="n">
        <f aca="true">ROUNDDOWN(RAND()*3,0)+1</f>
        <v>3</v>
      </c>
      <c r="B3398" s="4" t="n">
        <f aca="false">(INDEX($B$1:$B$3,$A3398)+B3397)/2</f>
        <v>-0.34179851816257</v>
      </c>
      <c r="C3398" s="4" t="n">
        <f aca="false">(INDEX($D$1:$D$3,$A3398)+C3397)/2</f>
        <v>0.775635059094803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n">
        <f aca="false">(INDEX($B$1:$B$3,$A3399)+B3398)/2</f>
        <v>-0.170899259081285</v>
      </c>
      <c r="C3399" s="4" t="n">
        <f aca="false">(INDEX($D$1:$D$3,$A3399)+C3398)/2</f>
        <v>1.1378175295474</v>
      </c>
    </row>
    <row r="3400" customFormat="false" ht="12.75" hidden="false" customHeight="false" outlineLevel="0" collapsed="false">
      <c r="A3400" s="3" t="n">
        <f aca="true">ROUNDDOWN(RAND()*3,0)+1</f>
        <v>1</v>
      </c>
      <c r="B3400" s="4" t="n">
        <f aca="false">(INDEX($B$1:$B$3,$A3400)+B3399)/2</f>
        <v>-0.585449629540643</v>
      </c>
      <c r="C3400" s="4" t="n">
        <f aca="false">(INDEX($D$1:$D$3,$A3400)+C3399)/2</f>
        <v>0.568908764773701</v>
      </c>
    </row>
    <row r="3401" customFormat="false" ht="12.75" hidden="false" customHeight="false" outlineLevel="0" collapsed="false">
      <c r="A3401" s="3" t="n">
        <f aca="true">ROUNDDOWN(RAND()*3,0)+1</f>
        <v>1</v>
      </c>
      <c r="B3401" s="4" t="n">
        <f aca="false">(INDEX($B$1:$B$3,$A3401)+B3400)/2</f>
        <v>-0.792724814770321</v>
      </c>
      <c r="C3401" s="4" t="n">
        <f aca="false">(INDEX($D$1:$D$3,$A3401)+C3400)/2</f>
        <v>0.28445438238685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n">
        <f aca="false">(INDEX($B$1:$B$3,$A3402)+B3401)/2</f>
        <v>-0.396362407385161</v>
      </c>
      <c r="C3402" s="4" t="n">
        <f aca="false">(INDEX($D$1:$D$3,$A3402)+C3401)/2</f>
        <v>0.892227191193425</v>
      </c>
    </row>
    <row r="3403" customFormat="false" ht="12.75" hidden="false" customHeight="false" outlineLevel="0" collapsed="false">
      <c r="A3403" s="3" t="n">
        <f aca="true">ROUNDDOWN(RAND()*3,0)+1</f>
        <v>3</v>
      </c>
      <c r="B3403" s="4" t="n">
        <f aca="false">(INDEX($B$1:$B$3,$A3403)+B3402)/2</f>
        <v>-0.19818120369258</v>
      </c>
      <c r="C3403" s="4" t="n">
        <f aca="false">(INDEX($D$1:$D$3,$A3403)+C3402)/2</f>
        <v>1.19611359559671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n">
        <f aca="false">(INDEX($B$1:$B$3,$A3404)+B3403)/2</f>
        <v>-0.59909060184629</v>
      </c>
      <c r="C3404" s="4" t="n">
        <f aca="false">(INDEX($D$1:$D$3,$A3404)+C3403)/2</f>
        <v>0.598056797798356</v>
      </c>
    </row>
    <row r="3405" customFormat="false" ht="12.75" hidden="false" customHeight="false" outlineLevel="0" collapsed="false">
      <c r="A3405" s="3" t="n">
        <f aca="true">ROUNDDOWN(RAND()*3,0)+1</f>
        <v>1</v>
      </c>
      <c r="B3405" s="4" t="n">
        <f aca="false">(INDEX($B$1:$B$3,$A3405)+B3404)/2</f>
        <v>-0.799545300923145</v>
      </c>
      <c r="C3405" s="4" t="n">
        <f aca="false">(INDEX($D$1:$D$3,$A3405)+C3404)/2</f>
        <v>0.299028398899178</v>
      </c>
    </row>
    <row r="3406" customFormat="false" ht="12.75" hidden="false" customHeight="false" outlineLevel="0" collapsed="false">
      <c r="A3406" s="3" t="n">
        <f aca="true">ROUNDDOWN(RAND()*3,0)+1</f>
        <v>1</v>
      </c>
      <c r="B3406" s="4" t="n">
        <f aca="false">(INDEX($B$1:$B$3,$A3406)+B3405)/2</f>
        <v>-0.899772650461573</v>
      </c>
      <c r="C3406" s="4" t="n">
        <f aca="false">(INDEX($D$1:$D$3,$A3406)+C3405)/2</f>
        <v>0.149514199449589</v>
      </c>
    </row>
    <row r="3407" customFormat="false" ht="12.75" hidden="false" customHeight="false" outlineLevel="0" collapsed="false">
      <c r="A3407" s="3" t="n">
        <f aca="true">ROUNDDOWN(RAND()*3,0)+1</f>
        <v>1</v>
      </c>
      <c r="B3407" s="4" t="n">
        <f aca="false">(INDEX($B$1:$B$3,$A3407)+B3406)/2</f>
        <v>-0.949886325230786</v>
      </c>
      <c r="C3407" s="4" t="n">
        <f aca="false">(INDEX($D$1:$D$3,$A3407)+C3406)/2</f>
        <v>0.0747570997247945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n">
        <f aca="false">(INDEX($B$1:$B$3,$A3408)+B3407)/2</f>
        <v>-0.974943162615393</v>
      </c>
      <c r="C3408" s="4" t="n">
        <f aca="false">(INDEX($D$1:$D$3,$A3408)+C3407)/2</f>
        <v>0.0373785498623973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n">
        <f aca="false">(INDEX($B$1:$B$3,$A3409)+B3408)/2</f>
        <v>-0.487471581307697</v>
      </c>
      <c r="C3409" s="4" t="n">
        <f aca="false">(INDEX($D$1:$D$3,$A3409)+C3408)/2</f>
        <v>0.768689274931199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n">
        <f aca="false">(INDEX($B$1:$B$3,$A3410)+B3409)/2</f>
        <v>-0.243735790653848</v>
      </c>
      <c r="C3410" s="4" t="n">
        <f aca="false">(INDEX($D$1:$D$3,$A3410)+C3409)/2</f>
        <v>1.1343446374656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n">
        <f aca="false">(INDEX($B$1:$B$3,$A3411)+B3410)/2</f>
        <v>-0.121867895326924</v>
      </c>
      <c r="C3411" s="4" t="n">
        <f aca="false">(INDEX($D$1:$D$3,$A3411)+C3410)/2</f>
        <v>1.3171723187328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n">
        <f aca="false">(INDEX($B$1:$B$3,$A3412)+B3411)/2</f>
        <v>-0.0609339476634621</v>
      </c>
      <c r="C3412" s="4" t="n">
        <f aca="false">(INDEX($D$1:$D$3,$A3412)+C3411)/2</f>
        <v>1.4085861593664</v>
      </c>
    </row>
    <row r="3413" customFormat="false" ht="12.75" hidden="false" customHeight="false" outlineLevel="0" collapsed="false">
      <c r="A3413" s="3" t="n">
        <f aca="true">ROUNDDOWN(RAND()*3,0)+1</f>
        <v>3</v>
      </c>
      <c r="B3413" s="4" t="n">
        <f aca="false">(INDEX($B$1:$B$3,$A3413)+B3412)/2</f>
        <v>-0.030466973831731</v>
      </c>
      <c r="C3413" s="4" t="n">
        <f aca="false">(INDEX($D$1:$D$3,$A3413)+C3412)/2</f>
        <v>1.4542930796832</v>
      </c>
    </row>
    <row r="3414" customFormat="false" ht="12.75" hidden="false" customHeight="false" outlineLevel="0" collapsed="false">
      <c r="A3414" s="3" t="n">
        <f aca="true">ROUNDDOWN(RAND()*3,0)+1</f>
        <v>3</v>
      </c>
      <c r="B3414" s="4" t="n">
        <f aca="false">(INDEX($B$1:$B$3,$A3414)+B3413)/2</f>
        <v>-0.0152334869158655</v>
      </c>
      <c r="C3414" s="4" t="n">
        <f aca="false">(INDEX($D$1:$D$3,$A3414)+C3413)/2</f>
        <v>1.4771465398416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n">
        <f aca="false">(INDEX($B$1:$B$3,$A3415)+B3414)/2</f>
        <v>-0.00761674345793276</v>
      </c>
      <c r="C3415" s="4" t="n">
        <f aca="false">(INDEX($D$1:$D$3,$A3415)+C3414)/2</f>
        <v>1.4885732699208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n">
        <f aca="false">(INDEX($B$1:$B$3,$A3416)+B3415)/2</f>
        <v>-0.503808371728966</v>
      </c>
      <c r="C3416" s="4" t="n">
        <f aca="false">(INDEX($D$1:$D$3,$A3416)+C3415)/2</f>
        <v>0.7442866349604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n">
        <f aca="false">(INDEX($B$1:$B$3,$A3417)+B3416)/2</f>
        <v>-0.251904185864483</v>
      </c>
      <c r="C3417" s="4" t="n">
        <f aca="false">(INDEX($D$1:$D$3,$A3417)+C3416)/2</f>
        <v>1.1221433174802</v>
      </c>
    </row>
    <row r="3418" customFormat="false" ht="12.75" hidden="false" customHeight="false" outlineLevel="0" collapsed="false">
      <c r="A3418" s="3" t="n">
        <f aca="true">ROUNDDOWN(RAND()*3,0)+1</f>
        <v>2</v>
      </c>
      <c r="B3418" s="4" t="n">
        <f aca="false">(INDEX($B$1:$B$3,$A3418)+B3417)/2</f>
        <v>0.374047907067758</v>
      </c>
      <c r="C3418" s="4" t="n">
        <f aca="false">(INDEX($D$1:$D$3,$A3418)+C3417)/2</f>
        <v>0.5610716587401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n">
        <f aca="false">(INDEX($B$1:$B$3,$A3419)+B3418)/2</f>
        <v>0.687023953533879</v>
      </c>
      <c r="C3419" s="4" t="n">
        <f aca="false">(INDEX($D$1:$D$3,$A3419)+C3418)/2</f>
        <v>0.28053582937005</v>
      </c>
    </row>
    <row r="3420" customFormat="false" ht="12.75" hidden="false" customHeight="false" outlineLevel="0" collapsed="false">
      <c r="A3420" s="3" t="n">
        <f aca="true">ROUNDDOWN(RAND()*3,0)+1</f>
        <v>3</v>
      </c>
      <c r="B3420" s="4" t="n">
        <f aca="false">(INDEX($B$1:$B$3,$A3420)+B3419)/2</f>
        <v>0.34351197676694</v>
      </c>
      <c r="C3420" s="4" t="n">
        <f aca="false">(INDEX($D$1:$D$3,$A3420)+C3419)/2</f>
        <v>0.890267914685025</v>
      </c>
    </row>
    <row r="3421" customFormat="false" ht="12.75" hidden="false" customHeight="false" outlineLevel="0" collapsed="false">
      <c r="A3421" s="3" t="n">
        <f aca="true">ROUNDDOWN(RAND()*3,0)+1</f>
        <v>2</v>
      </c>
      <c r="B3421" s="4" t="n">
        <f aca="false">(INDEX($B$1:$B$3,$A3421)+B3420)/2</f>
        <v>0.67175598838347</v>
      </c>
      <c r="C3421" s="4" t="n">
        <f aca="false">(INDEX($D$1:$D$3,$A3421)+C3420)/2</f>
        <v>0.445133957342513</v>
      </c>
    </row>
    <row r="3422" customFormat="false" ht="12.75" hidden="false" customHeight="false" outlineLevel="0" collapsed="false">
      <c r="A3422" s="3" t="n">
        <f aca="true">ROUNDDOWN(RAND()*3,0)+1</f>
        <v>3</v>
      </c>
      <c r="B3422" s="4" t="n">
        <f aca="false">(INDEX($B$1:$B$3,$A3422)+B3421)/2</f>
        <v>0.335877994191735</v>
      </c>
      <c r="C3422" s="4" t="n">
        <f aca="false">(INDEX($D$1:$D$3,$A3422)+C3421)/2</f>
        <v>0.972566978671256</v>
      </c>
    </row>
    <row r="3423" customFormat="false" ht="12.75" hidden="false" customHeight="false" outlineLevel="0" collapsed="false">
      <c r="A3423" s="3" t="n">
        <f aca="true">ROUNDDOWN(RAND()*3,0)+1</f>
        <v>2</v>
      </c>
      <c r="B3423" s="4" t="n">
        <f aca="false">(INDEX($B$1:$B$3,$A3423)+B3422)/2</f>
        <v>0.667938997095868</v>
      </c>
      <c r="C3423" s="4" t="n">
        <f aca="false">(INDEX($D$1:$D$3,$A3423)+C3422)/2</f>
        <v>0.486283489335628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n">
        <f aca="false">(INDEX($B$1:$B$3,$A3424)+B3423)/2</f>
        <v>0.833969498547934</v>
      </c>
      <c r="C3424" s="4" t="n">
        <f aca="false">(INDEX($D$1:$D$3,$A3424)+C3423)/2</f>
        <v>0.243141744667814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n">
        <f aca="false">(INDEX($B$1:$B$3,$A3425)+B3424)/2</f>
        <v>-0.0830152507260331</v>
      </c>
      <c r="C3425" s="4" t="n">
        <f aca="false">(INDEX($D$1:$D$3,$A3425)+C3424)/2</f>
        <v>0.121570872333907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n">
        <f aca="false">(INDEX($B$1:$B$3,$A3426)+B3425)/2</f>
        <v>-0.0415076253630166</v>
      </c>
      <c r="C3426" s="4" t="n">
        <f aca="false">(INDEX($D$1:$D$3,$A3426)+C3425)/2</f>
        <v>0.810785436166954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n">
        <f aca="false">(INDEX($B$1:$B$3,$A3427)+B3426)/2</f>
        <v>0.479246187318492</v>
      </c>
      <c r="C3427" s="4" t="n">
        <f aca="false">(INDEX($D$1:$D$3,$A3427)+C3426)/2</f>
        <v>0.405392718083477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n">
        <f aca="false">(INDEX($B$1:$B$3,$A3428)+B3427)/2</f>
        <v>0.239623093659246</v>
      </c>
      <c r="C3428" s="4" t="n">
        <f aca="false">(INDEX($D$1:$D$3,$A3428)+C3427)/2</f>
        <v>0.952696359041738</v>
      </c>
    </row>
    <row r="3429" customFormat="false" ht="12.75" hidden="false" customHeight="false" outlineLevel="0" collapsed="false">
      <c r="A3429" s="3" t="n">
        <f aca="true">ROUNDDOWN(RAND()*3,0)+1</f>
        <v>1</v>
      </c>
      <c r="B3429" s="4" t="n">
        <f aca="false">(INDEX($B$1:$B$3,$A3429)+B3428)/2</f>
        <v>-0.380188453170377</v>
      </c>
      <c r="C3429" s="4" t="n">
        <f aca="false">(INDEX($D$1:$D$3,$A3429)+C3428)/2</f>
        <v>0.476348179520869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n">
        <f aca="false">(INDEX($B$1:$B$3,$A3430)+B3429)/2</f>
        <v>-0.190094226585189</v>
      </c>
      <c r="C3430" s="4" t="n">
        <f aca="false">(INDEX($D$1:$D$3,$A3430)+C3429)/2</f>
        <v>0.988174089760435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n">
        <f aca="false">(INDEX($B$1:$B$3,$A3431)+B3430)/2</f>
        <v>0.404952886707406</v>
      </c>
      <c r="C3431" s="4" t="n">
        <f aca="false">(INDEX($D$1:$D$3,$A3431)+C3430)/2</f>
        <v>0.494087044880217</v>
      </c>
    </row>
    <row r="3432" customFormat="false" ht="12.75" hidden="false" customHeight="false" outlineLevel="0" collapsed="false">
      <c r="A3432" s="3" t="n">
        <f aca="true">ROUNDDOWN(RAND()*3,0)+1</f>
        <v>3</v>
      </c>
      <c r="B3432" s="4" t="n">
        <f aca="false">(INDEX($B$1:$B$3,$A3432)+B3431)/2</f>
        <v>0.202476443353703</v>
      </c>
      <c r="C3432" s="4" t="n">
        <f aca="false">(INDEX($D$1:$D$3,$A3432)+C3431)/2</f>
        <v>0.997043522440109</v>
      </c>
    </row>
    <row r="3433" customFormat="false" ht="12.75" hidden="false" customHeight="false" outlineLevel="0" collapsed="false">
      <c r="A3433" s="3" t="n">
        <f aca="true">ROUNDDOWN(RAND()*3,0)+1</f>
        <v>1</v>
      </c>
      <c r="B3433" s="4" t="n">
        <f aca="false">(INDEX($B$1:$B$3,$A3433)+B3432)/2</f>
        <v>-0.398761778323149</v>
      </c>
      <c r="C3433" s="4" t="n">
        <f aca="false">(INDEX($D$1:$D$3,$A3433)+C3432)/2</f>
        <v>0.498521761220054</v>
      </c>
    </row>
    <row r="3434" customFormat="false" ht="12.75" hidden="false" customHeight="false" outlineLevel="0" collapsed="false">
      <c r="A3434" s="3" t="n">
        <f aca="true">ROUNDDOWN(RAND()*3,0)+1</f>
        <v>2</v>
      </c>
      <c r="B3434" s="4" t="n">
        <f aca="false">(INDEX($B$1:$B$3,$A3434)+B3433)/2</f>
        <v>0.300619110838426</v>
      </c>
      <c r="C3434" s="4" t="n">
        <f aca="false">(INDEX($D$1:$D$3,$A3434)+C3433)/2</f>
        <v>0.249260880610027</v>
      </c>
    </row>
    <row r="3435" customFormat="false" ht="12.75" hidden="false" customHeight="false" outlineLevel="0" collapsed="false">
      <c r="A3435" s="3" t="n">
        <f aca="true">ROUNDDOWN(RAND()*3,0)+1</f>
        <v>3</v>
      </c>
      <c r="B3435" s="4" t="n">
        <f aca="false">(INDEX($B$1:$B$3,$A3435)+B3434)/2</f>
        <v>0.150309555419213</v>
      </c>
      <c r="C3435" s="4" t="n">
        <f aca="false">(INDEX($D$1:$D$3,$A3435)+C3434)/2</f>
        <v>0.874630440305014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n">
        <f aca="false">(INDEX($B$1:$B$3,$A3436)+B3435)/2</f>
        <v>0.575154777709606</v>
      </c>
      <c r="C3436" s="4" t="n">
        <f aca="false">(INDEX($D$1:$D$3,$A3436)+C3435)/2</f>
        <v>0.437315220152507</v>
      </c>
    </row>
    <row r="3437" customFormat="false" ht="12.75" hidden="false" customHeight="false" outlineLevel="0" collapsed="false">
      <c r="A3437" s="3" t="n">
        <f aca="true">ROUNDDOWN(RAND()*3,0)+1</f>
        <v>2</v>
      </c>
      <c r="B3437" s="4" t="n">
        <f aca="false">(INDEX($B$1:$B$3,$A3437)+B3436)/2</f>
        <v>0.787577388854803</v>
      </c>
      <c r="C3437" s="4" t="n">
        <f aca="false">(INDEX($D$1:$D$3,$A3437)+C3436)/2</f>
        <v>0.218657610076253</v>
      </c>
    </row>
    <row r="3438" customFormat="false" ht="12.75" hidden="false" customHeight="false" outlineLevel="0" collapsed="false">
      <c r="A3438" s="3" t="n">
        <f aca="true">ROUNDDOWN(RAND()*3,0)+1</f>
        <v>1</v>
      </c>
      <c r="B3438" s="4" t="n">
        <f aca="false">(INDEX($B$1:$B$3,$A3438)+B3437)/2</f>
        <v>-0.106211305572598</v>
      </c>
      <c r="C3438" s="4" t="n">
        <f aca="false">(INDEX($D$1:$D$3,$A3438)+C3437)/2</f>
        <v>0.109328805038127</v>
      </c>
    </row>
    <row r="3439" customFormat="false" ht="12.75" hidden="false" customHeight="false" outlineLevel="0" collapsed="false">
      <c r="A3439" s="3" t="n">
        <f aca="true">ROUNDDOWN(RAND()*3,0)+1</f>
        <v>1</v>
      </c>
      <c r="B3439" s="4" t="n">
        <f aca="false">(INDEX($B$1:$B$3,$A3439)+B3438)/2</f>
        <v>-0.553105652786299</v>
      </c>
      <c r="C3439" s="4" t="n">
        <f aca="false">(INDEX($D$1:$D$3,$A3439)+C3438)/2</f>
        <v>0.0546644025190634</v>
      </c>
    </row>
    <row r="3440" customFormat="false" ht="12.75" hidden="false" customHeight="false" outlineLevel="0" collapsed="false">
      <c r="A3440" s="3" t="n">
        <f aca="true">ROUNDDOWN(RAND()*3,0)+1</f>
        <v>1</v>
      </c>
      <c r="B3440" s="4" t="n">
        <f aca="false">(INDEX($B$1:$B$3,$A3440)+B3439)/2</f>
        <v>-0.77655282639315</v>
      </c>
      <c r="C3440" s="4" t="n">
        <f aca="false">(INDEX($D$1:$D$3,$A3440)+C3439)/2</f>
        <v>0.0273322012595317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n">
        <f aca="false">(INDEX($B$1:$B$3,$A3441)+B3440)/2</f>
        <v>-0.388276413196575</v>
      </c>
      <c r="C3441" s="4" t="n">
        <f aca="false">(INDEX($D$1:$D$3,$A3441)+C3440)/2</f>
        <v>0.763666100629766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n">
        <f aca="false">(INDEX($B$1:$B$3,$A3442)+B3441)/2</f>
        <v>-0.694138206598287</v>
      </c>
      <c r="C3442" s="4" t="n">
        <f aca="false">(INDEX($D$1:$D$3,$A3442)+C3441)/2</f>
        <v>0.381833050314883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n">
        <f aca="false">(INDEX($B$1:$B$3,$A3443)+B3442)/2</f>
        <v>-0.347069103299144</v>
      </c>
      <c r="C3443" s="4" t="n">
        <f aca="false">(INDEX($D$1:$D$3,$A3443)+C3442)/2</f>
        <v>0.940916525157441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n">
        <f aca="false">(INDEX($B$1:$B$3,$A3444)+B3443)/2</f>
        <v>-0.173534551649572</v>
      </c>
      <c r="C3444" s="4" t="n">
        <f aca="false">(INDEX($D$1:$D$3,$A3444)+C3443)/2</f>
        <v>1.22045826257872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n">
        <f aca="false">(INDEX($B$1:$B$3,$A3445)+B3444)/2</f>
        <v>-0.586767275824786</v>
      </c>
      <c r="C3445" s="4" t="n">
        <f aca="false">(INDEX($D$1:$D$3,$A3445)+C3444)/2</f>
        <v>0.61022913128936</v>
      </c>
    </row>
    <row r="3446" customFormat="false" ht="12.75" hidden="false" customHeight="false" outlineLevel="0" collapsed="false">
      <c r="A3446" s="3" t="n">
        <f aca="true">ROUNDDOWN(RAND()*3,0)+1</f>
        <v>2</v>
      </c>
      <c r="B3446" s="4" t="n">
        <f aca="false">(INDEX($B$1:$B$3,$A3446)+B3445)/2</f>
        <v>0.206616362087607</v>
      </c>
      <c r="C3446" s="4" t="n">
        <f aca="false">(INDEX($D$1:$D$3,$A3446)+C3445)/2</f>
        <v>0.30511456564468</v>
      </c>
    </row>
    <row r="3447" customFormat="false" ht="12.75" hidden="false" customHeight="false" outlineLevel="0" collapsed="false">
      <c r="A3447" s="3" t="n">
        <f aca="true">ROUNDDOWN(RAND()*3,0)+1</f>
        <v>3</v>
      </c>
      <c r="B3447" s="4" t="n">
        <f aca="false">(INDEX($B$1:$B$3,$A3447)+B3446)/2</f>
        <v>0.103308181043804</v>
      </c>
      <c r="C3447" s="4" t="n">
        <f aca="false">(INDEX($D$1:$D$3,$A3447)+C3446)/2</f>
        <v>0.90255728282234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n">
        <f aca="false">(INDEX($B$1:$B$3,$A3448)+B3447)/2</f>
        <v>-0.448345909478098</v>
      </c>
      <c r="C3448" s="4" t="n">
        <f aca="false">(INDEX($D$1:$D$3,$A3448)+C3447)/2</f>
        <v>0.45127864141117</v>
      </c>
    </row>
    <row r="3449" customFormat="false" ht="12.75" hidden="false" customHeight="false" outlineLevel="0" collapsed="false">
      <c r="A3449" s="3" t="n">
        <f aca="true">ROUNDDOWN(RAND()*3,0)+1</f>
        <v>3</v>
      </c>
      <c r="B3449" s="4" t="n">
        <f aca="false">(INDEX($B$1:$B$3,$A3449)+B3448)/2</f>
        <v>-0.224172954739049</v>
      </c>
      <c r="C3449" s="4" t="n">
        <f aca="false">(INDEX($D$1:$D$3,$A3449)+C3448)/2</f>
        <v>0.975639320705585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n">
        <f aca="false">(INDEX($B$1:$B$3,$A3450)+B3449)/2</f>
        <v>0.387913522630475</v>
      </c>
      <c r="C3450" s="4" t="n">
        <f aca="false">(INDEX($D$1:$D$3,$A3450)+C3449)/2</f>
        <v>0.487819660352793</v>
      </c>
    </row>
    <row r="3451" customFormat="false" ht="12.75" hidden="false" customHeight="false" outlineLevel="0" collapsed="false">
      <c r="A3451" s="3" t="n">
        <f aca="true">ROUNDDOWN(RAND()*3,0)+1</f>
        <v>2</v>
      </c>
      <c r="B3451" s="4" t="n">
        <f aca="false">(INDEX($B$1:$B$3,$A3451)+B3450)/2</f>
        <v>0.693956761315238</v>
      </c>
      <c r="C3451" s="4" t="n">
        <f aca="false">(INDEX($D$1:$D$3,$A3451)+C3450)/2</f>
        <v>0.243909830176396</v>
      </c>
    </row>
    <row r="3452" customFormat="false" ht="12.75" hidden="false" customHeight="false" outlineLevel="0" collapsed="false">
      <c r="A3452" s="3" t="n">
        <f aca="true">ROUNDDOWN(RAND()*3,0)+1</f>
        <v>3</v>
      </c>
      <c r="B3452" s="4" t="n">
        <f aca="false">(INDEX($B$1:$B$3,$A3452)+B3451)/2</f>
        <v>0.346978380657619</v>
      </c>
      <c r="C3452" s="4" t="n">
        <f aca="false">(INDEX($D$1:$D$3,$A3452)+C3451)/2</f>
        <v>0.871954915088198</v>
      </c>
    </row>
    <row r="3453" customFormat="false" ht="12.75" hidden="false" customHeight="false" outlineLevel="0" collapsed="false">
      <c r="A3453" s="3" t="n">
        <f aca="true">ROUNDDOWN(RAND()*3,0)+1</f>
        <v>3</v>
      </c>
      <c r="B3453" s="4" t="n">
        <f aca="false">(INDEX($B$1:$B$3,$A3453)+B3452)/2</f>
        <v>0.173489190328809</v>
      </c>
      <c r="C3453" s="4" t="n">
        <f aca="false">(INDEX($D$1:$D$3,$A3453)+C3452)/2</f>
        <v>1.1859774575441</v>
      </c>
    </row>
    <row r="3454" customFormat="false" ht="12.75" hidden="false" customHeight="false" outlineLevel="0" collapsed="false">
      <c r="A3454" s="3" t="n">
        <f aca="true">ROUNDDOWN(RAND()*3,0)+1</f>
        <v>1</v>
      </c>
      <c r="B3454" s="4" t="n">
        <f aca="false">(INDEX($B$1:$B$3,$A3454)+B3453)/2</f>
        <v>-0.413255404835595</v>
      </c>
      <c r="C3454" s="4" t="n">
        <f aca="false">(INDEX($D$1:$D$3,$A3454)+C3453)/2</f>
        <v>0.59298872877205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n">
        <f aca="false">(INDEX($B$1:$B$3,$A3455)+B3454)/2</f>
        <v>0.293372297582202</v>
      </c>
      <c r="C3455" s="4" t="n">
        <f aca="false">(INDEX($D$1:$D$3,$A3455)+C3454)/2</f>
        <v>0.296494364386025</v>
      </c>
    </row>
    <row r="3456" customFormat="false" ht="12.75" hidden="false" customHeight="false" outlineLevel="0" collapsed="false">
      <c r="A3456" s="3" t="n">
        <f aca="true">ROUNDDOWN(RAND()*3,0)+1</f>
        <v>2</v>
      </c>
      <c r="B3456" s="4" t="n">
        <f aca="false">(INDEX($B$1:$B$3,$A3456)+B3455)/2</f>
        <v>0.646686148791101</v>
      </c>
      <c r="C3456" s="4" t="n">
        <f aca="false">(INDEX($D$1:$D$3,$A3456)+C3455)/2</f>
        <v>0.148247182193012</v>
      </c>
    </row>
    <row r="3457" customFormat="false" ht="12.75" hidden="false" customHeight="false" outlineLevel="0" collapsed="false">
      <c r="A3457" s="3" t="n">
        <f aca="true">ROUNDDOWN(RAND()*3,0)+1</f>
        <v>3</v>
      </c>
      <c r="B3457" s="4" t="n">
        <f aca="false">(INDEX($B$1:$B$3,$A3457)+B3456)/2</f>
        <v>0.323343074395551</v>
      </c>
      <c r="C3457" s="4" t="n">
        <f aca="false">(INDEX($D$1:$D$3,$A3457)+C3456)/2</f>
        <v>0.824123591096506</v>
      </c>
    </row>
    <row r="3458" customFormat="false" ht="12.75" hidden="false" customHeight="false" outlineLevel="0" collapsed="false">
      <c r="A3458" s="3" t="n">
        <f aca="true">ROUNDDOWN(RAND()*3,0)+1</f>
        <v>3</v>
      </c>
      <c r="B3458" s="4" t="n">
        <f aca="false">(INDEX($B$1:$B$3,$A3458)+B3457)/2</f>
        <v>0.161671537197775</v>
      </c>
      <c r="C3458" s="4" t="n">
        <f aca="false">(INDEX($D$1:$D$3,$A3458)+C3457)/2</f>
        <v>1.16206179554825</v>
      </c>
    </row>
    <row r="3459" customFormat="false" ht="12.75" hidden="false" customHeight="false" outlineLevel="0" collapsed="false">
      <c r="A3459" s="3" t="n">
        <f aca="true">ROUNDDOWN(RAND()*3,0)+1</f>
        <v>1</v>
      </c>
      <c r="B3459" s="4" t="n">
        <f aca="false">(INDEX($B$1:$B$3,$A3459)+B3458)/2</f>
        <v>-0.419164231401112</v>
      </c>
      <c r="C3459" s="4" t="n">
        <f aca="false">(INDEX($D$1:$D$3,$A3459)+C3458)/2</f>
        <v>0.581030897774127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n">
        <f aca="false">(INDEX($B$1:$B$3,$A3460)+B3459)/2</f>
        <v>0.290417884299444</v>
      </c>
      <c r="C3460" s="4" t="n">
        <f aca="false">(INDEX($D$1:$D$3,$A3460)+C3459)/2</f>
        <v>0.290515448887063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n">
        <f aca="false">(INDEX($B$1:$B$3,$A3461)+B3460)/2</f>
        <v>0.145208942149722</v>
      </c>
      <c r="C3461" s="4" t="n">
        <f aca="false">(INDEX($D$1:$D$3,$A3461)+C3460)/2</f>
        <v>0.895257724443532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n">
        <f aca="false">(INDEX($B$1:$B$3,$A3462)+B3461)/2</f>
        <v>0.572604471074861</v>
      </c>
      <c r="C3462" s="4" t="n">
        <f aca="false">(INDEX($D$1:$D$3,$A3462)+C3461)/2</f>
        <v>0.447628862221766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n">
        <f aca="false">(INDEX($B$1:$B$3,$A3463)+B3462)/2</f>
        <v>-0.21369776446257</v>
      </c>
      <c r="C3463" s="4" t="n">
        <f aca="false">(INDEX($D$1:$D$3,$A3463)+C3462)/2</f>
        <v>0.223814431110883</v>
      </c>
    </row>
    <row r="3464" customFormat="false" ht="12.75" hidden="false" customHeight="false" outlineLevel="0" collapsed="false">
      <c r="A3464" s="3" t="n">
        <f aca="true">ROUNDDOWN(RAND()*3,0)+1</f>
        <v>1</v>
      </c>
      <c r="B3464" s="4" t="n">
        <f aca="false">(INDEX($B$1:$B$3,$A3464)+B3463)/2</f>
        <v>-0.606848882231285</v>
      </c>
      <c r="C3464" s="4" t="n">
        <f aca="false">(INDEX($D$1:$D$3,$A3464)+C3463)/2</f>
        <v>0.111907215555441</v>
      </c>
    </row>
    <row r="3465" customFormat="false" ht="12.75" hidden="false" customHeight="false" outlineLevel="0" collapsed="false">
      <c r="A3465" s="3" t="n">
        <f aca="true">ROUNDDOWN(RAND()*3,0)+1</f>
        <v>2</v>
      </c>
      <c r="B3465" s="4" t="n">
        <f aca="false">(INDEX($B$1:$B$3,$A3465)+B3464)/2</f>
        <v>0.196575558884358</v>
      </c>
      <c r="C3465" s="4" t="n">
        <f aca="false">(INDEX($D$1:$D$3,$A3465)+C3464)/2</f>
        <v>0.0559536077777207</v>
      </c>
    </row>
    <row r="3466" customFormat="false" ht="12.75" hidden="false" customHeight="false" outlineLevel="0" collapsed="false">
      <c r="A3466" s="3" t="n">
        <f aca="true">ROUNDDOWN(RAND()*3,0)+1</f>
        <v>1</v>
      </c>
      <c r="B3466" s="4" t="n">
        <f aca="false">(INDEX($B$1:$B$3,$A3466)+B3465)/2</f>
        <v>-0.401712220557821</v>
      </c>
      <c r="C3466" s="4" t="n">
        <f aca="false">(INDEX($D$1:$D$3,$A3466)+C3465)/2</f>
        <v>0.0279768038888604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n">
        <f aca="false">(INDEX($B$1:$B$3,$A3467)+B3466)/2</f>
        <v>0.299143889721089</v>
      </c>
      <c r="C3467" s="4" t="n">
        <f aca="false">(INDEX($D$1:$D$3,$A3467)+C3466)/2</f>
        <v>0.0139884019444302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n">
        <f aca="false">(INDEX($B$1:$B$3,$A3468)+B3467)/2</f>
        <v>0.649571944860545</v>
      </c>
      <c r="C3468" s="4" t="n">
        <f aca="false">(INDEX($D$1:$D$3,$A3468)+C3467)/2</f>
        <v>0.00699420097221509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n">
        <f aca="false">(INDEX($B$1:$B$3,$A3469)+B3468)/2</f>
        <v>0.324785972430272</v>
      </c>
      <c r="C3469" s="4" t="n">
        <f aca="false">(INDEX($D$1:$D$3,$A3469)+C3468)/2</f>
        <v>0.753497100486108</v>
      </c>
    </row>
    <row r="3470" customFormat="false" ht="12.75" hidden="false" customHeight="false" outlineLevel="0" collapsed="false">
      <c r="A3470" s="3" t="n">
        <f aca="true">ROUNDDOWN(RAND()*3,0)+1</f>
        <v>2</v>
      </c>
      <c r="B3470" s="4" t="n">
        <f aca="false">(INDEX($B$1:$B$3,$A3470)+B3469)/2</f>
        <v>0.662392986215136</v>
      </c>
      <c r="C3470" s="4" t="n">
        <f aca="false">(INDEX($D$1:$D$3,$A3470)+C3469)/2</f>
        <v>0.376748550243054</v>
      </c>
    </row>
    <row r="3471" customFormat="false" ht="12.75" hidden="false" customHeight="false" outlineLevel="0" collapsed="false">
      <c r="A3471" s="3" t="n">
        <f aca="true">ROUNDDOWN(RAND()*3,0)+1</f>
        <v>2</v>
      </c>
      <c r="B3471" s="4" t="n">
        <f aca="false">(INDEX($B$1:$B$3,$A3471)+B3470)/2</f>
        <v>0.831196493107568</v>
      </c>
      <c r="C3471" s="4" t="n">
        <f aca="false">(INDEX($D$1:$D$3,$A3471)+C3470)/2</f>
        <v>0.188374275121527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n">
        <f aca="false">(INDEX($B$1:$B$3,$A3472)+B3471)/2</f>
        <v>-0.0844017534462159</v>
      </c>
      <c r="C3472" s="4" t="n">
        <f aca="false">(INDEX($D$1:$D$3,$A3472)+C3471)/2</f>
        <v>0.0941871375607634</v>
      </c>
    </row>
    <row r="3473" customFormat="false" ht="12.75" hidden="false" customHeight="false" outlineLevel="0" collapsed="false">
      <c r="A3473" s="3" t="n">
        <f aca="true">ROUNDDOWN(RAND()*3,0)+1</f>
        <v>2</v>
      </c>
      <c r="B3473" s="4" t="n">
        <f aca="false">(INDEX($B$1:$B$3,$A3473)+B3472)/2</f>
        <v>0.457799123276892</v>
      </c>
      <c r="C3473" s="4" t="n">
        <f aca="false">(INDEX($D$1:$D$3,$A3473)+C3472)/2</f>
        <v>0.0470935687803817</v>
      </c>
    </row>
    <row r="3474" customFormat="false" ht="12.75" hidden="false" customHeight="false" outlineLevel="0" collapsed="false">
      <c r="A3474" s="3" t="n">
        <f aca="true">ROUNDDOWN(RAND()*3,0)+1</f>
        <v>1</v>
      </c>
      <c r="B3474" s="4" t="n">
        <f aca="false">(INDEX($B$1:$B$3,$A3474)+B3473)/2</f>
        <v>-0.271100438361554</v>
      </c>
      <c r="C3474" s="4" t="n">
        <f aca="false">(INDEX($D$1:$D$3,$A3474)+C3473)/2</f>
        <v>0.0235467843901909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635550219180777</v>
      </c>
      <c r="C3475" s="4" t="n">
        <f aca="false">(INDEX($D$1:$D$3,$A3475)+C3474)/2</f>
        <v>0.0117733921950954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-0.317775109590388</v>
      </c>
      <c r="C3476" s="4" t="n">
        <f aca="false">(INDEX($D$1:$D$3,$A3476)+C3475)/2</f>
        <v>0.755886696097548</v>
      </c>
    </row>
    <row r="3477" customFormat="false" ht="12.75" hidden="false" customHeight="false" outlineLevel="0" collapsed="false">
      <c r="A3477" s="3" t="n">
        <f aca="true">ROUNDDOWN(RAND()*3,0)+1</f>
        <v>2</v>
      </c>
      <c r="B3477" s="4" t="n">
        <f aca="false">(INDEX($B$1:$B$3,$A3477)+B3476)/2</f>
        <v>0.341112445204806</v>
      </c>
      <c r="C3477" s="4" t="n">
        <f aca="false">(INDEX($D$1:$D$3,$A3477)+C3476)/2</f>
        <v>0.377943348048774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n">
        <f aca="false">(INDEX($B$1:$B$3,$A3478)+B3477)/2</f>
        <v>0.670556222602403</v>
      </c>
      <c r="C3478" s="4" t="n">
        <f aca="false">(INDEX($D$1:$D$3,$A3478)+C3477)/2</f>
        <v>0.188971674024387</v>
      </c>
    </row>
    <row r="3479" customFormat="false" ht="12.75" hidden="false" customHeight="false" outlineLevel="0" collapsed="false">
      <c r="A3479" s="3" t="n">
        <f aca="true">ROUNDDOWN(RAND()*3,0)+1</f>
        <v>2</v>
      </c>
      <c r="B3479" s="4" t="n">
        <f aca="false">(INDEX($B$1:$B$3,$A3479)+B3478)/2</f>
        <v>0.835278111301201</v>
      </c>
      <c r="C3479" s="4" t="n">
        <f aca="false">(INDEX($D$1:$D$3,$A3479)+C3478)/2</f>
        <v>0.0944858370121935</v>
      </c>
    </row>
    <row r="3480" customFormat="false" ht="12.75" hidden="false" customHeight="false" outlineLevel="0" collapsed="false">
      <c r="A3480" s="3" t="n">
        <f aca="true">ROUNDDOWN(RAND()*3,0)+1</f>
        <v>2</v>
      </c>
      <c r="B3480" s="4" t="n">
        <f aca="false">(INDEX($B$1:$B$3,$A3480)+B3479)/2</f>
        <v>0.917639055650601</v>
      </c>
      <c r="C3480" s="4" t="n">
        <f aca="false">(INDEX($D$1:$D$3,$A3480)+C3479)/2</f>
        <v>0.0472429185060967</v>
      </c>
    </row>
    <row r="3481" customFormat="false" ht="12.75" hidden="false" customHeight="false" outlineLevel="0" collapsed="false">
      <c r="A3481" s="3" t="n">
        <f aca="true">ROUNDDOWN(RAND()*3,0)+1</f>
        <v>3</v>
      </c>
      <c r="B3481" s="4" t="n">
        <f aca="false">(INDEX($B$1:$B$3,$A3481)+B3480)/2</f>
        <v>0.4588195278253</v>
      </c>
      <c r="C3481" s="4" t="n">
        <f aca="false">(INDEX($D$1:$D$3,$A3481)+C3480)/2</f>
        <v>0.773621459253048</v>
      </c>
    </row>
    <row r="3482" customFormat="false" ht="12.75" hidden="false" customHeight="false" outlineLevel="0" collapsed="false">
      <c r="A3482" s="3" t="n">
        <f aca="true">ROUNDDOWN(RAND()*3,0)+1</f>
        <v>1</v>
      </c>
      <c r="B3482" s="4" t="n">
        <f aca="false">(INDEX($B$1:$B$3,$A3482)+B3481)/2</f>
        <v>-0.27059023608735</v>
      </c>
      <c r="C3482" s="4" t="n">
        <f aca="false">(INDEX($D$1:$D$3,$A3482)+C3481)/2</f>
        <v>0.386810729626524</v>
      </c>
    </row>
    <row r="3483" customFormat="false" ht="12.75" hidden="false" customHeight="false" outlineLevel="0" collapsed="false">
      <c r="A3483" s="3" t="n">
        <f aca="true">ROUNDDOWN(RAND()*3,0)+1</f>
        <v>3</v>
      </c>
      <c r="B3483" s="4" t="n">
        <f aca="false">(INDEX($B$1:$B$3,$A3483)+B3482)/2</f>
        <v>-0.135295118043675</v>
      </c>
      <c r="C3483" s="4" t="n">
        <f aca="false">(INDEX($D$1:$D$3,$A3483)+C3482)/2</f>
        <v>0.943405364813262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n">
        <f aca="false">(INDEX($B$1:$B$3,$A3484)+B3483)/2</f>
        <v>-0.567647559021838</v>
      </c>
      <c r="C3484" s="4" t="n">
        <f aca="false">(INDEX($D$1:$D$3,$A3484)+C3483)/2</f>
        <v>0.471702682406631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n">
        <f aca="false">(INDEX($B$1:$B$3,$A3485)+B3484)/2</f>
        <v>-0.783823779510919</v>
      </c>
      <c r="C3485" s="4" t="n">
        <f aca="false">(INDEX($D$1:$D$3,$A3485)+C3484)/2</f>
        <v>0.235851341203316</v>
      </c>
    </row>
    <row r="3486" customFormat="false" ht="12.75" hidden="false" customHeight="false" outlineLevel="0" collapsed="false">
      <c r="A3486" s="3" t="n">
        <f aca="true">ROUNDDOWN(RAND()*3,0)+1</f>
        <v>2</v>
      </c>
      <c r="B3486" s="4" t="n">
        <f aca="false">(INDEX($B$1:$B$3,$A3486)+B3485)/2</f>
        <v>0.108088110244541</v>
      </c>
      <c r="C3486" s="4" t="n">
        <f aca="false">(INDEX($D$1:$D$3,$A3486)+C3485)/2</f>
        <v>0.117925670601658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n">
        <f aca="false">(INDEX($B$1:$B$3,$A3487)+B3486)/2</f>
        <v>0.0540440551222703</v>
      </c>
      <c r="C3487" s="4" t="n">
        <f aca="false">(INDEX($D$1:$D$3,$A3487)+C3486)/2</f>
        <v>0.808962835300829</v>
      </c>
    </row>
    <row r="3488" customFormat="false" ht="12.75" hidden="false" customHeight="false" outlineLevel="0" collapsed="false">
      <c r="A3488" s="3" t="n">
        <f aca="true">ROUNDDOWN(RAND()*3,0)+1</f>
        <v>1</v>
      </c>
      <c r="B3488" s="4" t="n">
        <f aca="false">(INDEX($B$1:$B$3,$A3488)+B3487)/2</f>
        <v>-0.472977972438865</v>
      </c>
      <c r="C3488" s="4" t="n">
        <f aca="false">(INDEX($D$1:$D$3,$A3488)+C3487)/2</f>
        <v>0.404481417650414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n">
        <f aca="false">(INDEX($B$1:$B$3,$A3489)+B3488)/2</f>
        <v>-0.236488986219432</v>
      </c>
      <c r="C3489" s="4" t="n">
        <f aca="false">(INDEX($D$1:$D$3,$A3489)+C3488)/2</f>
        <v>0.952240708825207</v>
      </c>
    </row>
    <row r="3490" customFormat="false" ht="12.75" hidden="false" customHeight="false" outlineLevel="0" collapsed="false">
      <c r="A3490" s="3" t="n">
        <f aca="true">ROUNDDOWN(RAND()*3,0)+1</f>
        <v>2</v>
      </c>
      <c r="B3490" s="4" t="n">
        <f aca="false">(INDEX($B$1:$B$3,$A3490)+B3489)/2</f>
        <v>0.381755506890284</v>
      </c>
      <c r="C3490" s="4" t="n">
        <f aca="false">(INDEX($D$1:$D$3,$A3490)+C3489)/2</f>
        <v>0.476120354412604</v>
      </c>
    </row>
    <row r="3491" customFormat="false" ht="12.75" hidden="false" customHeight="false" outlineLevel="0" collapsed="false">
      <c r="A3491" s="3" t="n">
        <f aca="true">ROUNDDOWN(RAND()*3,0)+1</f>
        <v>3</v>
      </c>
      <c r="B3491" s="4" t="n">
        <f aca="false">(INDEX($B$1:$B$3,$A3491)+B3490)/2</f>
        <v>0.190877753445142</v>
      </c>
      <c r="C3491" s="4" t="n">
        <f aca="false">(INDEX($D$1:$D$3,$A3491)+C3490)/2</f>
        <v>0.988060177206302</v>
      </c>
    </row>
    <row r="3492" customFormat="false" ht="12.75" hidden="false" customHeight="false" outlineLevel="0" collapsed="false">
      <c r="A3492" s="3" t="n">
        <f aca="true">ROUNDDOWN(RAND()*3,0)+1</f>
        <v>1</v>
      </c>
      <c r="B3492" s="4" t="n">
        <f aca="false">(INDEX($B$1:$B$3,$A3492)+B3491)/2</f>
        <v>-0.404561123277429</v>
      </c>
      <c r="C3492" s="4" t="n">
        <f aca="false">(INDEX($D$1:$D$3,$A3492)+C3491)/2</f>
        <v>0.494030088603151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n">
        <f aca="false">(INDEX($B$1:$B$3,$A3493)+B3492)/2</f>
        <v>0.297719438361285</v>
      </c>
      <c r="C3493" s="4" t="n">
        <f aca="false">(INDEX($D$1:$D$3,$A3493)+C3492)/2</f>
        <v>0.247015044301575</v>
      </c>
    </row>
    <row r="3494" customFormat="false" ht="12.75" hidden="false" customHeight="false" outlineLevel="0" collapsed="false">
      <c r="A3494" s="3" t="n">
        <f aca="true">ROUNDDOWN(RAND()*3,0)+1</f>
        <v>3</v>
      </c>
      <c r="B3494" s="4" t="n">
        <f aca="false">(INDEX($B$1:$B$3,$A3494)+B3493)/2</f>
        <v>0.148859719180643</v>
      </c>
      <c r="C3494" s="4" t="n">
        <f aca="false">(INDEX($D$1:$D$3,$A3494)+C3493)/2</f>
        <v>0.873507522150788</v>
      </c>
    </row>
    <row r="3495" customFormat="false" ht="12.75" hidden="false" customHeight="false" outlineLevel="0" collapsed="false">
      <c r="A3495" s="3" t="n">
        <f aca="true">ROUNDDOWN(RAND()*3,0)+1</f>
        <v>1</v>
      </c>
      <c r="B3495" s="4" t="n">
        <f aca="false">(INDEX($B$1:$B$3,$A3495)+B3494)/2</f>
        <v>-0.425570140409679</v>
      </c>
      <c r="C3495" s="4" t="n">
        <f aca="false">(INDEX($D$1:$D$3,$A3495)+C3494)/2</f>
        <v>0.436753761075394</v>
      </c>
    </row>
    <row r="3496" customFormat="false" ht="12.75" hidden="false" customHeight="false" outlineLevel="0" collapsed="false">
      <c r="A3496" s="3" t="n">
        <f aca="true">ROUNDDOWN(RAND()*3,0)+1</f>
        <v>3</v>
      </c>
      <c r="B3496" s="4" t="n">
        <f aca="false">(INDEX($B$1:$B$3,$A3496)+B3495)/2</f>
        <v>-0.212785070204839</v>
      </c>
      <c r="C3496" s="4" t="n">
        <f aca="false">(INDEX($D$1:$D$3,$A3496)+C3495)/2</f>
        <v>0.968376880537697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n">
        <f aca="false">(INDEX($B$1:$B$3,$A3497)+B3496)/2</f>
        <v>-0.10639253510242</v>
      </c>
      <c r="C3497" s="4" t="n">
        <f aca="false">(INDEX($D$1:$D$3,$A3497)+C3496)/2</f>
        <v>1.23418844026885</v>
      </c>
    </row>
    <row r="3498" customFormat="false" ht="12.75" hidden="false" customHeight="false" outlineLevel="0" collapsed="false">
      <c r="A3498" s="3" t="n">
        <f aca="true">ROUNDDOWN(RAND()*3,0)+1</f>
        <v>1</v>
      </c>
      <c r="B3498" s="4" t="n">
        <f aca="false">(INDEX($B$1:$B$3,$A3498)+B3497)/2</f>
        <v>-0.55319626755121</v>
      </c>
      <c r="C3498" s="4" t="n">
        <f aca="false">(INDEX($D$1:$D$3,$A3498)+C3497)/2</f>
        <v>0.617094220134424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n">
        <f aca="false">(INDEX($B$1:$B$3,$A3499)+B3498)/2</f>
        <v>-0.276598133775605</v>
      </c>
      <c r="C3499" s="4" t="n">
        <f aca="false">(INDEX($D$1:$D$3,$A3499)+C3498)/2</f>
        <v>1.05854711006721</v>
      </c>
    </row>
    <row r="3500" customFormat="false" ht="12.75" hidden="false" customHeight="false" outlineLevel="0" collapsed="false">
      <c r="A3500" s="3" t="n">
        <f aca="true">ROUNDDOWN(RAND()*3,0)+1</f>
        <v>1</v>
      </c>
      <c r="B3500" s="4" t="n">
        <f aca="false">(INDEX($B$1:$B$3,$A3500)+B3499)/2</f>
        <v>-0.638299066887803</v>
      </c>
      <c r="C3500" s="4" t="n">
        <f aca="false">(INDEX($D$1:$D$3,$A3500)+C3499)/2</f>
        <v>0.529273555033606</v>
      </c>
    </row>
    <row r="3501" customFormat="false" ht="12.75" hidden="false" customHeight="false" outlineLevel="0" collapsed="false">
      <c r="A3501" s="3" t="n">
        <f aca="true">ROUNDDOWN(RAND()*3,0)+1</f>
        <v>3</v>
      </c>
      <c r="B3501" s="4" t="n">
        <f aca="false">(INDEX($B$1:$B$3,$A3501)+B3500)/2</f>
        <v>-0.319149533443901</v>
      </c>
      <c r="C3501" s="4" t="n">
        <f aca="false">(INDEX($D$1:$D$3,$A3501)+C3500)/2</f>
        <v>1.0146367775168</v>
      </c>
    </row>
    <row r="3502" customFormat="false" ht="12.75" hidden="false" customHeight="false" outlineLevel="0" collapsed="false">
      <c r="A3502" s="3" t="n">
        <f aca="true">ROUNDDOWN(RAND()*3,0)+1</f>
        <v>1</v>
      </c>
      <c r="B3502" s="4" t="n">
        <f aca="false">(INDEX($B$1:$B$3,$A3502)+B3501)/2</f>
        <v>-0.659574766721951</v>
      </c>
      <c r="C3502" s="4" t="n">
        <f aca="false">(INDEX($D$1:$D$3,$A3502)+C3501)/2</f>
        <v>0.507318388758402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n">
        <f aca="false">(INDEX($B$1:$B$3,$A3503)+B3502)/2</f>
        <v>-0.329787383360975</v>
      </c>
      <c r="C3503" s="4" t="n">
        <f aca="false">(INDEX($D$1:$D$3,$A3503)+C3502)/2</f>
        <v>1.0036591943792</v>
      </c>
    </row>
    <row r="3504" customFormat="false" ht="12.75" hidden="false" customHeight="false" outlineLevel="0" collapsed="false">
      <c r="A3504" s="3" t="n">
        <f aca="true">ROUNDDOWN(RAND()*3,0)+1</f>
        <v>3</v>
      </c>
      <c r="B3504" s="4" t="n">
        <f aca="false">(INDEX($B$1:$B$3,$A3504)+B3503)/2</f>
        <v>-0.164893691680488</v>
      </c>
      <c r="C3504" s="4" t="n">
        <f aca="false">(INDEX($D$1:$D$3,$A3504)+C3503)/2</f>
        <v>1.2518295971896</v>
      </c>
    </row>
    <row r="3505" customFormat="false" ht="12.75" hidden="false" customHeight="false" outlineLevel="0" collapsed="false">
      <c r="A3505" s="3" t="n">
        <f aca="true">ROUNDDOWN(RAND()*3,0)+1</f>
        <v>2</v>
      </c>
      <c r="B3505" s="4" t="n">
        <f aca="false">(INDEX($B$1:$B$3,$A3505)+B3504)/2</f>
        <v>0.417553154159756</v>
      </c>
      <c r="C3505" s="4" t="n">
        <f aca="false">(INDEX($D$1:$D$3,$A3505)+C3504)/2</f>
        <v>0.6259147985948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n">
        <f aca="false">(INDEX($B$1:$B$3,$A3506)+B3505)/2</f>
        <v>-0.291223422920122</v>
      </c>
      <c r="C3506" s="4" t="n">
        <f aca="false">(INDEX($D$1:$D$3,$A3506)+C3505)/2</f>
        <v>0.3129573992974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n">
        <f aca="false">(INDEX($B$1:$B$3,$A3507)+B3506)/2</f>
        <v>-0.645611711460061</v>
      </c>
      <c r="C3507" s="4" t="n">
        <f aca="false">(INDEX($D$1:$D$3,$A3507)+C3506)/2</f>
        <v>0.1564786996487</v>
      </c>
    </row>
    <row r="3508" customFormat="false" ht="12.75" hidden="false" customHeight="false" outlineLevel="0" collapsed="false">
      <c r="A3508" s="3" t="n">
        <f aca="true">ROUNDDOWN(RAND()*3,0)+1</f>
        <v>1</v>
      </c>
      <c r="B3508" s="4" t="n">
        <f aca="false">(INDEX($B$1:$B$3,$A3508)+B3507)/2</f>
        <v>-0.822805855730031</v>
      </c>
      <c r="C3508" s="4" t="n">
        <f aca="false">(INDEX($D$1:$D$3,$A3508)+C3507)/2</f>
        <v>0.07823934982435</v>
      </c>
    </row>
    <row r="3509" customFormat="false" ht="12.75" hidden="false" customHeight="false" outlineLevel="0" collapsed="false">
      <c r="A3509" s="3" t="n">
        <f aca="true">ROUNDDOWN(RAND()*3,0)+1</f>
        <v>1</v>
      </c>
      <c r="B3509" s="4" t="n">
        <f aca="false">(INDEX($B$1:$B$3,$A3509)+B3508)/2</f>
        <v>-0.911402927865015</v>
      </c>
      <c r="C3509" s="4" t="n">
        <f aca="false">(INDEX($D$1:$D$3,$A3509)+C3508)/2</f>
        <v>0.039119674912175</v>
      </c>
    </row>
    <row r="3510" customFormat="false" ht="12.75" hidden="false" customHeight="false" outlineLevel="0" collapsed="false">
      <c r="A3510" s="3" t="n">
        <f aca="true">ROUNDDOWN(RAND()*3,0)+1</f>
        <v>2</v>
      </c>
      <c r="B3510" s="4" t="n">
        <f aca="false">(INDEX($B$1:$B$3,$A3510)+B3509)/2</f>
        <v>0.0442985360674923</v>
      </c>
      <c r="C3510" s="4" t="n">
        <f aca="false">(INDEX($D$1:$D$3,$A3510)+C3509)/2</f>
        <v>0.0195598374560875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0.0221492680337462</v>
      </c>
      <c r="C3511" s="4" t="n">
        <f aca="false">(INDEX($D$1:$D$3,$A3511)+C3510)/2</f>
        <v>0.759779918728044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n">
        <f aca="false">(INDEX($B$1:$B$3,$A3512)+B3511)/2</f>
        <v>0.0110746340168731</v>
      </c>
      <c r="C3512" s="4" t="n">
        <f aca="false">(INDEX($D$1:$D$3,$A3512)+C3511)/2</f>
        <v>1.12988995936402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n">
        <f aca="false">(INDEX($B$1:$B$3,$A3513)+B3512)/2</f>
        <v>0.505537317008437</v>
      </c>
      <c r="C3513" s="4" t="n">
        <f aca="false">(INDEX($D$1:$D$3,$A3513)+C3512)/2</f>
        <v>0.564944979682011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n">
        <f aca="false">(INDEX($B$1:$B$3,$A3514)+B3513)/2</f>
        <v>-0.247231341495782</v>
      </c>
      <c r="C3514" s="4" t="n">
        <f aca="false">(INDEX($D$1:$D$3,$A3514)+C3513)/2</f>
        <v>0.282472489841006</v>
      </c>
    </row>
    <row r="3515" customFormat="false" ht="12.75" hidden="false" customHeight="false" outlineLevel="0" collapsed="false">
      <c r="A3515" s="3" t="n">
        <f aca="true">ROUNDDOWN(RAND()*3,0)+1</f>
        <v>1</v>
      </c>
      <c r="B3515" s="4" t="n">
        <f aca="false">(INDEX($B$1:$B$3,$A3515)+B3514)/2</f>
        <v>-0.623615670747891</v>
      </c>
      <c r="C3515" s="4" t="n">
        <f aca="false">(INDEX($D$1:$D$3,$A3515)+C3514)/2</f>
        <v>0.141236244920503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n">
        <f aca="false">(INDEX($B$1:$B$3,$A3516)+B3515)/2</f>
        <v>-0.311807835373945</v>
      </c>
      <c r="C3516" s="4" t="n">
        <f aca="false">(INDEX($D$1:$D$3,$A3516)+C3515)/2</f>
        <v>0.820618122460251</v>
      </c>
    </row>
    <row r="3517" customFormat="false" ht="12.75" hidden="false" customHeight="false" outlineLevel="0" collapsed="false">
      <c r="A3517" s="3" t="n">
        <f aca="true">ROUNDDOWN(RAND()*3,0)+1</f>
        <v>3</v>
      </c>
      <c r="B3517" s="4" t="n">
        <f aca="false">(INDEX($B$1:$B$3,$A3517)+B3516)/2</f>
        <v>-0.155903917686973</v>
      </c>
      <c r="C3517" s="4" t="n">
        <f aca="false">(INDEX($D$1:$D$3,$A3517)+C3516)/2</f>
        <v>1.16030906123013</v>
      </c>
    </row>
    <row r="3518" customFormat="false" ht="12.75" hidden="false" customHeight="false" outlineLevel="0" collapsed="false">
      <c r="A3518" s="3" t="n">
        <f aca="true">ROUNDDOWN(RAND()*3,0)+1</f>
        <v>1</v>
      </c>
      <c r="B3518" s="4" t="n">
        <f aca="false">(INDEX($B$1:$B$3,$A3518)+B3517)/2</f>
        <v>-0.577951958843486</v>
      </c>
      <c r="C3518" s="4" t="n">
        <f aca="false">(INDEX($D$1:$D$3,$A3518)+C3517)/2</f>
        <v>0.580154530615063</v>
      </c>
    </row>
    <row r="3519" customFormat="false" ht="12.75" hidden="false" customHeight="false" outlineLevel="0" collapsed="false">
      <c r="A3519" s="3" t="n">
        <f aca="true">ROUNDDOWN(RAND()*3,0)+1</f>
        <v>1</v>
      </c>
      <c r="B3519" s="4" t="n">
        <f aca="false">(INDEX($B$1:$B$3,$A3519)+B3518)/2</f>
        <v>-0.788975979421743</v>
      </c>
      <c r="C3519" s="4" t="n">
        <f aca="false">(INDEX($D$1:$D$3,$A3519)+C3518)/2</f>
        <v>0.290077265307531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n">
        <f aca="false">(INDEX($B$1:$B$3,$A3520)+B3519)/2</f>
        <v>-0.394487989710872</v>
      </c>
      <c r="C3520" s="4" t="n">
        <f aca="false">(INDEX($D$1:$D$3,$A3520)+C3519)/2</f>
        <v>0.895038632653766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n">
        <f aca="false">(INDEX($B$1:$B$3,$A3521)+B3520)/2</f>
        <v>-0.697243994855436</v>
      </c>
      <c r="C3521" s="4" t="n">
        <f aca="false">(INDEX($D$1:$D$3,$A3521)+C3520)/2</f>
        <v>0.447519316326883</v>
      </c>
    </row>
    <row r="3522" customFormat="false" ht="12.75" hidden="false" customHeight="false" outlineLevel="0" collapsed="false">
      <c r="A3522" s="3" t="n">
        <f aca="true">ROUNDDOWN(RAND()*3,0)+1</f>
        <v>2</v>
      </c>
      <c r="B3522" s="4" t="n">
        <f aca="false">(INDEX($B$1:$B$3,$A3522)+B3521)/2</f>
        <v>0.151378002572282</v>
      </c>
      <c r="C3522" s="4" t="n">
        <f aca="false">(INDEX($D$1:$D$3,$A3522)+C3521)/2</f>
        <v>0.223759658163441</v>
      </c>
    </row>
    <row r="3523" customFormat="false" ht="12.75" hidden="false" customHeight="false" outlineLevel="0" collapsed="false">
      <c r="A3523" s="3" t="n">
        <f aca="true">ROUNDDOWN(RAND()*3,0)+1</f>
        <v>1</v>
      </c>
      <c r="B3523" s="4" t="n">
        <f aca="false">(INDEX($B$1:$B$3,$A3523)+B3522)/2</f>
        <v>-0.424310998713859</v>
      </c>
      <c r="C3523" s="4" t="n">
        <f aca="false">(INDEX($D$1:$D$3,$A3523)+C3522)/2</f>
        <v>0.111879829081721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n">
        <f aca="false">(INDEX($B$1:$B$3,$A3524)+B3523)/2</f>
        <v>-0.212155499356929</v>
      </c>
      <c r="C3524" s="4" t="n">
        <f aca="false">(INDEX($D$1:$D$3,$A3524)+C3523)/2</f>
        <v>0.80593991454086</v>
      </c>
    </row>
    <row r="3525" customFormat="false" ht="12.75" hidden="false" customHeight="false" outlineLevel="0" collapsed="false">
      <c r="A3525" s="3" t="n">
        <f aca="true">ROUNDDOWN(RAND()*3,0)+1</f>
        <v>2</v>
      </c>
      <c r="B3525" s="4" t="n">
        <f aca="false">(INDEX($B$1:$B$3,$A3525)+B3524)/2</f>
        <v>0.393922250321535</v>
      </c>
      <c r="C3525" s="4" t="n">
        <f aca="false">(INDEX($D$1:$D$3,$A3525)+C3524)/2</f>
        <v>0.40296995727043</v>
      </c>
    </row>
    <row r="3526" customFormat="false" ht="12.75" hidden="false" customHeight="false" outlineLevel="0" collapsed="false">
      <c r="A3526" s="3" t="n">
        <f aca="true">ROUNDDOWN(RAND()*3,0)+1</f>
        <v>1</v>
      </c>
      <c r="B3526" s="4" t="n">
        <f aca="false">(INDEX($B$1:$B$3,$A3526)+B3525)/2</f>
        <v>-0.303038874839232</v>
      </c>
      <c r="C3526" s="4" t="n">
        <f aca="false">(INDEX($D$1:$D$3,$A3526)+C3525)/2</f>
        <v>0.201484978635215</v>
      </c>
    </row>
    <row r="3527" customFormat="false" ht="12.75" hidden="false" customHeight="false" outlineLevel="0" collapsed="false">
      <c r="A3527" s="3" t="n">
        <f aca="true">ROUNDDOWN(RAND()*3,0)+1</f>
        <v>1</v>
      </c>
      <c r="B3527" s="4" t="n">
        <f aca="false">(INDEX($B$1:$B$3,$A3527)+B3526)/2</f>
        <v>-0.651519437419616</v>
      </c>
      <c r="C3527" s="4" t="n">
        <f aca="false">(INDEX($D$1:$D$3,$A3527)+C3526)/2</f>
        <v>0.100742489317608</v>
      </c>
    </row>
    <row r="3528" customFormat="false" ht="12.75" hidden="false" customHeight="false" outlineLevel="0" collapsed="false">
      <c r="A3528" s="3" t="n">
        <f aca="true">ROUNDDOWN(RAND()*3,0)+1</f>
        <v>3</v>
      </c>
      <c r="B3528" s="4" t="n">
        <f aca="false">(INDEX($B$1:$B$3,$A3528)+B3527)/2</f>
        <v>-0.325759718709808</v>
      </c>
      <c r="C3528" s="4" t="n">
        <f aca="false">(INDEX($D$1:$D$3,$A3528)+C3527)/2</f>
        <v>0.800371244658804</v>
      </c>
    </row>
    <row r="3529" customFormat="false" ht="12.75" hidden="false" customHeight="false" outlineLevel="0" collapsed="false">
      <c r="A3529" s="3" t="n">
        <f aca="true">ROUNDDOWN(RAND()*3,0)+1</f>
        <v>3</v>
      </c>
      <c r="B3529" s="4" t="n">
        <f aca="false">(INDEX($B$1:$B$3,$A3529)+B3528)/2</f>
        <v>-0.162879859354904</v>
      </c>
      <c r="C3529" s="4" t="n">
        <f aca="false">(INDEX($D$1:$D$3,$A3529)+C3528)/2</f>
        <v>1.1501856223294</v>
      </c>
    </row>
    <row r="3530" customFormat="false" ht="12.75" hidden="false" customHeight="false" outlineLevel="0" collapsed="false">
      <c r="A3530" s="3" t="n">
        <f aca="true">ROUNDDOWN(RAND()*3,0)+1</f>
        <v>3</v>
      </c>
      <c r="B3530" s="4" t="n">
        <f aca="false">(INDEX($B$1:$B$3,$A3530)+B3529)/2</f>
        <v>-0.081439929677452</v>
      </c>
      <c r="C3530" s="4" t="n">
        <f aca="false">(INDEX($D$1:$D$3,$A3530)+C3529)/2</f>
        <v>1.3250928111647</v>
      </c>
    </row>
    <row r="3531" customFormat="false" ht="12.75" hidden="false" customHeight="false" outlineLevel="0" collapsed="false">
      <c r="A3531" s="3" t="n">
        <f aca="true">ROUNDDOWN(RAND()*3,0)+1</f>
        <v>1</v>
      </c>
      <c r="B3531" s="4" t="n">
        <f aca="false">(INDEX($B$1:$B$3,$A3531)+B3530)/2</f>
        <v>-0.540719964838726</v>
      </c>
      <c r="C3531" s="4" t="n">
        <f aca="false">(INDEX($D$1:$D$3,$A3531)+C3530)/2</f>
        <v>0.662546405582351</v>
      </c>
    </row>
    <row r="3532" customFormat="false" ht="12.75" hidden="false" customHeight="false" outlineLevel="0" collapsed="false">
      <c r="A3532" s="3" t="n">
        <f aca="true">ROUNDDOWN(RAND()*3,0)+1</f>
        <v>2</v>
      </c>
      <c r="B3532" s="4" t="n">
        <f aca="false">(INDEX($B$1:$B$3,$A3532)+B3531)/2</f>
        <v>0.229640017580637</v>
      </c>
      <c r="C3532" s="4" t="n">
        <f aca="false">(INDEX($D$1:$D$3,$A3532)+C3531)/2</f>
        <v>0.331273202791175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0.114820008790319</v>
      </c>
      <c r="C3533" s="4" t="n">
        <f aca="false">(INDEX($D$1:$D$3,$A3533)+C3532)/2</f>
        <v>0.915636601395588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n">
        <f aca="false">(INDEX($B$1:$B$3,$A3534)+B3533)/2</f>
        <v>-0.442589995604841</v>
      </c>
      <c r="C3534" s="4" t="n">
        <f aca="false">(INDEX($D$1:$D$3,$A3534)+C3533)/2</f>
        <v>0.457818300697794</v>
      </c>
    </row>
    <row r="3535" customFormat="false" ht="12.75" hidden="false" customHeight="false" outlineLevel="0" collapsed="false">
      <c r="A3535" s="3" t="n">
        <f aca="true">ROUNDDOWN(RAND()*3,0)+1</f>
        <v>2</v>
      </c>
      <c r="B3535" s="4" t="n">
        <f aca="false">(INDEX($B$1:$B$3,$A3535)+B3534)/2</f>
        <v>0.27870500219758</v>
      </c>
      <c r="C3535" s="4" t="n">
        <f aca="false">(INDEX($D$1:$D$3,$A3535)+C3534)/2</f>
        <v>0.228909150348897</v>
      </c>
    </row>
    <row r="3536" customFormat="false" ht="12.75" hidden="false" customHeight="false" outlineLevel="0" collapsed="false">
      <c r="A3536" s="3" t="n">
        <f aca="true">ROUNDDOWN(RAND()*3,0)+1</f>
        <v>2</v>
      </c>
      <c r="B3536" s="4" t="n">
        <f aca="false">(INDEX($B$1:$B$3,$A3536)+B3535)/2</f>
        <v>0.63935250109879</v>
      </c>
      <c r="C3536" s="4" t="n">
        <f aca="false">(INDEX($D$1:$D$3,$A3536)+C3535)/2</f>
        <v>0.114454575174448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n">
        <f aca="false">(INDEX($B$1:$B$3,$A3537)+B3536)/2</f>
        <v>0.319676250549395</v>
      </c>
      <c r="C3537" s="4" t="n">
        <f aca="false">(INDEX($D$1:$D$3,$A3537)+C3536)/2</f>
        <v>0.807227287587224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n">
        <f aca="false">(INDEX($B$1:$B$3,$A3538)+B3537)/2</f>
        <v>0.159838125274697</v>
      </c>
      <c r="C3538" s="4" t="n">
        <f aca="false">(INDEX($D$1:$D$3,$A3538)+C3537)/2</f>
        <v>1.15361364379361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n">
        <f aca="false">(INDEX($B$1:$B$3,$A3539)+B3538)/2</f>
        <v>-0.420080937362651</v>
      </c>
      <c r="C3539" s="4" t="n">
        <f aca="false">(INDEX($D$1:$D$3,$A3539)+C3538)/2</f>
        <v>0.576806821896806</v>
      </c>
    </row>
    <row r="3540" customFormat="false" ht="12.75" hidden="false" customHeight="false" outlineLevel="0" collapsed="false">
      <c r="A3540" s="3" t="n">
        <f aca="true">ROUNDDOWN(RAND()*3,0)+1</f>
        <v>2</v>
      </c>
      <c r="B3540" s="4" t="n">
        <f aca="false">(INDEX($B$1:$B$3,$A3540)+B3539)/2</f>
        <v>0.289959531318674</v>
      </c>
      <c r="C3540" s="4" t="n">
        <f aca="false">(INDEX($D$1:$D$3,$A3540)+C3539)/2</f>
        <v>0.288403410948403</v>
      </c>
    </row>
    <row r="3541" customFormat="false" ht="12.75" hidden="false" customHeight="false" outlineLevel="0" collapsed="false">
      <c r="A3541" s="3" t="n">
        <f aca="true">ROUNDDOWN(RAND()*3,0)+1</f>
        <v>3</v>
      </c>
      <c r="B3541" s="4" t="n">
        <f aca="false">(INDEX($B$1:$B$3,$A3541)+B3540)/2</f>
        <v>0.144979765659337</v>
      </c>
      <c r="C3541" s="4" t="n">
        <f aca="false">(INDEX($D$1:$D$3,$A3541)+C3540)/2</f>
        <v>0.894201705474202</v>
      </c>
    </row>
    <row r="3542" customFormat="false" ht="12.75" hidden="false" customHeight="false" outlineLevel="0" collapsed="false">
      <c r="A3542" s="3" t="n">
        <f aca="true">ROUNDDOWN(RAND()*3,0)+1</f>
        <v>3</v>
      </c>
      <c r="B3542" s="4" t="n">
        <f aca="false">(INDEX($B$1:$B$3,$A3542)+B3541)/2</f>
        <v>0.0724898828296686</v>
      </c>
      <c r="C3542" s="4" t="n">
        <f aca="false">(INDEX($D$1:$D$3,$A3542)+C3541)/2</f>
        <v>1.1971008527371</v>
      </c>
    </row>
    <row r="3543" customFormat="false" ht="12.75" hidden="false" customHeight="false" outlineLevel="0" collapsed="false">
      <c r="A3543" s="3" t="n">
        <f aca="true">ROUNDDOWN(RAND()*3,0)+1</f>
        <v>1</v>
      </c>
      <c r="B3543" s="4" t="n">
        <f aca="false">(INDEX($B$1:$B$3,$A3543)+B3542)/2</f>
        <v>-0.463755058585166</v>
      </c>
      <c r="C3543" s="4" t="n">
        <f aca="false">(INDEX($D$1:$D$3,$A3543)+C3542)/2</f>
        <v>0.59855042636855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n">
        <f aca="false">(INDEX($B$1:$B$3,$A3544)+B3543)/2</f>
        <v>0.268122470707417</v>
      </c>
      <c r="C3544" s="4" t="n">
        <f aca="false">(INDEX($D$1:$D$3,$A3544)+C3543)/2</f>
        <v>0.299275213184275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n">
        <f aca="false">(INDEX($B$1:$B$3,$A3545)+B3544)/2</f>
        <v>0.134061235353709</v>
      </c>
      <c r="C3545" s="4" t="n">
        <f aca="false">(INDEX($D$1:$D$3,$A3545)+C3544)/2</f>
        <v>0.899637606592138</v>
      </c>
    </row>
    <row r="3546" customFormat="false" ht="12.75" hidden="false" customHeight="false" outlineLevel="0" collapsed="false">
      <c r="A3546" s="3" t="n">
        <f aca="true">ROUNDDOWN(RAND()*3,0)+1</f>
        <v>1</v>
      </c>
      <c r="B3546" s="4" t="n">
        <f aca="false">(INDEX($B$1:$B$3,$A3546)+B3545)/2</f>
        <v>-0.432969382323146</v>
      </c>
      <c r="C3546" s="4" t="n">
        <f aca="false">(INDEX($D$1:$D$3,$A3546)+C3545)/2</f>
        <v>0.449818803296069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n">
        <f aca="false">(INDEX($B$1:$B$3,$A3547)+B3546)/2</f>
        <v>-0.716484691161573</v>
      </c>
      <c r="C3547" s="4" t="n">
        <f aca="false">(INDEX($D$1:$D$3,$A3547)+C3546)/2</f>
        <v>0.224909401648034</v>
      </c>
    </row>
    <row r="3548" customFormat="false" ht="12.75" hidden="false" customHeight="false" outlineLevel="0" collapsed="false">
      <c r="A3548" s="3" t="n">
        <f aca="true">ROUNDDOWN(RAND()*3,0)+1</f>
        <v>2</v>
      </c>
      <c r="B3548" s="4" t="n">
        <f aca="false">(INDEX($B$1:$B$3,$A3548)+B3547)/2</f>
        <v>0.141757654419214</v>
      </c>
      <c r="C3548" s="4" t="n">
        <f aca="false">(INDEX($D$1:$D$3,$A3548)+C3547)/2</f>
        <v>0.112454700824017</v>
      </c>
    </row>
    <row r="3549" customFormat="false" ht="12.75" hidden="false" customHeight="false" outlineLevel="0" collapsed="false">
      <c r="A3549" s="3" t="n">
        <f aca="true">ROUNDDOWN(RAND()*3,0)+1</f>
        <v>1</v>
      </c>
      <c r="B3549" s="4" t="n">
        <f aca="false">(INDEX($B$1:$B$3,$A3549)+B3548)/2</f>
        <v>-0.429121172790393</v>
      </c>
      <c r="C3549" s="4" t="n">
        <f aca="false">(INDEX($D$1:$D$3,$A3549)+C3548)/2</f>
        <v>0.0562273504120086</v>
      </c>
    </row>
    <row r="3550" customFormat="false" ht="12.75" hidden="false" customHeight="false" outlineLevel="0" collapsed="false">
      <c r="A3550" s="3" t="n">
        <f aca="true">ROUNDDOWN(RAND()*3,0)+1</f>
        <v>3</v>
      </c>
      <c r="B3550" s="4" t="n">
        <f aca="false">(INDEX($B$1:$B$3,$A3550)+B3549)/2</f>
        <v>-0.214560586395197</v>
      </c>
      <c r="C3550" s="4" t="n">
        <f aca="false">(INDEX($D$1:$D$3,$A3550)+C3549)/2</f>
        <v>0.778113675206004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n">
        <f aca="false">(INDEX($B$1:$B$3,$A3551)+B3550)/2</f>
        <v>-0.607280293197598</v>
      </c>
      <c r="C3551" s="4" t="n">
        <f aca="false">(INDEX($D$1:$D$3,$A3551)+C3550)/2</f>
        <v>0.389056837603002</v>
      </c>
    </row>
    <row r="3552" customFormat="false" ht="12.75" hidden="false" customHeight="false" outlineLevel="0" collapsed="false">
      <c r="A3552" s="3" t="n">
        <f aca="true">ROUNDDOWN(RAND()*3,0)+1</f>
        <v>1</v>
      </c>
      <c r="B3552" s="4" t="n">
        <f aca="false">(INDEX($B$1:$B$3,$A3552)+B3551)/2</f>
        <v>-0.803640146598799</v>
      </c>
      <c r="C3552" s="4" t="n">
        <f aca="false">(INDEX($D$1:$D$3,$A3552)+C3551)/2</f>
        <v>0.194528418801501</v>
      </c>
    </row>
    <row r="3553" customFormat="false" ht="12.75" hidden="false" customHeight="false" outlineLevel="0" collapsed="false">
      <c r="A3553" s="3" t="n">
        <f aca="true">ROUNDDOWN(RAND()*3,0)+1</f>
        <v>3</v>
      </c>
      <c r="B3553" s="4" t="n">
        <f aca="false">(INDEX($B$1:$B$3,$A3553)+B3552)/2</f>
        <v>-0.4018200732994</v>
      </c>
      <c r="C3553" s="4" t="n">
        <f aca="false">(INDEX($D$1:$D$3,$A3553)+C3552)/2</f>
        <v>0.847264209400751</v>
      </c>
    </row>
    <row r="3554" customFormat="false" ht="12.75" hidden="false" customHeight="false" outlineLevel="0" collapsed="false">
      <c r="A3554" s="3" t="n">
        <f aca="true">ROUNDDOWN(RAND()*3,0)+1</f>
        <v>2</v>
      </c>
      <c r="B3554" s="4" t="n">
        <f aca="false">(INDEX($B$1:$B$3,$A3554)+B3553)/2</f>
        <v>0.2990899633503</v>
      </c>
      <c r="C3554" s="4" t="n">
        <f aca="false">(INDEX($D$1:$D$3,$A3554)+C3553)/2</f>
        <v>0.423632104700375</v>
      </c>
    </row>
    <row r="3555" customFormat="false" ht="12.75" hidden="false" customHeight="false" outlineLevel="0" collapsed="false">
      <c r="A3555" s="3" t="n">
        <f aca="true">ROUNDDOWN(RAND()*3,0)+1</f>
        <v>3</v>
      </c>
      <c r="B3555" s="4" t="n">
        <f aca="false">(INDEX($B$1:$B$3,$A3555)+B3554)/2</f>
        <v>0.14954498167515</v>
      </c>
      <c r="C3555" s="4" t="n">
        <f aca="false">(INDEX($D$1:$D$3,$A3555)+C3554)/2</f>
        <v>0.961816052350188</v>
      </c>
    </row>
    <row r="3556" customFormat="false" ht="12.75" hidden="false" customHeight="false" outlineLevel="0" collapsed="false">
      <c r="A3556" s="3" t="n">
        <f aca="true">ROUNDDOWN(RAND()*3,0)+1</f>
        <v>1</v>
      </c>
      <c r="B3556" s="4" t="n">
        <f aca="false">(INDEX($B$1:$B$3,$A3556)+B3555)/2</f>
        <v>-0.425227509162425</v>
      </c>
      <c r="C3556" s="4" t="n">
        <f aca="false">(INDEX($D$1:$D$3,$A3556)+C3555)/2</f>
        <v>0.480908026175094</v>
      </c>
    </row>
    <row r="3557" customFormat="false" ht="12.75" hidden="false" customHeight="false" outlineLevel="0" collapsed="false">
      <c r="A3557" s="3" t="n">
        <f aca="true">ROUNDDOWN(RAND()*3,0)+1</f>
        <v>3</v>
      </c>
      <c r="B3557" s="4" t="n">
        <f aca="false">(INDEX($B$1:$B$3,$A3557)+B3556)/2</f>
        <v>-0.212613754581212</v>
      </c>
      <c r="C3557" s="4" t="n">
        <f aca="false">(INDEX($D$1:$D$3,$A3557)+C3556)/2</f>
        <v>0.990454013087547</v>
      </c>
    </row>
    <row r="3558" customFormat="false" ht="12.75" hidden="false" customHeight="false" outlineLevel="0" collapsed="false">
      <c r="A3558" s="3" t="n">
        <f aca="true">ROUNDDOWN(RAND()*3,0)+1</f>
        <v>3</v>
      </c>
      <c r="B3558" s="4" t="n">
        <f aca="false">(INDEX($B$1:$B$3,$A3558)+B3557)/2</f>
        <v>-0.106306877290606</v>
      </c>
      <c r="C3558" s="4" t="n">
        <f aca="false">(INDEX($D$1:$D$3,$A3558)+C3557)/2</f>
        <v>1.24522700654377</v>
      </c>
    </row>
    <row r="3559" customFormat="false" ht="12.75" hidden="false" customHeight="false" outlineLevel="0" collapsed="false">
      <c r="A3559" s="3" t="n">
        <f aca="true">ROUNDDOWN(RAND()*3,0)+1</f>
        <v>2</v>
      </c>
      <c r="B3559" s="4" t="n">
        <f aca="false">(INDEX($B$1:$B$3,$A3559)+B3558)/2</f>
        <v>0.446846561354697</v>
      </c>
      <c r="C3559" s="4" t="n">
        <f aca="false">(INDEX($D$1:$D$3,$A3559)+C3558)/2</f>
        <v>0.622613503271887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n">
        <f aca="false">(INDEX($B$1:$B$3,$A3560)+B3559)/2</f>
        <v>0.723423280677348</v>
      </c>
      <c r="C3560" s="4" t="n">
        <f aca="false">(INDEX($D$1:$D$3,$A3560)+C3559)/2</f>
        <v>0.311306751635943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n">
        <f aca="false">(INDEX($B$1:$B$3,$A3561)+B3560)/2</f>
        <v>0.361711640338674</v>
      </c>
      <c r="C3561" s="4" t="n">
        <f aca="false">(INDEX($D$1:$D$3,$A3561)+C3560)/2</f>
        <v>0.905653375817972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n">
        <f aca="false">(INDEX($B$1:$B$3,$A3562)+B3561)/2</f>
        <v>0.180855820169337</v>
      </c>
      <c r="C3562" s="4" t="n">
        <f aca="false">(INDEX($D$1:$D$3,$A3562)+C3561)/2</f>
        <v>1.20282668790899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n">
        <f aca="false">(INDEX($B$1:$B$3,$A3563)+B3562)/2</f>
        <v>-0.409572089915331</v>
      </c>
      <c r="C3563" s="4" t="n">
        <f aca="false">(INDEX($D$1:$D$3,$A3563)+C3562)/2</f>
        <v>0.601413343954493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n">
        <f aca="false">(INDEX($B$1:$B$3,$A3564)+B3563)/2</f>
        <v>0.295213955042334</v>
      </c>
      <c r="C3564" s="4" t="n">
        <f aca="false">(INDEX($D$1:$D$3,$A3564)+C3563)/2</f>
        <v>0.300706671977246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n">
        <f aca="false">(INDEX($B$1:$B$3,$A3565)+B3564)/2</f>
        <v>0.647606977521167</v>
      </c>
      <c r="C3565" s="4" t="n">
        <f aca="false">(INDEX($D$1:$D$3,$A3565)+C3564)/2</f>
        <v>0.150353335988623</v>
      </c>
    </row>
    <row r="3566" customFormat="false" ht="12.75" hidden="false" customHeight="false" outlineLevel="0" collapsed="false">
      <c r="A3566" s="3" t="n">
        <f aca="true">ROUNDDOWN(RAND()*3,0)+1</f>
        <v>3</v>
      </c>
      <c r="B3566" s="4" t="n">
        <f aca="false">(INDEX($B$1:$B$3,$A3566)+B3565)/2</f>
        <v>0.323803488760584</v>
      </c>
      <c r="C3566" s="4" t="n">
        <f aca="false">(INDEX($D$1:$D$3,$A3566)+C3565)/2</f>
        <v>0.825176667994312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n">
        <f aca="false">(INDEX($B$1:$B$3,$A3567)+B3566)/2</f>
        <v>0.661901744380292</v>
      </c>
      <c r="C3567" s="4" t="n">
        <f aca="false">(INDEX($D$1:$D$3,$A3567)+C3566)/2</f>
        <v>0.412588333997156</v>
      </c>
    </row>
    <row r="3568" customFormat="false" ht="12.75" hidden="false" customHeight="false" outlineLevel="0" collapsed="false">
      <c r="A3568" s="3" t="n">
        <f aca="true">ROUNDDOWN(RAND()*3,0)+1</f>
        <v>3</v>
      </c>
      <c r="B3568" s="4" t="n">
        <f aca="false">(INDEX($B$1:$B$3,$A3568)+B3567)/2</f>
        <v>0.330950872190146</v>
      </c>
      <c r="C3568" s="4" t="n">
        <f aca="false">(INDEX($D$1:$D$3,$A3568)+C3567)/2</f>
        <v>0.956294166998578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n">
        <f aca="false">(INDEX($B$1:$B$3,$A3569)+B3568)/2</f>
        <v>-0.334524563904927</v>
      </c>
      <c r="C3569" s="4" t="n">
        <f aca="false">(INDEX($D$1:$D$3,$A3569)+C3568)/2</f>
        <v>0.478147083499289</v>
      </c>
    </row>
    <row r="3570" customFormat="false" ht="12.75" hidden="false" customHeight="false" outlineLevel="0" collapsed="false">
      <c r="A3570" s="3" t="n">
        <f aca="true">ROUNDDOWN(RAND()*3,0)+1</f>
        <v>2</v>
      </c>
      <c r="B3570" s="4" t="n">
        <f aca="false">(INDEX($B$1:$B$3,$A3570)+B3569)/2</f>
        <v>0.332737718047537</v>
      </c>
      <c r="C3570" s="4" t="n">
        <f aca="false">(INDEX($D$1:$D$3,$A3570)+C3569)/2</f>
        <v>0.239073541749644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n">
        <f aca="false">(INDEX($B$1:$B$3,$A3571)+B3570)/2</f>
        <v>0.666368859023768</v>
      </c>
      <c r="C3571" s="4" t="n">
        <f aca="false">(INDEX($D$1:$D$3,$A3571)+C3570)/2</f>
        <v>0.119536770874822</v>
      </c>
    </row>
    <row r="3572" customFormat="false" ht="12.75" hidden="false" customHeight="false" outlineLevel="0" collapsed="false">
      <c r="A3572" s="3" t="n">
        <f aca="true">ROUNDDOWN(RAND()*3,0)+1</f>
        <v>1</v>
      </c>
      <c r="B3572" s="4" t="n">
        <f aca="false">(INDEX($B$1:$B$3,$A3572)+B3571)/2</f>
        <v>-0.166815570488116</v>
      </c>
      <c r="C3572" s="4" t="n">
        <f aca="false">(INDEX($D$1:$D$3,$A3572)+C3571)/2</f>
        <v>0.0597683854374111</v>
      </c>
    </row>
    <row r="3573" customFormat="false" ht="12.75" hidden="false" customHeight="false" outlineLevel="0" collapsed="false">
      <c r="A3573" s="3" t="n">
        <f aca="true">ROUNDDOWN(RAND()*3,0)+1</f>
        <v>1</v>
      </c>
      <c r="B3573" s="4" t="n">
        <f aca="false">(INDEX($B$1:$B$3,$A3573)+B3572)/2</f>
        <v>-0.583407785244058</v>
      </c>
      <c r="C3573" s="4" t="n">
        <f aca="false">(INDEX($D$1:$D$3,$A3573)+C3572)/2</f>
        <v>0.0298841927187056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-0.291703892622029</v>
      </c>
      <c r="C3574" s="4" t="n">
        <f aca="false">(INDEX($D$1:$D$3,$A3574)+C3573)/2</f>
        <v>0.764942096359353</v>
      </c>
    </row>
    <row r="3575" customFormat="false" ht="12.75" hidden="false" customHeight="false" outlineLevel="0" collapsed="false">
      <c r="A3575" s="3" t="n">
        <f aca="true">ROUNDDOWN(RAND()*3,0)+1</f>
        <v>3</v>
      </c>
      <c r="B3575" s="4" t="n">
        <f aca="false">(INDEX($B$1:$B$3,$A3575)+B3574)/2</f>
        <v>-0.145851946311015</v>
      </c>
      <c r="C3575" s="4" t="n">
        <f aca="false">(INDEX($D$1:$D$3,$A3575)+C3574)/2</f>
        <v>1.13247104817968</v>
      </c>
    </row>
    <row r="3576" customFormat="false" ht="12.75" hidden="false" customHeight="false" outlineLevel="0" collapsed="false">
      <c r="A3576" s="3" t="n">
        <f aca="true">ROUNDDOWN(RAND()*3,0)+1</f>
        <v>2</v>
      </c>
      <c r="B3576" s="4" t="n">
        <f aca="false">(INDEX($B$1:$B$3,$A3576)+B3575)/2</f>
        <v>0.427074026844493</v>
      </c>
      <c r="C3576" s="4" t="n">
        <f aca="false">(INDEX($D$1:$D$3,$A3576)+C3575)/2</f>
        <v>0.566235524089838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n">
        <f aca="false">(INDEX($B$1:$B$3,$A3577)+B3576)/2</f>
        <v>0.713537013422246</v>
      </c>
      <c r="C3577" s="4" t="n">
        <f aca="false">(INDEX($D$1:$D$3,$A3577)+C3576)/2</f>
        <v>0.283117762044919</v>
      </c>
    </row>
    <row r="3578" customFormat="false" ht="12.75" hidden="false" customHeight="false" outlineLevel="0" collapsed="false">
      <c r="A3578" s="3" t="n">
        <f aca="true">ROUNDDOWN(RAND()*3,0)+1</f>
        <v>1</v>
      </c>
      <c r="B3578" s="4" t="n">
        <f aca="false">(INDEX($B$1:$B$3,$A3578)+B3577)/2</f>
        <v>-0.143231493288877</v>
      </c>
      <c r="C3578" s="4" t="n">
        <f aca="false">(INDEX($D$1:$D$3,$A3578)+C3577)/2</f>
        <v>0.14155888102246</v>
      </c>
    </row>
    <row r="3579" customFormat="false" ht="12.75" hidden="false" customHeight="false" outlineLevel="0" collapsed="false">
      <c r="A3579" s="3" t="n">
        <f aca="true">ROUNDDOWN(RAND()*3,0)+1</f>
        <v>3</v>
      </c>
      <c r="B3579" s="4" t="n">
        <f aca="false">(INDEX($B$1:$B$3,$A3579)+B3578)/2</f>
        <v>-0.0716157466444384</v>
      </c>
      <c r="C3579" s="4" t="n">
        <f aca="false">(INDEX($D$1:$D$3,$A3579)+C3578)/2</f>
        <v>0.82077944051123</v>
      </c>
    </row>
    <row r="3580" customFormat="false" ht="12.75" hidden="false" customHeight="false" outlineLevel="0" collapsed="false">
      <c r="A3580" s="3" t="n">
        <f aca="true">ROUNDDOWN(RAND()*3,0)+1</f>
        <v>1</v>
      </c>
      <c r="B3580" s="4" t="n">
        <f aca="false">(INDEX($B$1:$B$3,$A3580)+B3579)/2</f>
        <v>-0.535807873322219</v>
      </c>
      <c r="C3580" s="4" t="n">
        <f aca="false">(INDEX($D$1:$D$3,$A3580)+C3579)/2</f>
        <v>0.410389720255615</v>
      </c>
    </row>
    <row r="3581" customFormat="false" ht="12.75" hidden="false" customHeight="false" outlineLevel="0" collapsed="false">
      <c r="A3581" s="3" t="n">
        <f aca="true">ROUNDDOWN(RAND()*3,0)+1</f>
        <v>1</v>
      </c>
      <c r="B3581" s="4" t="n">
        <f aca="false">(INDEX($B$1:$B$3,$A3581)+B3580)/2</f>
        <v>-0.76790393666111</v>
      </c>
      <c r="C3581" s="4" t="n">
        <f aca="false">(INDEX($D$1:$D$3,$A3581)+C3580)/2</f>
        <v>0.205194860127807</v>
      </c>
    </row>
    <row r="3582" customFormat="false" ht="12.75" hidden="false" customHeight="false" outlineLevel="0" collapsed="false">
      <c r="A3582" s="3" t="n">
        <f aca="true">ROUNDDOWN(RAND()*3,0)+1</f>
        <v>3</v>
      </c>
      <c r="B3582" s="4" t="n">
        <f aca="false">(INDEX($B$1:$B$3,$A3582)+B3581)/2</f>
        <v>-0.383951968330555</v>
      </c>
      <c r="C3582" s="4" t="n">
        <f aca="false">(INDEX($D$1:$D$3,$A3582)+C3581)/2</f>
        <v>0.852597430063904</v>
      </c>
    </row>
    <row r="3583" customFormat="false" ht="12.75" hidden="false" customHeight="false" outlineLevel="0" collapsed="false">
      <c r="A3583" s="3" t="n">
        <f aca="true">ROUNDDOWN(RAND()*3,0)+1</f>
        <v>1</v>
      </c>
      <c r="B3583" s="4" t="n">
        <f aca="false">(INDEX($B$1:$B$3,$A3583)+B3582)/2</f>
        <v>-0.691975984165277</v>
      </c>
      <c r="C3583" s="4" t="n">
        <f aca="false">(INDEX($D$1:$D$3,$A3583)+C3582)/2</f>
        <v>0.426298715031952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n">
        <f aca="false">(INDEX($B$1:$B$3,$A3584)+B3583)/2</f>
        <v>-0.845987992082639</v>
      </c>
      <c r="C3584" s="4" t="n">
        <f aca="false">(INDEX($D$1:$D$3,$A3584)+C3583)/2</f>
        <v>0.213149357515976</v>
      </c>
    </row>
    <row r="3585" customFormat="false" ht="12.75" hidden="false" customHeight="false" outlineLevel="0" collapsed="false">
      <c r="A3585" s="3" t="n">
        <f aca="true">ROUNDDOWN(RAND()*3,0)+1</f>
        <v>2</v>
      </c>
      <c r="B3585" s="4" t="n">
        <f aca="false">(INDEX($B$1:$B$3,$A3585)+B3584)/2</f>
        <v>0.0770060039586806</v>
      </c>
      <c r="C3585" s="4" t="n">
        <f aca="false">(INDEX($D$1:$D$3,$A3585)+C3584)/2</f>
        <v>0.106574678757988</v>
      </c>
    </row>
    <row r="3586" customFormat="false" ht="12.75" hidden="false" customHeight="false" outlineLevel="0" collapsed="false">
      <c r="A3586" s="3" t="n">
        <f aca="true">ROUNDDOWN(RAND()*3,0)+1</f>
        <v>1</v>
      </c>
      <c r="B3586" s="4" t="n">
        <f aca="false">(INDEX($B$1:$B$3,$A3586)+B3585)/2</f>
        <v>-0.46149699802066</v>
      </c>
      <c r="C3586" s="4" t="n">
        <f aca="false">(INDEX($D$1:$D$3,$A3586)+C3585)/2</f>
        <v>0.053287339378994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n">
        <f aca="false">(INDEX($B$1:$B$3,$A3587)+B3586)/2</f>
        <v>0.26925150098967</v>
      </c>
      <c r="C3587" s="4" t="n">
        <f aca="false">(INDEX($D$1:$D$3,$A3587)+C3586)/2</f>
        <v>0.026643669689497</v>
      </c>
    </row>
    <row r="3588" customFormat="false" ht="12.75" hidden="false" customHeight="false" outlineLevel="0" collapsed="false">
      <c r="A3588" s="3" t="n">
        <f aca="true">ROUNDDOWN(RAND()*3,0)+1</f>
        <v>2</v>
      </c>
      <c r="B3588" s="4" t="n">
        <f aca="false">(INDEX($B$1:$B$3,$A3588)+B3587)/2</f>
        <v>0.634625750494835</v>
      </c>
      <c r="C3588" s="4" t="n">
        <f aca="false">(INDEX($D$1:$D$3,$A3588)+C3587)/2</f>
        <v>0.0133218348447485</v>
      </c>
    </row>
    <row r="3589" customFormat="false" ht="12.75" hidden="false" customHeight="false" outlineLevel="0" collapsed="false">
      <c r="A3589" s="3" t="n">
        <f aca="true">ROUNDDOWN(RAND()*3,0)+1</f>
        <v>2</v>
      </c>
      <c r="B3589" s="4" t="n">
        <f aca="false">(INDEX($B$1:$B$3,$A3589)+B3588)/2</f>
        <v>0.817312875247418</v>
      </c>
      <c r="C3589" s="4" t="n">
        <f aca="false">(INDEX($D$1:$D$3,$A3589)+C3588)/2</f>
        <v>0.00666091742237425</v>
      </c>
    </row>
    <row r="3590" customFormat="false" ht="12.75" hidden="false" customHeight="false" outlineLevel="0" collapsed="false">
      <c r="A3590" s="3" t="n">
        <f aca="true">ROUNDDOWN(RAND()*3,0)+1</f>
        <v>3</v>
      </c>
      <c r="B3590" s="4" t="n">
        <f aca="false">(INDEX($B$1:$B$3,$A3590)+B3589)/2</f>
        <v>0.408656437623709</v>
      </c>
      <c r="C3590" s="4" t="n">
        <f aca="false">(INDEX($D$1:$D$3,$A3590)+C3589)/2</f>
        <v>0.753330458711187</v>
      </c>
    </row>
    <row r="3591" customFormat="false" ht="12.75" hidden="false" customHeight="false" outlineLevel="0" collapsed="false">
      <c r="A3591" s="3" t="n">
        <f aca="true">ROUNDDOWN(RAND()*3,0)+1</f>
        <v>1</v>
      </c>
      <c r="B3591" s="4" t="n">
        <f aca="false">(INDEX($B$1:$B$3,$A3591)+B3590)/2</f>
        <v>-0.295671781188146</v>
      </c>
      <c r="C3591" s="4" t="n">
        <f aca="false">(INDEX($D$1:$D$3,$A3591)+C3590)/2</f>
        <v>0.376665229355594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n">
        <f aca="false">(INDEX($B$1:$B$3,$A3592)+B3591)/2</f>
        <v>-0.147835890594073</v>
      </c>
      <c r="C3592" s="4" t="n">
        <f aca="false">(INDEX($D$1:$D$3,$A3592)+C3591)/2</f>
        <v>0.938332614677797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n">
        <f aca="false">(INDEX($B$1:$B$3,$A3593)+B3592)/2</f>
        <v>0.426082054702964</v>
      </c>
      <c r="C3593" s="4" t="n">
        <f aca="false">(INDEX($D$1:$D$3,$A3593)+C3592)/2</f>
        <v>0.469166307338898</v>
      </c>
    </row>
    <row r="3594" customFormat="false" ht="12.75" hidden="false" customHeight="false" outlineLevel="0" collapsed="false">
      <c r="A3594" s="3" t="n">
        <f aca="true">ROUNDDOWN(RAND()*3,0)+1</f>
        <v>2</v>
      </c>
      <c r="B3594" s="4" t="n">
        <f aca="false">(INDEX($B$1:$B$3,$A3594)+B3593)/2</f>
        <v>0.713041027351482</v>
      </c>
      <c r="C3594" s="4" t="n">
        <f aca="false">(INDEX($D$1:$D$3,$A3594)+C3593)/2</f>
        <v>0.234583153669449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n">
        <f aca="false">(INDEX($B$1:$B$3,$A3595)+B3594)/2</f>
        <v>-0.143479486324259</v>
      </c>
      <c r="C3595" s="4" t="n">
        <f aca="false">(INDEX($D$1:$D$3,$A3595)+C3594)/2</f>
        <v>0.117291576834725</v>
      </c>
    </row>
    <row r="3596" customFormat="false" ht="12.75" hidden="false" customHeight="false" outlineLevel="0" collapsed="false">
      <c r="A3596" s="3" t="n">
        <f aca="true">ROUNDDOWN(RAND()*3,0)+1</f>
        <v>2</v>
      </c>
      <c r="B3596" s="4" t="n">
        <f aca="false">(INDEX($B$1:$B$3,$A3596)+B3595)/2</f>
        <v>0.42826025683787</v>
      </c>
      <c r="C3596" s="4" t="n">
        <f aca="false">(INDEX($D$1:$D$3,$A3596)+C3595)/2</f>
        <v>0.0586457884173623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n">
        <f aca="false">(INDEX($B$1:$B$3,$A3597)+B3596)/2</f>
        <v>-0.285869871581065</v>
      </c>
      <c r="C3597" s="4" t="n">
        <f aca="false">(INDEX($D$1:$D$3,$A3597)+C3596)/2</f>
        <v>0.0293228942086812</v>
      </c>
    </row>
    <row r="3598" customFormat="false" ht="12.75" hidden="false" customHeight="false" outlineLevel="0" collapsed="false">
      <c r="A3598" s="3" t="n">
        <f aca="true">ROUNDDOWN(RAND()*3,0)+1</f>
        <v>2</v>
      </c>
      <c r="B3598" s="4" t="n">
        <f aca="false">(INDEX($B$1:$B$3,$A3598)+B3597)/2</f>
        <v>0.357065064209468</v>
      </c>
      <c r="C3598" s="4" t="n">
        <f aca="false">(INDEX($D$1:$D$3,$A3598)+C3597)/2</f>
        <v>0.0146614471043406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n">
        <f aca="false">(INDEX($B$1:$B$3,$A3599)+B3598)/2</f>
        <v>0.178532532104734</v>
      </c>
      <c r="C3599" s="4" t="n">
        <f aca="false">(INDEX($D$1:$D$3,$A3599)+C3598)/2</f>
        <v>0.75733072355217</v>
      </c>
    </row>
    <row r="3600" customFormat="false" ht="12.75" hidden="false" customHeight="false" outlineLevel="0" collapsed="false">
      <c r="A3600" s="3" t="n">
        <f aca="true">ROUNDDOWN(RAND()*3,0)+1</f>
        <v>1</v>
      </c>
      <c r="B3600" s="4" t="n">
        <f aca="false">(INDEX($B$1:$B$3,$A3600)+B3599)/2</f>
        <v>-0.410733733947633</v>
      </c>
      <c r="C3600" s="4" t="n">
        <f aca="false">(INDEX($D$1:$D$3,$A3600)+C3599)/2</f>
        <v>0.378665361776085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n">
        <f aca="false">(INDEX($B$1:$B$3,$A3601)+B3600)/2</f>
        <v>-0.705366866973817</v>
      </c>
      <c r="C3601" s="4" t="n">
        <f aca="false">(INDEX($D$1:$D$3,$A3601)+C3600)/2</f>
        <v>0.189332680888043</v>
      </c>
    </row>
    <row r="3602" customFormat="false" ht="12.75" hidden="false" customHeight="false" outlineLevel="0" collapsed="false">
      <c r="A3602" s="3" t="n">
        <f aca="true">ROUNDDOWN(RAND()*3,0)+1</f>
        <v>1</v>
      </c>
      <c r="B3602" s="4" t="n">
        <f aca="false">(INDEX($B$1:$B$3,$A3602)+B3601)/2</f>
        <v>-0.852683433486908</v>
      </c>
      <c r="C3602" s="4" t="n">
        <f aca="false">(INDEX($D$1:$D$3,$A3602)+C3601)/2</f>
        <v>0.0946663404440213</v>
      </c>
    </row>
    <row r="3603" customFormat="false" ht="12.75" hidden="false" customHeight="false" outlineLevel="0" collapsed="false">
      <c r="A3603" s="3" t="n">
        <f aca="true">ROUNDDOWN(RAND()*3,0)+1</f>
        <v>1</v>
      </c>
      <c r="B3603" s="4" t="n">
        <f aca="false">(INDEX($B$1:$B$3,$A3603)+B3602)/2</f>
        <v>-0.926341716743454</v>
      </c>
      <c r="C3603" s="4" t="n">
        <f aca="false">(INDEX($D$1:$D$3,$A3603)+C3602)/2</f>
        <v>0.0473331702220106</v>
      </c>
    </row>
    <row r="3604" customFormat="false" ht="12.75" hidden="false" customHeight="false" outlineLevel="0" collapsed="false">
      <c r="A3604" s="3" t="n">
        <f aca="true">ROUNDDOWN(RAND()*3,0)+1</f>
        <v>1</v>
      </c>
      <c r="B3604" s="4" t="n">
        <f aca="false">(INDEX($B$1:$B$3,$A3604)+B3603)/2</f>
        <v>-0.963170858371727</v>
      </c>
      <c r="C3604" s="4" t="n">
        <f aca="false">(INDEX($D$1:$D$3,$A3604)+C3603)/2</f>
        <v>0.0236665851110053</v>
      </c>
    </row>
    <row r="3605" customFormat="false" ht="12.75" hidden="false" customHeight="false" outlineLevel="0" collapsed="false">
      <c r="A3605" s="3" t="n">
        <f aca="true">ROUNDDOWN(RAND()*3,0)+1</f>
        <v>2</v>
      </c>
      <c r="B3605" s="4" t="n">
        <f aca="false">(INDEX($B$1:$B$3,$A3605)+B3604)/2</f>
        <v>0.0184145708141364</v>
      </c>
      <c r="C3605" s="4" t="n">
        <f aca="false">(INDEX($D$1:$D$3,$A3605)+C3604)/2</f>
        <v>0.0118332925555027</v>
      </c>
    </row>
    <row r="3606" customFormat="false" ht="12.75" hidden="false" customHeight="false" outlineLevel="0" collapsed="false">
      <c r="A3606" s="3" t="n">
        <f aca="true">ROUNDDOWN(RAND()*3,0)+1</f>
        <v>1</v>
      </c>
      <c r="B3606" s="4" t="n">
        <f aca="false">(INDEX($B$1:$B$3,$A3606)+B3605)/2</f>
        <v>-0.490792714592932</v>
      </c>
      <c r="C3606" s="4" t="n">
        <f aca="false">(INDEX($D$1:$D$3,$A3606)+C3605)/2</f>
        <v>0.00591664627775133</v>
      </c>
    </row>
    <row r="3607" customFormat="false" ht="12.75" hidden="false" customHeight="false" outlineLevel="0" collapsed="false">
      <c r="A3607" s="3" t="n">
        <f aca="true">ROUNDDOWN(RAND()*3,0)+1</f>
        <v>1</v>
      </c>
      <c r="B3607" s="4" t="n">
        <f aca="false">(INDEX($B$1:$B$3,$A3607)+B3606)/2</f>
        <v>-0.745396357296466</v>
      </c>
      <c r="C3607" s="4" t="n">
        <f aca="false">(INDEX($D$1:$D$3,$A3607)+C3606)/2</f>
        <v>0.00295832313887567</v>
      </c>
    </row>
    <row r="3608" customFormat="false" ht="12.75" hidden="false" customHeight="false" outlineLevel="0" collapsed="false">
      <c r="A3608" s="3" t="n">
        <f aca="true">ROUNDDOWN(RAND()*3,0)+1</f>
        <v>2</v>
      </c>
      <c r="B3608" s="4" t="n">
        <f aca="false">(INDEX($B$1:$B$3,$A3608)+B3607)/2</f>
        <v>0.127301821351767</v>
      </c>
      <c r="C3608" s="4" t="n">
        <f aca="false">(INDEX($D$1:$D$3,$A3608)+C3607)/2</f>
        <v>0.00147916156943783</v>
      </c>
    </row>
    <row r="3609" customFormat="false" ht="12.75" hidden="false" customHeight="false" outlineLevel="0" collapsed="false">
      <c r="A3609" s="3" t="n">
        <f aca="true">ROUNDDOWN(RAND()*3,0)+1</f>
        <v>1</v>
      </c>
      <c r="B3609" s="4" t="n">
        <f aca="false">(INDEX($B$1:$B$3,$A3609)+B3608)/2</f>
        <v>-0.436349089324117</v>
      </c>
      <c r="C3609" s="4" t="n">
        <f aca="false">(INDEX($D$1:$D$3,$A3609)+C3608)/2</f>
        <v>0.000739580784718916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n">
        <f aca="false">(INDEX($B$1:$B$3,$A3610)+B3609)/2</f>
        <v>0.281825455337942</v>
      </c>
      <c r="C3610" s="4" t="n">
        <f aca="false">(INDEX($D$1:$D$3,$A3610)+C3609)/2</f>
        <v>0.000369790392359458</v>
      </c>
    </row>
    <row r="3611" customFormat="false" ht="12.75" hidden="false" customHeight="false" outlineLevel="0" collapsed="false">
      <c r="A3611" s="3" t="n">
        <f aca="true">ROUNDDOWN(RAND()*3,0)+1</f>
        <v>2</v>
      </c>
      <c r="B3611" s="4" t="n">
        <f aca="false">(INDEX($B$1:$B$3,$A3611)+B3610)/2</f>
        <v>0.640912727668971</v>
      </c>
      <c r="C3611" s="4" t="n">
        <f aca="false">(INDEX($D$1:$D$3,$A3611)+C3610)/2</f>
        <v>0.000184895196179729</v>
      </c>
    </row>
    <row r="3612" customFormat="false" ht="12.75" hidden="false" customHeight="false" outlineLevel="0" collapsed="false">
      <c r="A3612" s="3" t="n">
        <f aca="true">ROUNDDOWN(RAND()*3,0)+1</f>
        <v>2</v>
      </c>
      <c r="B3612" s="4" t="n">
        <f aca="false">(INDEX($B$1:$B$3,$A3612)+B3611)/2</f>
        <v>0.820456363834486</v>
      </c>
      <c r="C3612" s="4" t="n">
        <f aca="false">(INDEX($D$1:$D$3,$A3612)+C3611)/2</f>
        <v>9.24475980898645E-005</v>
      </c>
    </row>
    <row r="3613" customFormat="false" ht="12.75" hidden="false" customHeight="false" outlineLevel="0" collapsed="false">
      <c r="A3613" s="3" t="n">
        <f aca="true">ROUNDDOWN(RAND()*3,0)+1</f>
        <v>3</v>
      </c>
      <c r="B3613" s="4" t="n">
        <f aca="false">(INDEX($B$1:$B$3,$A3613)+B3612)/2</f>
        <v>0.410228181917243</v>
      </c>
      <c r="C3613" s="4" t="n">
        <f aca="false">(INDEX($D$1:$D$3,$A3613)+C3612)/2</f>
        <v>0.750046223799045</v>
      </c>
    </row>
    <row r="3614" customFormat="false" ht="12.75" hidden="false" customHeight="false" outlineLevel="0" collapsed="false">
      <c r="A3614" s="3" t="n">
        <f aca="true">ROUNDDOWN(RAND()*3,0)+1</f>
        <v>1</v>
      </c>
      <c r="B3614" s="4" t="n">
        <f aca="false">(INDEX($B$1:$B$3,$A3614)+B3613)/2</f>
        <v>-0.294885909041379</v>
      </c>
      <c r="C3614" s="4" t="n">
        <f aca="false">(INDEX($D$1:$D$3,$A3614)+C3613)/2</f>
        <v>0.375023111899523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n">
        <f aca="false">(INDEX($B$1:$B$3,$A3615)+B3614)/2</f>
        <v>0.352557045479311</v>
      </c>
      <c r="C3615" s="4" t="n">
        <f aca="false">(INDEX($D$1:$D$3,$A3615)+C3614)/2</f>
        <v>0.187511555949761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n">
        <f aca="false">(INDEX($B$1:$B$3,$A3616)+B3615)/2</f>
        <v>0.676278522739655</v>
      </c>
      <c r="C3616" s="4" t="n">
        <f aca="false">(INDEX($D$1:$D$3,$A3616)+C3615)/2</f>
        <v>0.0937557779748806</v>
      </c>
    </row>
    <row r="3617" customFormat="false" ht="12.75" hidden="false" customHeight="false" outlineLevel="0" collapsed="false">
      <c r="A3617" s="3" t="n">
        <f aca="true">ROUNDDOWN(RAND()*3,0)+1</f>
        <v>3</v>
      </c>
      <c r="B3617" s="4" t="n">
        <f aca="false">(INDEX($B$1:$B$3,$A3617)+B3616)/2</f>
        <v>0.338139261369828</v>
      </c>
      <c r="C3617" s="4" t="n">
        <f aca="false">(INDEX($D$1:$D$3,$A3617)+C3616)/2</f>
        <v>0.79687788898744</v>
      </c>
    </row>
    <row r="3618" customFormat="false" ht="12.75" hidden="false" customHeight="false" outlineLevel="0" collapsed="false">
      <c r="A3618" s="3" t="n">
        <f aca="true">ROUNDDOWN(RAND()*3,0)+1</f>
        <v>1</v>
      </c>
      <c r="B3618" s="4" t="n">
        <f aca="false">(INDEX($B$1:$B$3,$A3618)+B3617)/2</f>
        <v>-0.330930369315086</v>
      </c>
      <c r="C3618" s="4" t="n">
        <f aca="false">(INDEX($D$1:$D$3,$A3618)+C3617)/2</f>
        <v>0.39843894449372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n">
        <f aca="false">(INDEX($B$1:$B$3,$A3619)+B3618)/2</f>
        <v>0.334534815342457</v>
      </c>
      <c r="C3619" s="4" t="n">
        <f aca="false">(INDEX($D$1:$D$3,$A3619)+C3618)/2</f>
        <v>0.19921947224686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n">
        <f aca="false">(INDEX($B$1:$B$3,$A3620)+B3619)/2</f>
        <v>-0.332732592328772</v>
      </c>
      <c r="C3620" s="4" t="n">
        <f aca="false">(INDEX($D$1:$D$3,$A3620)+C3619)/2</f>
        <v>0.09960973612343</v>
      </c>
    </row>
    <row r="3621" customFormat="false" ht="12.75" hidden="false" customHeight="false" outlineLevel="0" collapsed="false">
      <c r="A3621" s="3" t="n">
        <f aca="true">ROUNDDOWN(RAND()*3,0)+1</f>
        <v>1</v>
      </c>
      <c r="B3621" s="4" t="n">
        <f aca="false">(INDEX($B$1:$B$3,$A3621)+B3620)/2</f>
        <v>-0.666366296164386</v>
      </c>
      <c r="C3621" s="4" t="n">
        <f aca="false">(INDEX($D$1:$D$3,$A3621)+C3620)/2</f>
        <v>0.049804868061715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-0.333183148082193</v>
      </c>
      <c r="C3622" s="4" t="n">
        <f aca="false">(INDEX($D$1:$D$3,$A3622)+C3621)/2</f>
        <v>0.774902434030858</v>
      </c>
    </row>
    <row r="3623" customFormat="false" ht="12.75" hidden="false" customHeight="false" outlineLevel="0" collapsed="false">
      <c r="A3623" s="3" t="n">
        <f aca="true">ROUNDDOWN(RAND()*3,0)+1</f>
        <v>3</v>
      </c>
      <c r="B3623" s="4" t="n">
        <f aca="false">(INDEX($B$1:$B$3,$A3623)+B3622)/2</f>
        <v>-0.166591574041096</v>
      </c>
      <c r="C3623" s="4" t="n">
        <f aca="false">(INDEX($D$1:$D$3,$A3623)+C3622)/2</f>
        <v>1.13745121701543</v>
      </c>
    </row>
    <row r="3624" customFormat="false" ht="12.75" hidden="false" customHeight="false" outlineLevel="0" collapsed="false">
      <c r="A3624" s="3" t="n">
        <f aca="true">ROUNDDOWN(RAND()*3,0)+1</f>
        <v>3</v>
      </c>
      <c r="B3624" s="4" t="n">
        <f aca="false">(INDEX($B$1:$B$3,$A3624)+B3623)/2</f>
        <v>-0.0832957870205482</v>
      </c>
      <c r="C3624" s="4" t="n">
        <f aca="false">(INDEX($D$1:$D$3,$A3624)+C3623)/2</f>
        <v>1.31872560850771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n">
        <f aca="false">(INDEX($B$1:$B$3,$A3625)+B3624)/2</f>
        <v>-0.541647893510274</v>
      </c>
      <c r="C3625" s="4" t="n">
        <f aca="false">(INDEX($D$1:$D$3,$A3625)+C3624)/2</f>
        <v>0.659362804253857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n">
        <f aca="false">(INDEX($B$1:$B$3,$A3626)+B3625)/2</f>
        <v>-0.770823946755137</v>
      </c>
      <c r="C3626" s="4" t="n">
        <f aca="false">(INDEX($D$1:$D$3,$A3626)+C3625)/2</f>
        <v>0.329681402126929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n">
        <f aca="false">(INDEX($B$1:$B$3,$A3627)+B3626)/2</f>
        <v>-0.885411973377569</v>
      </c>
      <c r="C3627" s="4" t="n">
        <f aca="false">(INDEX($D$1:$D$3,$A3627)+C3626)/2</f>
        <v>0.164840701063464</v>
      </c>
    </row>
    <row r="3628" customFormat="false" ht="12.75" hidden="false" customHeight="false" outlineLevel="0" collapsed="false">
      <c r="A3628" s="3" t="n">
        <f aca="true">ROUNDDOWN(RAND()*3,0)+1</f>
        <v>3</v>
      </c>
      <c r="B3628" s="4" t="n">
        <f aca="false">(INDEX($B$1:$B$3,$A3628)+B3627)/2</f>
        <v>-0.442705986688784</v>
      </c>
      <c r="C3628" s="4" t="n">
        <f aca="false">(INDEX($D$1:$D$3,$A3628)+C3627)/2</f>
        <v>0.832420350531732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n">
        <f aca="false">(INDEX($B$1:$B$3,$A3629)+B3628)/2</f>
        <v>-0.721352993344392</v>
      </c>
      <c r="C3629" s="4" t="n">
        <f aca="false">(INDEX($D$1:$D$3,$A3629)+C3628)/2</f>
        <v>0.416210175265866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n">
        <f aca="false">(INDEX($B$1:$B$3,$A3630)+B3629)/2</f>
        <v>-0.860676496672196</v>
      </c>
      <c r="C3630" s="4" t="n">
        <f aca="false">(INDEX($D$1:$D$3,$A3630)+C3629)/2</f>
        <v>0.208105087632933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n">
        <f aca="false">(INDEX($B$1:$B$3,$A3631)+B3630)/2</f>
        <v>-0.430338248336098</v>
      </c>
      <c r="C3631" s="4" t="n">
        <f aca="false">(INDEX($D$1:$D$3,$A3631)+C3630)/2</f>
        <v>0.854052543816467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n">
        <f aca="false">(INDEX($B$1:$B$3,$A3632)+B3631)/2</f>
        <v>-0.715169124168049</v>
      </c>
      <c r="C3632" s="4" t="n">
        <f aca="false">(INDEX($D$1:$D$3,$A3632)+C3631)/2</f>
        <v>0.427026271908233</v>
      </c>
    </row>
    <row r="3633" customFormat="false" ht="12.75" hidden="false" customHeight="false" outlineLevel="0" collapsed="false">
      <c r="A3633" s="3" t="n">
        <f aca="true">ROUNDDOWN(RAND()*3,0)+1</f>
        <v>3</v>
      </c>
      <c r="B3633" s="4" t="n">
        <f aca="false">(INDEX($B$1:$B$3,$A3633)+B3632)/2</f>
        <v>-0.357584562084025</v>
      </c>
      <c r="C3633" s="4" t="n">
        <f aca="false">(INDEX($D$1:$D$3,$A3633)+C3632)/2</f>
        <v>0.963513135954117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n">
        <f aca="false">(INDEX($B$1:$B$3,$A3634)+B3633)/2</f>
        <v>-0.678792281042012</v>
      </c>
      <c r="C3634" s="4" t="n">
        <f aca="false">(INDEX($D$1:$D$3,$A3634)+C3633)/2</f>
        <v>0.481756567977058</v>
      </c>
    </row>
    <row r="3635" customFormat="false" ht="12.75" hidden="false" customHeight="false" outlineLevel="0" collapsed="false">
      <c r="A3635" s="3" t="n">
        <f aca="true">ROUNDDOWN(RAND()*3,0)+1</f>
        <v>2</v>
      </c>
      <c r="B3635" s="4" t="n">
        <f aca="false">(INDEX($B$1:$B$3,$A3635)+B3634)/2</f>
        <v>0.160603859478994</v>
      </c>
      <c r="C3635" s="4" t="n">
        <f aca="false">(INDEX($D$1:$D$3,$A3635)+C3634)/2</f>
        <v>0.240878283988529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n">
        <f aca="false">(INDEX($B$1:$B$3,$A3636)+B3635)/2</f>
        <v>-0.419698070260503</v>
      </c>
      <c r="C3636" s="4" t="n">
        <f aca="false">(INDEX($D$1:$D$3,$A3636)+C3635)/2</f>
        <v>0.120439141994265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n">
        <f aca="false">(INDEX($B$1:$B$3,$A3637)+B3636)/2</f>
        <v>-0.709849035130252</v>
      </c>
      <c r="C3637" s="4" t="n">
        <f aca="false">(INDEX($D$1:$D$3,$A3637)+C3636)/2</f>
        <v>0.0602195709971323</v>
      </c>
    </row>
    <row r="3638" customFormat="false" ht="12.75" hidden="false" customHeight="false" outlineLevel="0" collapsed="false">
      <c r="A3638" s="3" t="n">
        <f aca="true">ROUNDDOWN(RAND()*3,0)+1</f>
        <v>2</v>
      </c>
      <c r="B3638" s="4" t="n">
        <f aca="false">(INDEX($B$1:$B$3,$A3638)+B3637)/2</f>
        <v>0.145075482434874</v>
      </c>
      <c r="C3638" s="4" t="n">
        <f aca="false">(INDEX($D$1:$D$3,$A3638)+C3637)/2</f>
        <v>0.0301097854985661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n">
        <f aca="false">(INDEX($B$1:$B$3,$A3639)+B3638)/2</f>
        <v>-0.427462258782563</v>
      </c>
      <c r="C3639" s="4" t="n">
        <f aca="false">(INDEX($D$1:$D$3,$A3639)+C3638)/2</f>
        <v>0.0150548927492831</v>
      </c>
    </row>
    <row r="3640" customFormat="false" ht="12.75" hidden="false" customHeight="false" outlineLevel="0" collapsed="false">
      <c r="A3640" s="3" t="n">
        <f aca="true">ROUNDDOWN(RAND()*3,0)+1</f>
        <v>2</v>
      </c>
      <c r="B3640" s="4" t="n">
        <f aca="false">(INDEX($B$1:$B$3,$A3640)+B3639)/2</f>
        <v>0.286268870608719</v>
      </c>
      <c r="C3640" s="4" t="n">
        <f aca="false">(INDEX($D$1:$D$3,$A3640)+C3639)/2</f>
        <v>0.00752744637464154</v>
      </c>
    </row>
    <row r="3641" customFormat="false" ht="12.75" hidden="false" customHeight="false" outlineLevel="0" collapsed="false">
      <c r="A3641" s="3" t="n">
        <f aca="true">ROUNDDOWN(RAND()*3,0)+1</f>
        <v>3</v>
      </c>
      <c r="B3641" s="4" t="n">
        <f aca="false">(INDEX($B$1:$B$3,$A3641)+B3640)/2</f>
        <v>0.143134435304359</v>
      </c>
      <c r="C3641" s="4" t="n">
        <f aca="false">(INDEX($D$1:$D$3,$A3641)+C3640)/2</f>
        <v>0.753763723187321</v>
      </c>
    </row>
    <row r="3642" customFormat="false" ht="12.75" hidden="false" customHeight="false" outlineLevel="0" collapsed="false">
      <c r="A3642" s="3" t="n">
        <f aca="true">ROUNDDOWN(RAND()*3,0)+1</f>
        <v>2</v>
      </c>
      <c r="B3642" s="4" t="n">
        <f aca="false">(INDEX($B$1:$B$3,$A3642)+B3641)/2</f>
        <v>0.57156721765218</v>
      </c>
      <c r="C3642" s="4" t="n">
        <f aca="false">(INDEX($D$1:$D$3,$A3642)+C3641)/2</f>
        <v>0.37688186159366</v>
      </c>
    </row>
    <row r="3643" customFormat="false" ht="12.75" hidden="false" customHeight="false" outlineLevel="0" collapsed="false">
      <c r="A3643" s="3" t="n">
        <f aca="true">ROUNDDOWN(RAND()*3,0)+1</f>
        <v>2</v>
      </c>
      <c r="B3643" s="4" t="n">
        <f aca="false">(INDEX($B$1:$B$3,$A3643)+B3642)/2</f>
        <v>0.78578360882609</v>
      </c>
      <c r="C3643" s="4" t="n">
        <f aca="false">(INDEX($D$1:$D$3,$A3643)+C3642)/2</f>
        <v>0.18844093079683</v>
      </c>
    </row>
    <row r="3644" customFormat="false" ht="12.75" hidden="false" customHeight="false" outlineLevel="0" collapsed="false">
      <c r="A3644" s="3" t="n">
        <f aca="true">ROUNDDOWN(RAND()*3,0)+1</f>
        <v>2</v>
      </c>
      <c r="B3644" s="4" t="n">
        <f aca="false">(INDEX($B$1:$B$3,$A3644)+B3643)/2</f>
        <v>0.892891804413045</v>
      </c>
      <c r="C3644" s="4" t="n">
        <f aca="false">(INDEX($D$1:$D$3,$A3644)+C3643)/2</f>
        <v>0.0942204653984151</v>
      </c>
    </row>
    <row r="3645" customFormat="false" ht="12.75" hidden="false" customHeight="false" outlineLevel="0" collapsed="false">
      <c r="A3645" s="3" t="n">
        <f aca="true">ROUNDDOWN(RAND()*3,0)+1</f>
        <v>1</v>
      </c>
      <c r="B3645" s="4" t="n">
        <f aca="false">(INDEX($B$1:$B$3,$A3645)+B3644)/2</f>
        <v>-0.0535540977934775</v>
      </c>
      <c r="C3645" s="4" t="n">
        <f aca="false">(INDEX($D$1:$D$3,$A3645)+C3644)/2</f>
        <v>0.0471102326992076</v>
      </c>
    </row>
    <row r="3646" customFormat="false" ht="12.75" hidden="false" customHeight="false" outlineLevel="0" collapsed="false">
      <c r="A3646" s="3" t="n">
        <f aca="true">ROUNDDOWN(RAND()*3,0)+1</f>
        <v>3</v>
      </c>
      <c r="B3646" s="4" t="n">
        <f aca="false">(INDEX($B$1:$B$3,$A3646)+B3645)/2</f>
        <v>-0.0267770488967388</v>
      </c>
      <c r="C3646" s="4" t="n">
        <f aca="false">(INDEX($D$1:$D$3,$A3646)+C3645)/2</f>
        <v>0.773555116349604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n">
        <f aca="false">(INDEX($B$1:$B$3,$A3647)+B3646)/2</f>
        <v>-0.513388524448369</v>
      </c>
      <c r="C3647" s="4" t="n">
        <f aca="false">(INDEX($D$1:$D$3,$A3647)+C3646)/2</f>
        <v>0.386777558174802</v>
      </c>
    </row>
    <row r="3648" customFormat="false" ht="12.75" hidden="false" customHeight="false" outlineLevel="0" collapsed="false">
      <c r="A3648" s="3" t="n">
        <f aca="true">ROUNDDOWN(RAND()*3,0)+1</f>
        <v>1</v>
      </c>
      <c r="B3648" s="4" t="n">
        <f aca="false">(INDEX($B$1:$B$3,$A3648)+B3647)/2</f>
        <v>-0.756694262224185</v>
      </c>
      <c r="C3648" s="4" t="n">
        <f aca="false">(INDEX($D$1:$D$3,$A3648)+C3647)/2</f>
        <v>0.193388779087401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n">
        <f aca="false">(INDEX($B$1:$B$3,$A3649)+B3648)/2</f>
        <v>-0.878347131112092</v>
      </c>
      <c r="C3649" s="4" t="n">
        <f aca="false">(INDEX($D$1:$D$3,$A3649)+C3648)/2</f>
        <v>0.0966943895437005</v>
      </c>
    </row>
    <row r="3650" customFormat="false" ht="12.75" hidden="false" customHeight="false" outlineLevel="0" collapsed="false">
      <c r="A3650" s="3" t="n">
        <f aca="true">ROUNDDOWN(RAND()*3,0)+1</f>
        <v>2</v>
      </c>
      <c r="B3650" s="4" t="n">
        <f aca="false">(INDEX($B$1:$B$3,$A3650)+B3649)/2</f>
        <v>0.0608264344439539</v>
      </c>
      <c r="C3650" s="4" t="n">
        <f aca="false">(INDEX($D$1:$D$3,$A3650)+C3649)/2</f>
        <v>0.0483471947718502</v>
      </c>
    </row>
    <row r="3651" customFormat="false" ht="12.75" hidden="false" customHeight="false" outlineLevel="0" collapsed="false">
      <c r="A3651" s="3" t="n">
        <f aca="true">ROUNDDOWN(RAND()*3,0)+1</f>
        <v>3</v>
      </c>
      <c r="B3651" s="4" t="n">
        <f aca="false">(INDEX($B$1:$B$3,$A3651)+B3650)/2</f>
        <v>0.0304132172219769</v>
      </c>
      <c r="C3651" s="4" t="n">
        <f aca="false">(INDEX($D$1:$D$3,$A3651)+C3650)/2</f>
        <v>0.774173597385925</v>
      </c>
    </row>
    <row r="3652" customFormat="false" ht="12.75" hidden="false" customHeight="false" outlineLevel="0" collapsed="false">
      <c r="A3652" s="3" t="n">
        <f aca="true">ROUNDDOWN(RAND()*3,0)+1</f>
        <v>1</v>
      </c>
      <c r="B3652" s="4" t="n">
        <f aca="false">(INDEX($B$1:$B$3,$A3652)+B3651)/2</f>
        <v>-0.484793391389012</v>
      </c>
      <c r="C3652" s="4" t="n">
        <f aca="false">(INDEX($D$1:$D$3,$A3652)+C3651)/2</f>
        <v>0.387086798692963</v>
      </c>
    </row>
    <row r="3653" customFormat="false" ht="12.75" hidden="false" customHeight="false" outlineLevel="0" collapsed="false">
      <c r="A3653" s="3" t="n">
        <f aca="true">ROUNDDOWN(RAND()*3,0)+1</f>
        <v>3</v>
      </c>
      <c r="B3653" s="4" t="n">
        <f aca="false">(INDEX($B$1:$B$3,$A3653)+B3652)/2</f>
        <v>-0.242396695694506</v>
      </c>
      <c r="C3653" s="4" t="n">
        <f aca="false">(INDEX($D$1:$D$3,$A3653)+C3652)/2</f>
        <v>0.943543399346481</v>
      </c>
    </row>
    <row r="3654" customFormat="false" ht="12.75" hidden="false" customHeight="false" outlineLevel="0" collapsed="false">
      <c r="A3654" s="3" t="n">
        <f aca="true">ROUNDDOWN(RAND()*3,0)+1</f>
        <v>1</v>
      </c>
      <c r="B3654" s="4" t="n">
        <f aca="false">(INDEX($B$1:$B$3,$A3654)+B3653)/2</f>
        <v>-0.621198347847253</v>
      </c>
      <c r="C3654" s="4" t="n">
        <f aca="false">(INDEX($D$1:$D$3,$A3654)+C3653)/2</f>
        <v>0.471771699673241</v>
      </c>
    </row>
    <row r="3655" customFormat="false" ht="12.75" hidden="false" customHeight="false" outlineLevel="0" collapsed="false">
      <c r="A3655" s="3" t="n">
        <f aca="true">ROUNDDOWN(RAND()*3,0)+1</f>
        <v>2</v>
      </c>
      <c r="B3655" s="4" t="n">
        <f aca="false">(INDEX($B$1:$B$3,$A3655)+B3654)/2</f>
        <v>0.189400826076374</v>
      </c>
      <c r="C3655" s="4" t="n">
        <f aca="false">(INDEX($D$1:$D$3,$A3655)+C3654)/2</f>
        <v>0.23588584983662</v>
      </c>
    </row>
    <row r="3656" customFormat="false" ht="12.75" hidden="false" customHeight="false" outlineLevel="0" collapsed="false">
      <c r="A3656" s="3" t="n">
        <f aca="true">ROUNDDOWN(RAND()*3,0)+1</f>
        <v>1</v>
      </c>
      <c r="B3656" s="4" t="n">
        <f aca="false">(INDEX($B$1:$B$3,$A3656)+B3655)/2</f>
        <v>-0.405299586961813</v>
      </c>
      <c r="C3656" s="4" t="n">
        <f aca="false">(INDEX($D$1:$D$3,$A3656)+C3655)/2</f>
        <v>0.11794292491831</v>
      </c>
    </row>
    <row r="3657" customFormat="false" ht="12.75" hidden="false" customHeight="false" outlineLevel="0" collapsed="false">
      <c r="A3657" s="3" t="n">
        <f aca="true">ROUNDDOWN(RAND()*3,0)+1</f>
        <v>2</v>
      </c>
      <c r="B3657" s="4" t="n">
        <f aca="false">(INDEX($B$1:$B$3,$A3657)+B3656)/2</f>
        <v>0.297350206519093</v>
      </c>
      <c r="C3657" s="4" t="n">
        <f aca="false">(INDEX($D$1:$D$3,$A3657)+C3656)/2</f>
        <v>0.0589714624591551</v>
      </c>
    </row>
    <row r="3658" customFormat="false" ht="12.75" hidden="false" customHeight="false" outlineLevel="0" collapsed="false">
      <c r="A3658" s="3" t="n">
        <f aca="true">ROUNDDOWN(RAND()*3,0)+1</f>
        <v>2</v>
      </c>
      <c r="B3658" s="4" t="n">
        <f aca="false">(INDEX($B$1:$B$3,$A3658)+B3657)/2</f>
        <v>0.648675103259547</v>
      </c>
      <c r="C3658" s="4" t="n">
        <f aca="false">(INDEX($D$1:$D$3,$A3658)+C3657)/2</f>
        <v>0.0294857312295775</v>
      </c>
    </row>
    <row r="3659" customFormat="false" ht="12.75" hidden="false" customHeight="false" outlineLevel="0" collapsed="false">
      <c r="A3659" s="3" t="n">
        <f aca="true">ROUNDDOWN(RAND()*3,0)+1</f>
        <v>1</v>
      </c>
      <c r="B3659" s="4" t="n">
        <f aca="false">(INDEX($B$1:$B$3,$A3659)+B3658)/2</f>
        <v>-0.175662448370227</v>
      </c>
      <c r="C3659" s="4" t="n">
        <f aca="false">(INDEX($D$1:$D$3,$A3659)+C3658)/2</f>
        <v>0.0147428656147888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587831224185113</v>
      </c>
      <c r="C3660" s="4" t="n">
        <f aca="false">(INDEX($D$1:$D$3,$A3660)+C3659)/2</f>
        <v>0.00737143280739439</v>
      </c>
    </row>
    <row r="3661" customFormat="false" ht="12.75" hidden="false" customHeight="false" outlineLevel="0" collapsed="false">
      <c r="A3661" s="3" t="n">
        <f aca="true">ROUNDDOWN(RAND()*3,0)+1</f>
        <v>3</v>
      </c>
      <c r="B3661" s="4" t="n">
        <f aca="false">(INDEX($B$1:$B$3,$A3661)+B3660)/2</f>
        <v>-0.293915612092557</v>
      </c>
      <c r="C3661" s="4" t="n">
        <f aca="false">(INDEX($D$1:$D$3,$A3661)+C3660)/2</f>
        <v>0.753685716403697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n">
        <f aca="false">(INDEX($B$1:$B$3,$A3662)+B3661)/2</f>
        <v>-0.646957806046278</v>
      </c>
      <c r="C3662" s="4" t="n">
        <f aca="false">(INDEX($D$1:$D$3,$A3662)+C3661)/2</f>
        <v>0.376842858201849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-0.323478903023139</v>
      </c>
      <c r="C3663" s="4" t="n">
        <f aca="false">(INDEX($D$1:$D$3,$A3663)+C3662)/2</f>
        <v>0.938421429100924</v>
      </c>
    </row>
    <row r="3664" customFormat="false" ht="12.75" hidden="false" customHeight="false" outlineLevel="0" collapsed="false">
      <c r="A3664" s="3" t="n">
        <f aca="true">ROUNDDOWN(RAND()*3,0)+1</f>
        <v>2</v>
      </c>
      <c r="B3664" s="4" t="n">
        <f aca="false">(INDEX($B$1:$B$3,$A3664)+B3663)/2</f>
        <v>0.33826054848843</v>
      </c>
      <c r="C3664" s="4" t="n">
        <f aca="false">(INDEX($D$1:$D$3,$A3664)+C3663)/2</f>
        <v>0.469210714550462</v>
      </c>
    </row>
    <row r="3665" customFormat="false" ht="12.75" hidden="false" customHeight="false" outlineLevel="0" collapsed="false">
      <c r="A3665" s="3" t="n">
        <f aca="true">ROUNDDOWN(RAND()*3,0)+1</f>
        <v>1</v>
      </c>
      <c r="B3665" s="4" t="n">
        <f aca="false">(INDEX($B$1:$B$3,$A3665)+B3664)/2</f>
        <v>-0.330869725755785</v>
      </c>
      <c r="C3665" s="4" t="n">
        <f aca="false">(INDEX($D$1:$D$3,$A3665)+C3664)/2</f>
        <v>0.234605357275231</v>
      </c>
    </row>
    <row r="3666" customFormat="false" ht="12.75" hidden="false" customHeight="false" outlineLevel="0" collapsed="false">
      <c r="A3666" s="3" t="n">
        <f aca="true">ROUNDDOWN(RAND()*3,0)+1</f>
        <v>1</v>
      </c>
      <c r="B3666" s="4" t="n">
        <f aca="false">(INDEX($B$1:$B$3,$A3666)+B3665)/2</f>
        <v>-0.665434862877892</v>
      </c>
      <c r="C3666" s="4" t="n">
        <f aca="false">(INDEX($D$1:$D$3,$A3666)+C3665)/2</f>
        <v>0.117302678637616</v>
      </c>
    </row>
    <row r="3667" customFormat="false" ht="12.75" hidden="false" customHeight="false" outlineLevel="0" collapsed="false">
      <c r="A3667" s="3" t="n">
        <f aca="true">ROUNDDOWN(RAND()*3,0)+1</f>
        <v>2</v>
      </c>
      <c r="B3667" s="4" t="n">
        <f aca="false">(INDEX($B$1:$B$3,$A3667)+B3666)/2</f>
        <v>0.167282568561054</v>
      </c>
      <c r="C3667" s="4" t="n">
        <f aca="false">(INDEX($D$1:$D$3,$A3667)+C3666)/2</f>
        <v>0.0586513393188078</v>
      </c>
    </row>
    <row r="3668" customFormat="false" ht="12.75" hidden="false" customHeight="false" outlineLevel="0" collapsed="false">
      <c r="A3668" s="3" t="n">
        <f aca="true">ROUNDDOWN(RAND()*3,0)+1</f>
        <v>2</v>
      </c>
      <c r="B3668" s="4" t="n">
        <f aca="false">(INDEX($B$1:$B$3,$A3668)+B3667)/2</f>
        <v>0.583641284280527</v>
      </c>
      <c r="C3668" s="4" t="n">
        <f aca="false">(INDEX($D$1:$D$3,$A3668)+C3667)/2</f>
        <v>0.0293256696594039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n">
        <f aca="false">(INDEX($B$1:$B$3,$A3669)+B3668)/2</f>
        <v>0.791820642140264</v>
      </c>
      <c r="C3669" s="4" t="n">
        <f aca="false">(INDEX($D$1:$D$3,$A3669)+C3668)/2</f>
        <v>0.0146628348297019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n">
        <f aca="false">(INDEX($B$1:$B$3,$A3670)+B3669)/2</f>
        <v>0.895910321070132</v>
      </c>
      <c r="C3670" s="4" t="n">
        <f aca="false">(INDEX($D$1:$D$3,$A3670)+C3669)/2</f>
        <v>0.00733141741485097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n">
        <f aca="false">(INDEX($B$1:$B$3,$A3671)+B3670)/2</f>
        <v>0.447955160535066</v>
      </c>
      <c r="C3671" s="4" t="n">
        <f aca="false">(INDEX($D$1:$D$3,$A3671)+C3670)/2</f>
        <v>0.753665708707425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n">
        <f aca="false">(INDEX($B$1:$B$3,$A3672)+B3671)/2</f>
        <v>0.223977580267533</v>
      </c>
      <c r="C3672" s="4" t="n">
        <f aca="false">(INDEX($D$1:$D$3,$A3672)+C3671)/2</f>
        <v>1.12683285435371</v>
      </c>
    </row>
    <row r="3673" customFormat="false" ht="12.75" hidden="false" customHeight="false" outlineLevel="0" collapsed="false">
      <c r="A3673" s="3" t="n">
        <f aca="true">ROUNDDOWN(RAND()*3,0)+1</f>
        <v>1</v>
      </c>
      <c r="B3673" s="4" t="n">
        <f aca="false">(INDEX($B$1:$B$3,$A3673)+B3672)/2</f>
        <v>-0.388011209866234</v>
      </c>
      <c r="C3673" s="4" t="n">
        <f aca="false">(INDEX($D$1:$D$3,$A3673)+C3672)/2</f>
        <v>0.563416427176856</v>
      </c>
    </row>
    <row r="3674" customFormat="false" ht="12.75" hidden="false" customHeight="false" outlineLevel="0" collapsed="false">
      <c r="A3674" s="3" t="n">
        <f aca="true">ROUNDDOWN(RAND()*3,0)+1</f>
        <v>3</v>
      </c>
      <c r="B3674" s="4" t="n">
        <f aca="false">(INDEX($B$1:$B$3,$A3674)+B3673)/2</f>
        <v>-0.194005604933117</v>
      </c>
      <c r="C3674" s="4" t="n">
        <f aca="false">(INDEX($D$1:$D$3,$A3674)+C3673)/2</f>
        <v>1.03170821358843</v>
      </c>
    </row>
    <row r="3675" customFormat="false" ht="12.75" hidden="false" customHeight="false" outlineLevel="0" collapsed="false">
      <c r="A3675" s="3" t="n">
        <f aca="true">ROUNDDOWN(RAND()*3,0)+1</f>
        <v>1</v>
      </c>
      <c r="B3675" s="4" t="n">
        <f aca="false">(INDEX($B$1:$B$3,$A3675)+B3674)/2</f>
        <v>-0.597002802466558</v>
      </c>
      <c r="C3675" s="4" t="n">
        <f aca="false">(INDEX($D$1:$D$3,$A3675)+C3674)/2</f>
        <v>0.515854106794214</v>
      </c>
    </row>
    <row r="3676" customFormat="false" ht="12.75" hidden="false" customHeight="false" outlineLevel="0" collapsed="false">
      <c r="A3676" s="3" t="n">
        <f aca="true">ROUNDDOWN(RAND()*3,0)+1</f>
        <v>1</v>
      </c>
      <c r="B3676" s="4" t="n">
        <f aca="false">(INDEX($B$1:$B$3,$A3676)+B3675)/2</f>
        <v>-0.798501401233279</v>
      </c>
      <c r="C3676" s="4" t="n">
        <f aca="false">(INDEX($D$1:$D$3,$A3676)+C3675)/2</f>
        <v>0.257927053397107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n">
        <f aca="false">(INDEX($B$1:$B$3,$A3677)+B3676)/2</f>
        <v>0.10074929938336</v>
      </c>
      <c r="C3677" s="4" t="n">
        <f aca="false">(INDEX($D$1:$D$3,$A3677)+C3676)/2</f>
        <v>0.128963526698554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n">
        <f aca="false">(INDEX($B$1:$B$3,$A3678)+B3677)/2</f>
        <v>0.0503746496916802</v>
      </c>
      <c r="C3678" s="4" t="n">
        <f aca="false">(INDEX($D$1:$D$3,$A3678)+C3677)/2</f>
        <v>0.814481763349277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n">
        <f aca="false">(INDEX($B$1:$B$3,$A3679)+B3678)/2</f>
        <v>0.52518732484584</v>
      </c>
      <c r="C3679" s="4" t="n">
        <f aca="false">(INDEX($D$1:$D$3,$A3679)+C3678)/2</f>
        <v>0.407240881674638</v>
      </c>
    </row>
    <row r="3680" customFormat="false" ht="12.75" hidden="false" customHeight="false" outlineLevel="0" collapsed="false">
      <c r="A3680" s="3" t="n">
        <f aca="true">ROUNDDOWN(RAND()*3,0)+1</f>
        <v>1</v>
      </c>
      <c r="B3680" s="4" t="n">
        <f aca="false">(INDEX($B$1:$B$3,$A3680)+B3679)/2</f>
        <v>-0.23740633757708</v>
      </c>
      <c r="C3680" s="4" t="n">
        <f aca="false">(INDEX($D$1:$D$3,$A3680)+C3679)/2</f>
        <v>0.203620440837319</v>
      </c>
    </row>
    <row r="3681" customFormat="false" ht="12.75" hidden="false" customHeight="false" outlineLevel="0" collapsed="false">
      <c r="A3681" s="3" t="n">
        <f aca="true">ROUNDDOWN(RAND()*3,0)+1</f>
        <v>2</v>
      </c>
      <c r="B3681" s="4" t="n">
        <f aca="false">(INDEX($B$1:$B$3,$A3681)+B3680)/2</f>
        <v>0.38129683121146</v>
      </c>
      <c r="C3681" s="4" t="n">
        <f aca="false">(INDEX($D$1:$D$3,$A3681)+C3680)/2</f>
        <v>0.10181022041866</v>
      </c>
    </row>
    <row r="3682" customFormat="false" ht="12.75" hidden="false" customHeight="false" outlineLevel="0" collapsed="false">
      <c r="A3682" s="3" t="n">
        <f aca="true">ROUNDDOWN(RAND()*3,0)+1</f>
        <v>2</v>
      </c>
      <c r="B3682" s="4" t="n">
        <f aca="false">(INDEX($B$1:$B$3,$A3682)+B3681)/2</f>
        <v>0.69064841560573</v>
      </c>
      <c r="C3682" s="4" t="n">
        <f aca="false">(INDEX($D$1:$D$3,$A3682)+C3681)/2</f>
        <v>0.0509051102093298</v>
      </c>
    </row>
    <row r="3683" customFormat="false" ht="12.75" hidden="false" customHeight="false" outlineLevel="0" collapsed="false">
      <c r="A3683" s="3" t="n">
        <f aca="true">ROUNDDOWN(RAND()*3,0)+1</f>
        <v>2</v>
      </c>
      <c r="B3683" s="4" t="n">
        <f aca="false">(INDEX($B$1:$B$3,$A3683)+B3682)/2</f>
        <v>0.845324207802865</v>
      </c>
      <c r="C3683" s="4" t="n">
        <f aca="false">(INDEX($D$1:$D$3,$A3683)+C3682)/2</f>
        <v>0.0254525551046649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n">
        <f aca="false">(INDEX($B$1:$B$3,$A3684)+B3683)/2</f>
        <v>0.422662103901433</v>
      </c>
      <c r="C3684" s="4" t="n">
        <f aca="false">(INDEX($D$1:$D$3,$A3684)+C3683)/2</f>
        <v>0.762726277552333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n">
        <f aca="false">(INDEX($B$1:$B$3,$A3685)+B3684)/2</f>
        <v>0.711331051950716</v>
      </c>
      <c r="C3685" s="4" t="n">
        <f aca="false">(INDEX($D$1:$D$3,$A3685)+C3684)/2</f>
        <v>0.381363138776166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n">
        <f aca="false">(INDEX($B$1:$B$3,$A3686)+B3685)/2</f>
        <v>-0.144334474024642</v>
      </c>
      <c r="C3686" s="4" t="n">
        <f aca="false">(INDEX($D$1:$D$3,$A3686)+C3685)/2</f>
        <v>0.190681569388083</v>
      </c>
    </row>
    <row r="3687" customFormat="false" ht="12.75" hidden="false" customHeight="false" outlineLevel="0" collapsed="false">
      <c r="A3687" s="3" t="n">
        <f aca="true">ROUNDDOWN(RAND()*3,0)+1</f>
        <v>2</v>
      </c>
      <c r="B3687" s="4" t="n">
        <f aca="false">(INDEX($B$1:$B$3,$A3687)+B3686)/2</f>
        <v>0.427832762987679</v>
      </c>
      <c r="C3687" s="4" t="n">
        <f aca="false">(INDEX($D$1:$D$3,$A3687)+C3686)/2</f>
        <v>0.0953407846940416</v>
      </c>
    </row>
    <row r="3688" customFormat="false" ht="12.75" hidden="false" customHeight="false" outlineLevel="0" collapsed="false">
      <c r="A3688" s="3" t="n">
        <f aca="true">ROUNDDOWN(RAND()*3,0)+1</f>
        <v>3</v>
      </c>
      <c r="B3688" s="4" t="n">
        <f aca="false">(INDEX($B$1:$B$3,$A3688)+B3687)/2</f>
        <v>0.21391638149384</v>
      </c>
      <c r="C3688" s="4" t="n">
        <f aca="false">(INDEX($D$1:$D$3,$A3688)+C3687)/2</f>
        <v>0.797670392347021</v>
      </c>
    </row>
    <row r="3689" customFormat="false" ht="12.75" hidden="false" customHeight="false" outlineLevel="0" collapsed="false">
      <c r="A3689" s="3" t="n">
        <f aca="true">ROUNDDOWN(RAND()*3,0)+1</f>
        <v>3</v>
      </c>
      <c r="B3689" s="4" t="n">
        <f aca="false">(INDEX($B$1:$B$3,$A3689)+B3688)/2</f>
        <v>0.10695819074692</v>
      </c>
      <c r="C3689" s="4" t="n">
        <f aca="false">(INDEX($D$1:$D$3,$A3689)+C3688)/2</f>
        <v>1.14883519617351</v>
      </c>
    </row>
    <row r="3690" customFormat="false" ht="12.75" hidden="false" customHeight="false" outlineLevel="0" collapsed="false">
      <c r="A3690" s="3" t="n">
        <f aca="true">ROUNDDOWN(RAND()*3,0)+1</f>
        <v>2</v>
      </c>
      <c r="B3690" s="4" t="n">
        <f aca="false">(INDEX($B$1:$B$3,$A3690)+B3689)/2</f>
        <v>0.55347909537346</v>
      </c>
      <c r="C3690" s="4" t="n">
        <f aca="false">(INDEX($D$1:$D$3,$A3690)+C3689)/2</f>
        <v>0.574417598086755</v>
      </c>
    </row>
    <row r="3691" customFormat="false" ht="12.75" hidden="false" customHeight="false" outlineLevel="0" collapsed="false">
      <c r="A3691" s="3" t="n">
        <f aca="true">ROUNDDOWN(RAND()*3,0)+1</f>
        <v>1</v>
      </c>
      <c r="B3691" s="4" t="n">
        <f aca="false">(INDEX($B$1:$B$3,$A3691)+B3690)/2</f>
        <v>-0.22326045231327</v>
      </c>
      <c r="C3691" s="4" t="n">
        <f aca="false">(INDEX($D$1:$D$3,$A3691)+C3690)/2</f>
        <v>0.287208799043378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n">
        <f aca="false">(INDEX($B$1:$B$3,$A3692)+B3691)/2</f>
        <v>0.388369773843365</v>
      </c>
      <c r="C3692" s="4" t="n">
        <f aca="false">(INDEX($D$1:$D$3,$A3692)+C3691)/2</f>
        <v>0.143604399521689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n">
        <f aca="false">(INDEX($B$1:$B$3,$A3693)+B3692)/2</f>
        <v>0.694184886921683</v>
      </c>
      <c r="C3693" s="4" t="n">
        <f aca="false">(INDEX($D$1:$D$3,$A3693)+C3692)/2</f>
        <v>0.0718021997608444</v>
      </c>
    </row>
    <row r="3694" customFormat="false" ht="12.75" hidden="false" customHeight="false" outlineLevel="0" collapsed="false">
      <c r="A3694" s="3" t="n">
        <f aca="true">ROUNDDOWN(RAND()*3,0)+1</f>
        <v>3</v>
      </c>
      <c r="B3694" s="4" t="n">
        <f aca="false">(INDEX($B$1:$B$3,$A3694)+B3693)/2</f>
        <v>0.347092443460841</v>
      </c>
      <c r="C3694" s="4" t="n">
        <f aca="false">(INDEX($D$1:$D$3,$A3694)+C3693)/2</f>
        <v>0.785901099880422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n">
        <f aca="false">(INDEX($B$1:$B$3,$A3695)+B3694)/2</f>
        <v>-0.326453778269579</v>
      </c>
      <c r="C3695" s="4" t="n">
        <f aca="false">(INDEX($D$1:$D$3,$A3695)+C3694)/2</f>
        <v>0.392950549940211</v>
      </c>
    </row>
    <row r="3696" customFormat="false" ht="12.75" hidden="false" customHeight="false" outlineLevel="0" collapsed="false">
      <c r="A3696" s="3" t="n">
        <f aca="true">ROUNDDOWN(RAND()*3,0)+1</f>
        <v>2</v>
      </c>
      <c r="B3696" s="4" t="n">
        <f aca="false">(INDEX($B$1:$B$3,$A3696)+B3695)/2</f>
        <v>0.33677311086521</v>
      </c>
      <c r="C3696" s="4" t="n">
        <f aca="false">(INDEX($D$1:$D$3,$A3696)+C3695)/2</f>
        <v>0.196475274970106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n">
        <f aca="false">(INDEX($B$1:$B$3,$A3697)+B3696)/2</f>
        <v>0.168386555432605</v>
      </c>
      <c r="C3697" s="4" t="n">
        <f aca="false">(INDEX($D$1:$D$3,$A3697)+C3696)/2</f>
        <v>0.848237637485053</v>
      </c>
    </row>
    <row r="3698" customFormat="false" ht="12.75" hidden="false" customHeight="false" outlineLevel="0" collapsed="false">
      <c r="A3698" s="3" t="n">
        <f aca="true">ROUNDDOWN(RAND()*3,0)+1</f>
        <v>1</v>
      </c>
      <c r="B3698" s="4" t="n">
        <f aca="false">(INDEX($B$1:$B$3,$A3698)+B3697)/2</f>
        <v>-0.415806722283697</v>
      </c>
      <c r="C3698" s="4" t="n">
        <f aca="false">(INDEX($D$1:$D$3,$A3698)+C3697)/2</f>
        <v>0.424118818742526</v>
      </c>
    </row>
    <row r="3699" customFormat="false" ht="12.75" hidden="false" customHeight="false" outlineLevel="0" collapsed="false">
      <c r="A3699" s="3" t="n">
        <f aca="true">ROUNDDOWN(RAND()*3,0)+1</f>
        <v>3</v>
      </c>
      <c r="B3699" s="4" t="n">
        <f aca="false">(INDEX($B$1:$B$3,$A3699)+B3698)/2</f>
        <v>-0.207903361141849</v>
      </c>
      <c r="C3699" s="4" t="n">
        <f aca="false">(INDEX($D$1:$D$3,$A3699)+C3698)/2</f>
        <v>0.962059409371263</v>
      </c>
    </row>
    <row r="3700" customFormat="false" ht="12.75" hidden="false" customHeight="false" outlineLevel="0" collapsed="false">
      <c r="A3700" s="3" t="n">
        <f aca="true">ROUNDDOWN(RAND()*3,0)+1</f>
        <v>3</v>
      </c>
      <c r="B3700" s="4" t="n">
        <f aca="false">(INDEX($B$1:$B$3,$A3700)+B3699)/2</f>
        <v>-0.103951680570924</v>
      </c>
      <c r="C3700" s="4" t="n">
        <f aca="false">(INDEX($D$1:$D$3,$A3700)+C3699)/2</f>
        <v>1.23102970468563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448024159714538</v>
      </c>
      <c r="C3701" s="4" t="n">
        <f aca="false">(INDEX($D$1:$D$3,$A3701)+C3700)/2</f>
        <v>0.615514852342816</v>
      </c>
    </row>
    <row r="3702" customFormat="false" ht="12.75" hidden="false" customHeight="false" outlineLevel="0" collapsed="false">
      <c r="A3702" s="3" t="n">
        <f aca="true">ROUNDDOWN(RAND()*3,0)+1</f>
        <v>3</v>
      </c>
      <c r="B3702" s="4" t="n">
        <f aca="false">(INDEX($B$1:$B$3,$A3702)+B3701)/2</f>
        <v>0.224012079857269</v>
      </c>
      <c r="C3702" s="4" t="n">
        <f aca="false">(INDEX($D$1:$D$3,$A3702)+C3701)/2</f>
        <v>1.05775742617141</v>
      </c>
    </row>
    <row r="3703" customFormat="false" ht="12.75" hidden="false" customHeight="false" outlineLevel="0" collapsed="false">
      <c r="A3703" s="3" t="n">
        <f aca="true">ROUNDDOWN(RAND()*3,0)+1</f>
        <v>1</v>
      </c>
      <c r="B3703" s="4" t="n">
        <f aca="false">(INDEX($B$1:$B$3,$A3703)+B3702)/2</f>
        <v>-0.387993960071366</v>
      </c>
      <c r="C3703" s="4" t="n">
        <f aca="false">(INDEX($D$1:$D$3,$A3703)+C3702)/2</f>
        <v>0.528878713085704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-0.193996980035683</v>
      </c>
      <c r="C3704" s="4" t="n">
        <f aca="false">(INDEX($D$1:$D$3,$A3704)+C3703)/2</f>
        <v>1.01443935654285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596998490017841</v>
      </c>
      <c r="C3705" s="4" t="n">
        <f aca="false">(INDEX($D$1:$D$3,$A3705)+C3704)/2</f>
        <v>0.507219678271426</v>
      </c>
    </row>
    <row r="3706" customFormat="false" ht="12.75" hidden="false" customHeight="false" outlineLevel="0" collapsed="false">
      <c r="A3706" s="3" t="n">
        <f aca="true">ROUNDDOWN(RAND()*3,0)+1</f>
        <v>3</v>
      </c>
      <c r="B3706" s="4" t="n">
        <f aca="false">(INDEX($B$1:$B$3,$A3706)+B3705)/2</f>
        <v>-0.298499245008921</v>
      </c>
      <c r="C3706" s="4" t="n">
        <f aca="false">(INDEX($D$1:$D$3,$A3706)+C3705)/2</f>
        <v>1.00360983913571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n">
        <f aca="false">(INDEX($B$1:$B$3,$A3707)+B3706)/2</f>
        <v>0.35075037749554</v>
      </c>
      <c r="C3707" s="4" t="n">
        <f aca="false">(INDEX($D$1:$D$3,$A3707)+C3706)/2</f>
        <v>0.501804919567856</v>
      </c>
    </row>
    <row r="3708" customFormat="false" ht="12.75" hidden="false" customHeight="false" outlineLevel="0" collapsed="false">
      <c r="A3708" s="3" t="n">
        <f aca="true">ROUNDDOWN(RAND()*3,0)+1</f>
        <v>2</v>
      </c>
      <c r="B3708" s="4" t="n">
        <f aca="false">(INDEX($B$1:$B$3,$A3708)+B3707)/2</f>
        <v>0.67537518874777</v>
      </c>
      <c r="C3708" s="4" t="n">
        <f aca="false">(INDEX($D$1:$D$3,$A3708)+C3707)/2</f>
        <v>0.250902459783928</v>
      </c>
    </row>
    <row r="3709" customFormat="false" ht="12.75" hidden="false" customHeight="false" outlineLevel="0" collapsed="false">
      <c r="A3709" s="3" t="n">
        <f aca="true">ROUNDDOWN(RAND()*3,0)+1</f>
        <v>3</v>
      </c>
      <c r="B3709" s="4" t="n">
        <f aca="false">(INDEX($B$1:$B$3,$A3709)+B3708)/2</f>
        <v>0.337687594373885</v>
      </c>
      <c r="C3709" s="4" t="n">
        <f aca="false">(INDEX($D$1:$D$3,$A3709)+C3708)/2</f>
        <v>0.875451229891964</v>
      </c>
    </row>
    <row r="3710" customFormat="false" ht="12.75" hidden="false" customHeight="false" outlineLevel="0" collapsed="false">
      <c r="A3710" s="3" t="n">
        <f aca="true">ROUNDDOWN(RAND()*3,0)+1</f>
        <v>1</v>
      </c>
      <c r="B3710" s="4" t="n">
        <f aca="false">(INDEX($B$1:$B$3,$A3710)+B3709)/2</f>
        <v>-0.331156202813058</v>
      </c>
      <c r="C3710" s="4" t="n">
        <f aca="false">(INDEX($D$1:$D$3,$A3710)+C3709)/2</f>
        <v>0.437725614945982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n">
        <f aca="false">(INDEX($B$1:$B$3,$A3711)+B3710)/2</f>
        <v>-0.165578101406529</v>
      </c>
      <c r="C3711" s="4" t="n">
        <f aca="false">(INDEX($D$1:$D$3,$A3711)+C3710)/2</f>
        <v>0.968862807472991</v>
      </c>
    </row>
    <row r="3712" customFormat="false" ht="12.75" hidden="false" customHeight="false" outlineLevel="0" collapsed="false">
      <c r="A3712" s="3" t="n">
        <f aca="true">ROUNDDOWN(RAND()*3,0)+1</f>
        <v>1</v>
      </c>
      <c r="B3712" s="4" t="n">
        <f aca="false">(INDEX($B$1:$B$3,$A3712)+B3711)/2</f>
        <v>-0.582789050703264</v>
      </c>
      <c r="C3712" s="4" t="n">
        <f aca="false">(INDEX($D$1:$D$3,$A3712)+C3711)/2</f>
        <v>0.484431403736496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n">
        <f aca="false">(INDEX($B$1:$B$3,$A3713)+B3712)/2</f>
        <v>-0.291394525351632</v>
      </c>
      <c r="C3713" s="4" t="n">
        <f aca="false">(INDEX($D$1:$D$3,$A3713)+C3712)/2</f>
        <v>0.992215701868248</v>
      </c>
    </row>
    <row r="3714" customFormat="false" ht="12.75" hidden="false" customHeight="false" outlineLevel="0" collapsed="false">
      <c r="A3714" s="3" t="n">
        <f aca="true">ROUNDDOWN(RAND()*3,0)+1</f>
        <v>2</v>
      </c>
      <c r="B3714" s="4" t="n">
        <f aca="false">(INDEX($B$1:$B$3,$A3714)+B3713)/2</f>
        <v>0.354302737324184</v>
      </c>
      <c r="C3714" s="4" t="n">
        <f aca="false">(INDEX($D$1:$D$3,$A3714)+C3713)/2</f>
        <v>0.496107850934124</v>
      </c>
    </row>
    <row r="3715" customFormat="false" ht="12.75" hidden="false" customHeight="false" outlineLevel="0" collapsed="false">
      <c r="A3715" s="3" t="n">
        <f aca="true">ROUNDDOWN(RAND()*3,0)+1</f>
        <v>2</v>
      </c>
      <c r="B3715" s="4" t="n">
        <f aca="false">(INDEX($B$1:$B$3,$A3715)+B3714)/2</f>
        <v>0.677151368662092</v>
      </c>
      <c r="C3715" s="4" t="n">
        <f aca="false">(INDEX($D$1:$D$3,$A3715)+C3714)/2</f>
        <v>0.248053925467062</v>
      </c>
    </row>
    <row r="3716" customFormat="false" ht="12.75" hidden="false" customHeight="false" outlineLevel="0" collapsed="false">
      <c r="A3716" s="3" t="n">
        <f aca="true">ROUNDDOWN(RAND()*3,0)+1</f>
        <v>1</v>
      </c>
      <c r="B3716" s="4" t="n">
        <f aca="false">(INDEX($B$1:$B$3,$A3716)+B3715)/2</f>
        <v>-0.161424315668954</v>
      </c>
      <c r="C3716" s="4" t="n">
        <f aca="false">(INDEX($D$1:$D$3,$A3716)+C3715)/2</f>
        <v>0.124026962733531</v>
      </c>
    </row>
    <row r="3717" customFormat="false" ht="12.75" hidden="false" customHeight="false" outlineLevel="0" collapsed="false">
      <c r="A3717" s="3" t="n">
        <f aca="true">ROUNDDOWN(RAND()*3,0)+1</f>
        <v>2</v>
      </c>
      <c r="B3717" s="4" t="n">
        <f aca="false">(INDEX($B$1:$B$3,$A3717)+B3716)/2</f>
        <v>0.419287842165523</v>
      </c>
      <c r="C3717" s="4" t="n">
        <f aca="false">(INDEX($D$1:$D$3,$A3717)+C3716)/2</f>
        <v>0.0620134813667655</v>
      </c>
    </row>
    <row r="3718" customFormat="false" ht="12.75" hidden="false" customHeight="false" outlineLevel="0" collapsed="false">
      <c r="A3718" s="3" t="n">
        <f aca="true">ROUNDDOWN(RAND()*3,0)+1</f>
        <v>3</v>
      </c>
      <c r="B3718" s="4" t="n">
        <f aca="false">(INDEX($B$1:$B$3,$A3718)+B3717)/2</f>
        <v>0.209643921082762</v>
      </c>
      <c r="C3718" s="4" t="n">
        <f aca="false">(INDEX($D$1:$D$3,$A3718)+C3717)/2</f>
        <v>0.781006740683383</v>
      </c>
    </row>
    <row r="3719" customFormat="false" ht="12.75" hidden="false" customHeight="false" outlineLevel="0" collapsed="false">
      <c r="A3719" s="3" t="n">
        <f aca="true">ROUNDDOWN(RAND()*3,0)+1</f>
        <v>1</v>
      </c>
      <c r="B3719" s="4" t="n">
        <f aca="false">(INDEX($B$1:$B$3,$A3719)+B3718)/2</f>
        <v>-0.395178039458619</v>
      </c>
      <c r="C3719" s="4" t="n">
        <f aca="false">(INDEX($D$1:$D$3,$A3719)+C3718)/2</f>
        <v>0.390503370341691</v>
      </c>
    </row>
    <row r="3720" customFormat="false" ht="12.75" hidden="false" customHeight="false" outlineLevel="0" collapsed="false">
      <c r="A3720" s="3" t="n">
        <f aca="true">ROUNDDOWN(RAND()*3,0)+1</f>
        <v>2</v>
      </c>
      <c r="B3720" s="4" t="n">
        <f aca="false">(INDEX($B$1:$B$3,$A3720)+B3719)/2</f>
        <v>0.30241098027069</v>
      </c>
      <c r="C3720" s="4" t="n">
        <f aca="false">(INDEX($D$1:$D$3,$A3720)+C3719)/2</f>
        <v>0.195251685170846</v>
      </c>
    </row>
    <row r="3721" customFormat="false" ht="12.75" hidden="false" customHeight="false" outlineLevel="0" collapsed="false">
      <c r="A3721" s="3" t="n">
        <f aca="true">ROUNDDOWN(RAND()*3,0)+1</f>
        <v>2</v>
      </c>
      <c r="B3721" s="4" t="n">
        <f aca="false">(INDEX($B$1:$B$3,$A3721)+B3720)/2</f>
        <v>0.651205490135345</v>
      </c>
      <c r="C3721" s="4" t="n">
        <f aca="false">(INDEX($D$1:$D$3,$A3721)+C3720)/2</f>
        <v>0.0976258425854228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n">
        <f aca="false">(INDEX($B$1:$B$3,$A3722)+B3721)/2</f>
        <v>0.825602745067673</v>
      </c>
      <c r="C3722" s="4" t="n">
        <f aca="false">(INDEX($D$1:$D$3,$A3722)+C3721)/2</f>
        <v>0.0488129212927114</v>
      </c>
    </row>
    <row r="3723" customFormat="false" ht="12.75" hidden="false" customHeight="false" outlineLevel="0" collapsed="false">
      <c r="A3723" s="3" t="n">
        <f aca="true">ROUNDDOWN(RAND()*3,0)+1</f>
        <v>1</v>
      </c>
      <c r="B3723" s="4" t="n">
        <f aca="false">(INDEX($B$1:$B$3,$A3723)+B3722)/2</f>
        <v>-0.0871986274661637</v>
      </c>
      <c r="C3723" s="4" t="n">
        <f aca="false">(INDEX($D$1:$D$3,$A3723)+C3722)/2</f>
        <v>0.0244064606463557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n">
        <f aca="false">(INDEX($B$1:$B$3,$A3724)+B3723)/2</f>
        <v>-0.543599313733082</v>
      </c>
      <c r="C3724" s="4" t="n">
        <f aca="false">(INDEX($D$1:$D$3,$A3724)+C3723)/2</f>
        <v>0.0122032303231779</v>
      </c>
    </row>
    <row r="3725" customFormat="false" ht="12.75" hidden="false" customHeight="false" outlineLevel="0" collapsed="false">
      <c r="A3725" s="3" t="n">
        <f aca="true">ROUNDDOWN(RAND()*3,0)+1</f>
        <v>3</v>
      </c>
      <c r="B3725" s="4" t="n">
        <f aca="false">(INDEX($B$1:$B$3,$A3725)+B3724)/2</f>
        <v>-0.271799656866541</v>
      </c>
      <c r="C3725" s="4" t="n">
        <f aca="false">(INDEX($D$1:$D$3,$A3725)+C3724)/2</f>
        <v>0.756101615161589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n">
        <f aca="false">(INDEX($B$1:$B$3,$A3726)+B3725)/2</f>
        <v>0.36410017156673</v>
      </c>
      <c r="C3726" s="4" t="n">
        <f aca="false">(INDEX($D$1:$D$3,$A3726)+C3725)/2</f>
        <v>0.378050807580794</v>
      </c>
    </row>
    <row r="3727" customFormat="false" ht="12.75" hidden="false" customHeight="false" outlineLevel="0" collapsed="false">
      <c r="A3727" s="3" t="n">
        <f aca="true">ROUNDDOWN(RAND()*3,0)+1</f>
        <v>3</v>
      </c>
      <c r="B3727" s="4" t="n">
        <f aca="false">(INDEX($B$1:$B$3,$A3727)+B3726)/2</f>
        <v>0.182050085783365</v>
      </c>
      <c r="C3727" s="4" t="n">
        <f aca="false">(INDEX($D$1:$D$3,$A3727)+C3726)/2</f>
        <v>0.939025403790397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n">
        <f aca="false">(INDEX($B$1:$B$3,$A3728)+B3727)/2</f>
        <v>0.0910250428916824</v>
      </c>
      <c r="C3728" s="4" t="n">
        <f aca="false">(INDEX($D$1:$D$3,$A3728)+C3727)/2</f>
        <v>1.2195127018952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n">
        <f aca="false">(INDEX($B$1:$B$3,$A3729)+B3728)/2</f>
        <v>-0.454487478554159</v>
      </c>
      <c r="C3729" s="4" t="n">
        <f aca="false">(INDEX($D$1:$D$3,$A3729)+C3728)/2</f>
        <v>0.609756350947599</v>
      </c>
    </row>
    <row r="3730" customFormat="false" ht="12.75" hidden="false" customHeight="false" outlineLevel="0" collapsed="false">
      <c r="A3730" s="3" t="n">
        <f aca="true">ROUNDDOWN(RAND()*3,0)+1</f>
        <v>3</v>
      </c>
      <c r="B3730" s="4" t="n">
        <f aca="false">(INDEX($B$1:$B$3,$A3730)+B3729)/2</f>
        <v>-0.227243739277079</v>
      </c>
      <c r="C3730" s="4" t="n">
        <f aca="false">(INDEX($D$1:$D$3,$A3730)+C3729)/2</f>
        <v>1.0548781754738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n">
        <f aca="false">(INDEX($B$1:$B$3,$A3731)+B3730)/2</f>
        <v>-0.11362186963854</v>
      </c>
      <c r="C3731" s="4" t="n">
        <f aca="false">(INDEX($D$1:$D$3,$A3731)+C3730)/2</f>
        <v>1.2774390877369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n">
        <f aca="false">(INDEX($B$1:$B$3,$A3732)+B3731)/2</f>
        <v>-0.55681093481927</v>
      </c>
      <c r="C3732" s="4" t="n">
        <f aca="false">(INDEX($D$1:$D$3,$A3732)+C3731)/2</f>
        <v>0.63871954386845</v>
      </c>
    </row>
    <row r="3733" customFormat="false" ht="12.75" hidden="false" customHeight="false" outlineLevel="0" collapsed="false">
      <c r="A3733" s="3" t="n">
        <f aca="true">ROUNDDOWN(RAND()*3,0)+1</f>
        <v>3</v>
      </c>
      <c r="B3733" s="4" t="n">
        <f aca="false">(INDEX($B$1:$B$3,$A3733)+B3732)/2</f>
        <v>-0.278405467409635</v>
      </c>
      <c r="C3733" s="4" t="n">
        <f aca="false">(INDEX($D$1:$D$3,$A3733)+C3732)/2</f>
        <v>1.06935977193423</v>
      </c>
    </row>
    <row r="3734" customFormat="false" ht="12.75" hidden="false" customHeight="false" outlineLevel="0" collapsed="false">
      <c r="A3734" s="3" t="n">
        <f aca="true">ROUNDDOWN(RAND()*3,0)+1</f>
        <v>1</v>
      </c>
      <c r="B3734" s="4" t="n">
        <f aca="false">(INDEX($B$1:$B$3,$A3734)+B3733)/2</f>
        <v>-0.639202733704817</v>
      </c>
      <c r="C3734" s="4" t="n">
        <f aca="false">(INDEX($D$1:$D$3,$A3734)+C3733)/2</f>
        <v>0.534679885967113</v>
      </c>
    </row>
    <row r="3735" customFormat="false" ht="12.75" hidden="false" customHeight="false" outlineLevel="0" collapsed="false">
      <c r="A3735" s="3" t="n">
        <f aca="true">ROUNDDOWN(RAND()*3,0)+1</f>
        <v>2</v>
      </c>
      <c r="B3735" s="4" t="n">
        <f aca="false">(INDEX($B$1:$B$3,$A3735)+B3734)/2</f>
        <v>0.180398633147591</v>
      </c>
      <c r="C3735" s="4" t="n">
        <f aca="false">(INDEX($D$1:$D$3,$A3735)+C3734)/2</f>
        <v>0.267339942983556</v>
      </c>
    </row>
    <row r="3736" customFormat="false" ht="12.75" hidden="false" customHeight="false" outlineLevel="0" collapsed="false">
      <c r="A3736" s="3" t="n">
        <f aca="true">ROUNDDOWN(RAND()*3,0)+1</f>
        <v>3</v>
      </c>
      <c r="B3736" s="4" t="n">
        <f aca="false">(INDEX($B$1:$B$3,$A3736)+B3735)/2</f>
        <v>0.0901993165737957</v>
      </c>
      <c r="C3736" s="4" t="n">
        <f aca="false">(INDEX($D$1:$D$3,$A3736)+C3735)/2</f>
        <v>0.883669971491778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n">
        <f aca="false">(INDEX($B$1:$B$3,$A3737)+B3736)/2</f>
        <v>-0.454900341713102</v>
      </c>
      <c r="C3737" s="4" t="n">
        <f aca="false">(INDEX($D$1:$D$3,$A3737)+C3736)/2</f>
        <v>0.441834985745889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n">
        <f aca="false">(INDEX($B$1:$B$3,$A3738)+B3737)/2</f>
        <v>-0.227450170856551</v>
      </c>
      <c r="C3738" s="4" t="n">
        <f aca="false">(INDEX($D$1:$D$3,$A3738)+C3737)/2</f>
        <v>0.970917492872945</v>
      </c>
    </row>
    <row r="3739" customFormat="false" ht="12.75" hidden="false" customHeight="false" outlineLevel="0" collapsed="false">
      <c r="A3739" s="3" t="n">
        <f aca="true">ROUNDDOWN(RAND()*3,0)+1</f>
        <v>3</v>
      </c>
      <c r="B3739" s="4" t="n">
        <f aca="false">(INDEX($B$1:$B$3,$A3739)+B3738)/2</f>
        <v>-0.113725085428276</v>
      </c>
      <c r="C3739" s="4" t="n">
        <f aca="false">(INDEX($D$1:$D$3,$A3739)+C3738)/2</f>
        <v>1.23545874643647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n">
        <f aca="false">(INDEX($B$1:$B$3,$A3740)+B3739)/2</f>
        <v>-0.556862542714138</v>
      </c>
      <c r="C3740" s="4" t="n">
        <f aca="false">(INDEX($D$1:$D$3,$A3740)+C3739)/2</f>
        <v>0.617729373218236</v>
      </c>
    </row>
    <row r="3741" customFormat="false" ht="12.75" hidden="false" customHeight="false" outlineLevel="0" collapsed="false">
      <c r="A3741" s="3" t="n">
        <f aca="true">ROUNDDOWN(RAND()*3,0)+1</f>
        <v>2</v>
      </c>
      <c r="B3741" s="4" t="n">
        <f aca="false">(INDEX($B$1:$B$3,$A3741)+B3740)/2</f>
        <v>0.221568728642931</v>
      </c>
      <c r="C3741" s="4" t="n">
        <f aca="false">(INDEX($D$1:$D$3,$A3741)+C3740)/2</f>
        <v>0.308864686609118</v>
      </c>
    </row>
    <row r="3742" customFormat="false" ht="12.75" hidden="false" customHeight="false" outlineLevel="0" collapsed="false">
      <c r="A3742" s="3" t="n">
        <f aca="true">ROUNDDOWN(RAND()*3,0)+1</f>
        <v>1</v>
      </c>
      <c r="B3742" s="4" t="n">
        <f aca="false">(INDEX($B$1:$B$3,$A3742)+B3741)/2</f>
        <v>-0.389215635678534</v>
      </c>
      <c r="C3742" s="4" t="n">
        <f aca="false">(INDEX($D$1:$D$3,$A3742)+C3741)/2</f>
        <v>0.154432343304559</v>
      </c>
    </row>
    <row r="3743" customFormat="false" ht="12.75" hidden="false" customHeight="false" outlineLevel="0" collapsed="false">
      <c r="A3743" s="3" t="n">
        <f aca="true">ROUNDDOWN(RAND()*3,0)+1</f>
        <v>1</v>
      </c>
      <c r="B3743" s="4" t="n">
        <f aca="false">(INDEX($B$1:$B$3,$A3743)+B3742)/2</f>
        <v>-0.694607817839267</v>
      </c>
      <c r="C3743" s="4" t="n">
        <f aca="false">(INDEX($D$1:$D$3,$A3743)+C3742)/2</f>
        <v>0.0772161716522795</v>
      </c>
    </row>
    <row r="3744" customFormat="false" ht="12.75" hidden="false" customHeight="false" outlineLevel="0" collapsed="false">
      <c r="A3744" s="3" t="n">
        <f aca="true">ROUNDDOWN(RAND()*3,0)+1</f>
        <v>3</v>
      </c>
      <c r="B3744" s="4" t="n">
        <f aca="false">(INDEX($B$1:$B$3,$A3744)+B3743)/2</f>
        <v>-0.347303908919634</v>
      </c>
      <c r="C3744" s="4" t="n">
        <f aca="false">(INDEX($D$1:$D$3,$A3744)+C3743)/2</f>
        <v>0.78860808582614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n">
        <f aca="false">(INDEX($B$1:$B$3,$A3745)+B3744)/2</f>
        <v>-0.173651954459817</v>
      </c>
      <c r="C3745" s="4" t="n">
        <f aca="false">(INDEX($D$1:$D$3,$A3745)+C3744)/2</f>
        <v>1.14430404291307</v>
      </c>
    </row>
    <row r="3746" customFormat="false" ht="12.75" hidden="false" customHeight="false" outlineLevel="0" collapsed="false">
      <c r="A3746" s="3" t="n">
        <f aca="true">ROUNDDOWN(RAND()*3,0)+1</f>
        <v>3</v>
      </c>
      <c r="B3746" s="4" t="n">
        <f aca="false">(INDEX($B$1:$B$3,$A3746)+B3745)/2</f>
        <v>-0.0868259772299084</v>
      </c>
      <c r="C3746" s="4" t="n">
        <f aca="false">(INDEX($D$1:$D$3,$A3746)+C3745)/2</f>
        <v>1.32215202145654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n">
        <f aca="false">(INDEX($B$1:$B$3,$A3747)+B3746)/2</f>
        <v>0.456587011385046</v>
      </c>
      <c r="C3747" s="4" t="n">
        <f aca="false">(INDEX($D$1:$D$3,$A3747)+C3746)/2</f>
        <v>0.661076010728268</v>
      </c>
    </row>
    <row r="3748" customFormat="false" ht="12.75" hidden="false" customHeight="false" outlineLevel="0" collapsed="false">
      <c r="A3748" s="3" t="n">
        <f aca="true">ROUNDDOWN(RAND()*3,0)+1</f>
        <v>2</v>
      </c>
      <c r="B3748" s="4" t="n">
        <f aca="false">(INDEX($B$1:$B$3,$A3748)+B3747)/2</f>
        <v>0.728293505692523</v>
      </c>
      <c r="C3748" s="4" t="n">
        <f aca="false">(INDEX($D$1:$D$3,$A3748)+C3747)/2</f>
        <v>0.330538005364134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n">
        <f aca="false">(INDEX($B$1:$B$3,$A3749)+B3748)/2</f>
        <v>0.864146752846261</v>
      </c>
      <c r="C3749" s="4" t="n">
        <f aca="false">(INDEX($D$1:$D$3,$A3749)+C3748)/2</f>
        <v>0.165269002682067</v>
      </c>
    </row>
    <row r="3750" customFormat="false" ht="12.75" hidden="false" customHeight="false" outlineLevel="0" collapsed="false">
      <c r="A3750" s="3" t="n">
        <f aca="true">ROUNDDOWN(RAND()*3,0)+1</f>
        <v>3</v>
      </c>
      <c r="B3750" s="4" t="n">
        <f aca="false">(INDEX($B$1:$B$3,$A3750)+B3749)/2</f>
        <v>0.432073376423131</v>
      </c>
      <c r="C3750" s="4" t="n">
        <f aca="false">(INDEX($D$1:$D$3,$A3750)+C3749)/2</f>
        <v>0.832634501341034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n">
        <f aca="false">(INDEX($B$1:$B$3,$A3751)+B3750)/2</f>
        <v>0.716036688211565</v>
      </c>
      <c r="C3751" s="4" t="n">
        <f aca="false">(INDEX($D$1:$D$3,$A3751)+C3750)/2</f>
        <v>0.416317250670517</v>
      </c>
    </row>
    <row r="3752" customFormat="false" ht="12.75" hidden="false" customHeight="false" outlineLevel="0" collapsed="false">
      <c r="A3752" s="3" t="n">
        <f aca="true">ROUNDDOWN(RAND()*3,0)+1</f>
        <v>2</v>
      </c>
      <c r="B3752" s="4" t="n">
        <f aca="false">(INDEX($B$1:$B$3,$A3752)+B3751)/2</f>
        <v>0.858018344105783</v>
      </c>
      <c r="C3752" s="4" t="n">
        <f aca="false">(INDEX($D$1:$D$3,$A3752)+C3751)/2</f>
        <v>0.208158625335258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n">
        <f aca="false">(INDEX($B$1:$B$3,$A3753)+B3752)/2</f>
        <v>0.929009172052891</v>
      </c>
      <c r="C3753" s="4" t="n">
        <f aca="false">(INDEX($D$1:$D$3,$A3753)+C3752)/2</f>
        <v>0.104079312667629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n">
        <f aca="false">(INDEX($B$1:$B$3,$A3754)+B3753)/2</f>
        <v>0.964504586026446</v>
      </c>
      <c r="C3754" s="4" t="n">
        <f aca="false">(INDEX($D$1:$D$3,$A3754)+C3753)/2</f>
        <v>0.0520396563338146</v>
      </c>
    </row>
    <row r="3755" customFormat="false" ht="12.75" hidden="false" customHeight="false" outlineLevel="0" collapsed="false">
      <c r="A3755" s="3" t="n">
        <f aca="true">ROUNDDOWN(RAND()*3,0)+1</f>
        <v>3</v>
      </c>
      <c r="B3755" s="4" t="n">
        <f aca="false">(INDEX($B$1:$B$3,$A3755)+B3754)/2</f>
        <v>0.482252293013223</v>
      </c>
      <c r="C3755" s="4" t="n">
        <f aca="false">(INDEX($D$1:$D$3,$A3755)+C3754)/2</f>
        <v>0.776019828166907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n">
        <f aca="false">(INDEX($B$1:$B$3,$A3756)+B3755)/2</f>
        <v>0.241126146506611</v>
      </c>
      <c r="C3756" s="4" t="n">
        <f aca="false">(INDEX($D$1:$D$3,$A3756)+C3755)/2</f>
        <v>1.13800991408345</v>
      </c>
    </row>
    <row r="3757" customFormat="false" ht="12.75" hidden="false" customHeight="false" outlineLevel="0" collapsed="false">
      <c r="A3757" s="3" t="n">
        <f aca="true">ROUNDDOWN(RAND()*3,0)+1</f>
        <v>1</v>
      </c>
      <c r="B3757" s="4" t="n">
        <f aca="false">(INDEX($B$1:$B$3,$A3757)+B3756)/2</f>
        <v>-0.379436926746694</v>
      </c>
      <c r="C3757" s="4" t="n">
        <f aca="false">(INDEX($D$1:$D$3,$A3757)+C3756)/2</f>
        <v>0.569004957041727</v>
      </c>
    </row>
    <row r="3758" customFormat="false" ht="12.75" hidden="false" customHeight="false" outlineLevel="0" collapsed="false">
      <c r="A3758" s="3" t="n">
        <f aca="true">ROUNDDOWN(RAND()*3,0)+1</f>
        <v>2</v>
      </c>
      <c r="B3758" s="4" t="n">
        <f aca="false">(INDEX($B$1:$B$3,$A3758)+B3757)/2</f>
        <v>0.310281536626653</v>
      </c>
      <c r="C3758" s="4" t="n">
        <f aca="false">(INDEX($D$1:$D$3,$A3758)+C3757)/2</f>
        <v>0.284502478520863</v>
      </c>
    </row>
    <row r="3759" customFormat="false" ht="12.75" hidden="false" customHeight="false" outlineLevel="0" collapsed="false">
      <c r="A3759" s="3" t="n">
        <f aca="true">ROUNDDOWN(RAND()*3,0)+1</f>
        <v>1</v>
      </c>
      <c r="B3759" s="4" t="n">
        <f aca="false">(INDEX($B$1:$B$3,$A3759)+B3758)/2</f>
        <v>-0.344859231686674</v>
      </c>
      <c r="C3759" s="4" t="n">
        <f aca="false">(INDEX($D$1:$D$3,$A3759)+C3758)/2</f>
        <v>0.142251239260432</v>
      </c>
    </row>
    <row r="3760" customFormat="false" ht="12.75" hidden="false" customHeight="false" outlineLevel="0" collapsed="false">
      <c r="A3760" s="3" t="n">
        <f aca="true">ROUNDDOWN(RAND()*3,0)+1</f>
        <v>2</v>
      </c>
      <c r="B3760" s="4" t="n">
        <f aca="false">(INDEX($B$1:$B$3,$A3760)+B3759)/2</f>
        <v>0.327570384156663</v>
      </c>
      <c r="C3760" s="4" t="n">
        <f aca="false">(INDEX($D$1:$D$3,$A3760)+C3759)/2</f>
        <v>0.0711256196302159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n">
        <f aca="false">(INDEX($B$1:$B$3,$A3761)+B3760)/2</f>
        <v>-0.336214807921668</v>
      </c>
      <c r="C3761" s="4" t="n">
        <f aca="false">(INDEX($D$1:$D$3,$A3761)+C3760)/2</f>
        <v>0.0355628098151079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n">
        <f aca="false">(INDEX($B$1:$B$3,$A3762)+B3761)/2</f>
        <v>-0.168107403960834</v>
      </c>
      <c r="C3762" s="4" t="n">
        <f aca="false">(INDEX($D$1:$D$3,$A3762)+C3761)/2</f>
        <v>0.767781404907554</v>
      </c>
    </row>
    <row r="3763" customFormat="false" ht="12.75" hidden="false" customHeight="false" outlineLevel="0" collapsed="false">
      <c r="A3763" s="3" t="n">
        <f aca="true">ROUNDDOWN(RAND()*3,0)+1</f>
        <v>1</v>
      </c>
      <c r="B3763" s="4" t="n">
        <f aca="false">(INDEX($B$1:$B$3,$A3763)+B3762)/2</f>
        <v>-0.584053701980417</v>
      </c>
      <c r="C3763" s="4" t="n">
        <f aca="false">(INDEX($D$1:$D$3,$A3763)+C3762)/2</f>
        <v>0.383890702453777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207973149009791</v>
      </c>
      <c r="C3764" s="4" t="n">
        <f aca="false">(INDEX($D$1:$D$3,$A3764)+C3763)/2</f>
        <v>0.191945351226889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n">
        <f aca="false">(INDEX($B$1:$B$3,$A3765)+B3764)/2</f>
        <v>-0.396013425495104</v>
      </c>
      <c r="C3765" s="4" t="n">
        <f aca="false">(INDEX($D$1:$D$3,$A3765)+C3764)/2</f>
        <v>0.0959726756134443</v>
      </c>
    </row>
    <row r="3766" customFormat="false" ht="12.75" hidden="false" customHeight="false" outlineLevel="0" collapsed="false">
      <c r="A3766" s="3" t="n">
        <f aca="true">ROUNDDOWN(RAND()*3,0)+1</f>
        <v>2</v>
      </c>
      <c r="B3766" s="4" t="n">
        <f aca="false">(INDEX($B$1:$B$3,$A3766)+B3765)/2</f>
        <v>0.301993287252448</v>
      </c>
      <c r="C3766" s="4" t="n">
        <f aca="false">(INDEX($D$1:$D$3,$A3766)+C3765)/2</f>
        <v>0.0479863378067221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n">
        <f aca="false">(INDEX($B$1:$B$3,$A3767)+B3766)/2</f>
        <v>0.650996643626224</v>
      </c>
      <c r="C3767" s="4" t="n">
        <f aca="false">(INDEX($D$1:$D$3,$A3767)+C3766)/2</f>
        <v>0.0239931689033611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n">
        <f aca="false">(INDEX($B$1:$B$3,$A3768)+B3767)/2</f>
        <v>-0.174501678186888</v>
      </c>
      <c r="C3768" s="4" t="n">
        <f aca="false">(INDEX($D$1:$D$3,$A3768)+C3767)/2</f>
        <v>0.0119965844516805</v>
      </c>
    </row>
    <row r="3769" customFormat="false" ht="12.75" hidden="false" customHeight="false" outlineLevel="0" collapsed="false">
      <c r="A3769" s="3" t="n">
        <f aca="true">ROUNDDOWN(RAND()*3,0)+1</f>
        <v>2</v>
      </c>
      <c r="B3769" s="4" t="n">
        <f aca="false">(INDEX($B$1:$B$3,$A3769)+B3768)/2</f>
        <v>0.412749160906556</v>
      </c>
      <c r="C3769" s="4" t="n">
        <f aca="false">(INDEX($D$1:$D$3,$A3769)+C3768)/2</f>
        <v>0.00599829222584027</v>
      </c>
    </row>
    <row r="3770" customFormat="false" ht="12.75" hidden="false" customHeight="false" outlineLevel="0" collapsed="false">
      <c r="A3770" s="3" t="n">
        <f aca="true">ROUNDDOWN(RAND()*3,0)+1</f>
        <v>3</v>
      </c>
      <c r="B3770" s="4" t="n">
        <f aca="false">(INDEX($B$1:$B$3,$A3770)+B3769)/2</f>
        <v>0.206374580453278</v>
      </c>
      <c r="C3770" s="4" t="n">
        <f aca="false">(INDEX($D$1:$D$3,$A3770)+C3769)/2</f>
        <v>0.75299914611292</v>
      </c>
    </row>
    <row r="3771" customFormat="false" ht="12.75" hidden="false" customHeight="false" outlineLevel="0" collapsed="false">
      <c r="A3771" s="3" t="n">
        <f aca="true">ROUNDDOWN(RAND()*3,0)+1</f>
        <v>3</v>
      </c>
      <c r="B3771" s="4" t="n">
        <f aca="false">(INDEX($B$1:$B$3,$A3771)+B3770)/2</f>
        <v>0.103187290226639</v>
      </c>
      <c r="C3771" s="4" t="n">
        <f aca="false">(INDEX($D$1:$D$3,$A3771)+C3770)/2</f>
        <v>1.12649957305646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n">
        <f aca="false">(INDEX($B$1:$B$3,$A3772)+B3771)/2</f>
        <v>0.0515936451133195</v>
      </c>
      <c r="C3772" s="4" t="n">
        <f aca="false">(INDEX($D$1:$D$3,$A3772)+C3771)/2</f>
        <v>1.31324978652823</v>
      </c>
    </row>
    <row r="3773" customFormat="false" ht="12.75" hidden="false" customHeight="false" outlineLevel="0" collapsed="false">
      <c r="A3773" s="3" t="n">
        <f aca="true">ROUNDDOWN(RAND()*3,0)+1</f>
        <v>1</v>
      </c>
      <c r="B3773" s="4" t="n">
        <f aca="false">(INDEX($B$1:$B$3,$A3773)+B3772)/2</f>
        <v>-0.47420317744334</v>
      </c>
      <c r="C3773" s="4" t="n">
        <f aca="false">(INDEX($D$1:$D$3,$A3773)+C3772)/2</f>
        <v>0.656624893264115</v>
      </c>
    </row>
    <row r="3774" customFormat="false" ht="12.75" hidden="false" customHeight="false" outlineLevel="0" collapsed="false">
      <c r="A3774" s="3" t="n">
        <f aca="true">ROUNDDOWN(RAND()*3,0)+1</f>
        <v>3</v>
      </c>
      <c r="B3774" s="4" t="n">
        <f aca="false">(INDEX($B$1:$B$3,$A3774)+B3773)/2</f>
        <v>-0.23710158872167</v>
      </c>
      <c r="C3774" s="4" t="n">
        <f aca="false">(INDEX($D$1:$D$3,$A3774)+C3773)/2</f>
        <v>1.07831244663206</v>
      </c>
    </row>
    <row r="3775" customFormat="false" ht="12.75" hidden="false" customHeight="false" outlineLevel="0" collapsed="false">
      <c r="A3775" s="3" t="n">
        <f aca="true">ROUNDDOWN(RAND()*3,0)+1</f>
        <v>3</v>
      </c>
      <c r="B3775" s="4" t="n">
        <f aca="false">(INDEX($B$1:$B$3,$A3775)+B3774)/2</f>
        <v>-0.118550794360835</v>
      </c>
      <c r="C3775" s="4" t="n">
        <f aca="false">(INDEX($D$1:$D$3,$A3775)+C3774)/2</f>
        <v>1.28915622331603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n">
        <f aca="false">(INDEX($B$1:$B$3,$A3776)+B3775)/2</f>
        <v>-0.559275397180418</v>
      </c>
      <c r="C3776" s="4" t="n">
        <f aca="false">(INDEX($D$1:$D$3,$A3776)+C3775)/2</f>
        <v>0.644578111658014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n">
        <f aca="false">(INDEX($B$1:$B$3,$A3777)+B3776)/2</f>
        <v>0.220362301409791</v>
      </c>
      <c r="C3777" s="4" t="n">
        <f aca="false">(INDEX($D$1:$D$3,$A3777)+C3776)/2</f>
        <v>0.322289055829007</v>
      </c>
    </row>
    <row r="3778" customFormat="false" ht="12.75" hidden="false" customHeight="false" outlineLevel="0" collapsed="false">
      <c r="A3778" s="3" t="n">
        <f aca="true">ROUNDDOWN(RAND()*3,0)+1</f>
        <v>1</v>
      </c>
      <c r="B3778" s="4" t="n">
        <f aca="false">(INDEX($B$1:$B$3,$A3778)+B3777)/2</f>
        <v>-0.389818849295104</v>
      </c>
      <c r="C3778" s="4" t="n">
        <f aca="false">(INDEX($D$1:$D$3,$A3778)+C3777)/2</f>
        <v>0.161144527914504</v>
      </c>
    </row>
    <row r="3779" customFormat="false" ht="12.75" hidden="false" customHeight="false" outlineLevel="0" collapsed="false">
      <c r="A3779" s="3" t="n">
        <f aca="true">ROUNDDOWN(RAND()*3,0)+1</f>
        <v>3</v>
      </c>
      <c r="B3779" s="4" t="n">
        <f aca="false">(INDEX($B$1:$B$3,$A3779)+B3778)/2</f>
        <v>-0.194909424647552</v>
      </c>
      <c r="C3779" s="4" t="n">
        <f aca="false">(INDEX($D$1:$D$3,$A3779)+C3778)/2</f>
        <v>0.830572263957252</v>
      </c>
    </row>
    <row r="3780" customFormat="false" ht="12.75" hidden="false" customHeight="false" outlineLevel="0" collapsed="false">
      <c r="A3780" s="3" t="n">
        <f aca="true">ROUNDDOWN(RAND()*3,0)+1</f>
        <v>1</v>
      </c>
      <c r="B3780" s="4" t="n">
        <f aca="false">(INDEX($B$1:$B$3,$A3780)+B3779)/2</f>
        <v>-0.597454712323776</v>
      </c>
      <c r="C3780" s="4" t="n">
        <f aca="false">(INDEX($D$1:$D$3,$A3780)+C3779)/2</f>
        <v>0.415286131978626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n">
        <f aca="false">(INDEX($B$1:$B$3,$A3781)+B3780)/2</f>
        <v>-0.798727356161888</v>
      </c>
      <c r="C3781" s="4" t="n">
        <f aca="false">(INDEX($D$1:$D$3,$A3781)+C3780)/2</f>
        <v>0.207643065989313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n">
        <f aca="false">(INDEX($B$1:$B$3,$A3782)+B3781)/2</f>
        <v>-0.399363678080944</v>
      </c>
      <c r="C3782" s="4" t="n">
        <f aca="false">(INDEX($D$1:$D$3,$A3782)+C3781)/2</f>
        <v>0.853821532994657</v>
      </c>
    </row>
    <row r="3783" customFormat="false" ht="12.75" hidden="false" customHeight="false" outlineLevel="0" collapsed="false">
      <c r="A3783" s="3" t="n">
        <f aca="true">ROUNDDOWN(RAND()*3,0)+1</f>
        <v>2</v>
      </c>
      <c r="B3783" s="4" t="n">
        <f aca="false">(INDEX($B$1:$B$3,$A3783)+B3782)/2</f>
        <v>0.300318160959528</v>
      </c>
      <c r="C3783" s="4" t="n">
        <f aca="false">(INDEX($D$1:$D$3,$A3783)+C3782)/2</f>
        <v>0.426910766497328</v>
      </c>
    </row>
    <row r="3784" customFormat="false" ht="12.75" hidden="false" customHeight="false" outlineLevel="0" collapsed="false">
      <c r="A3784" s="3" t="n">
        <f aca="true">ROUNDDOWN(RAND()*3,0)+1</f>
        <v>2</v>
      </c>
      <c r="B3784" s="4" t="n">
        <f aca="false">(INDEX($B$1:$B$3,$A3784)+B3783)/2</f>
        <v>0.650159080479764</v>
      </c>
      <c r="C3784" s="4" t="n">
        <f aca="false">(INDEX($D$1:$D$3,$A3784)+C3783)/2</f>
        <v>0.213455383248664</v>
      </c>
    </row>
    <row r="3785" customFormat="false" ht="12.75" hidden="false" customHeight="false" outlineLevel="0" collapsed="false">
      <c r="A3785" s="3" t="n">
        <f aca="true">ROUNDDOWN(RAND()*3,0)+1</f>
        <v>2</v>
      </c>
      <c r="B3785" s="4" t="n">
        <f aca="false">(INDEX($B$1:$B$3,$A3785)+B3784)/2</f>
        <v>0.825079540239882</v>
      </c>
      <c r="C3785" s="4" t="n">
        <f aca="false">(INDEX($D$1:$D$3,$A3785)+C3784)/2</f>
        <v>0.106727691624332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n">
        <f aca="false">(INDEX($B$1:$B$3,$A3786)+B3785)/2</f>
        <v>0.912539770119941</v>
      </c>
      <c r="C3786" s="4" t="n">
        <f aca="false">(INDEX($D$1:$D$3,$A3786)+C3785)/2</f>
        <v>0.053363845812166</v>
      </c>
    </row>
    <row r="3787" customFormat="false" ht="12.75" hidden="false" customHeight="false" outlineLevel="0" collapsed="false">
      <c r="A3787" s="3" t="n">
        <f aca="true">ROUNDDOWN(RAND()*3,0)+1</f>
        <v>1</v>
      </c>
      <c r="B3787" s="4" t="n">
        <f aca="false">(INDEX($B$1:$B$3,$A3787)+B3786)/2</f>
        <v>-0.0437301149400295</v>
      </c>
      <c r="C3787" s="4" t="n">
        <f aca="false">(INDEX($D$1:$D$3,$A3787)+C3786)/2</f>
        <v>0.026681922906083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n">
        <f aca="false">(INDEX($B$1:$B$3,$A3788)+B3787)/2</f>
        <v>-0.0218650574700147</v>
      </c>
      <c r="C3788" s="4" t="n">
        <f aca="false">(INDEX($D$1:$D$3,$A3788)+C3787)/2</f>
        <v>0.763340961453042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-0.0109325287350074</v>
      </c>
      <c r="C3789" s="4" t="n">
        <f aca="false">(INDEX($D$1:$D$3,$A3789)+C3788)/2</f>
        <v>1.13167048072652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n">
        <f aca="false">(INDEX($B$1:$B$3,$A3790)+B3789)/2</f>
        <v>0.494533735632496</v>
      </c>
      <c r="C3790" s="4" t="n">
        <f aca="false">(INDEX($D$1:$D$3,$A3790)+C3789)/2</f>
        <v>0.56583524036326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n">
        <f aca="false">(INDEX($B$1:$B$3,$A3791)+B3790)/2</f>
        <v>0.247266867816248</v>
      </c>
      <c r="C3791" s="4" t="n">
        <f aca="false">(INDEX($D$1:$D$3,$A3791)+C3790)/2</f>
        <v>1.03291762018163</v>
      </c>
    </row>
    <row r="3792" customFormat="false" ht="12.75" hidden="false" customHeight="false" outlineLevel="0" collapsed="false">
      <c r="A3792" s="3" t="n">
        <f aca="true">ROUNDDOWN(RAND()*3,0)+1</f>
        <v>3</v>
      </c>
      <c r="B3792" s="4" t="n">
        <f aca="false">(INDEX($B$1:$B$3,$A3792)+B3791)/2</f>
        <v>0.123633433908124</v>
      </c>
      <c r="C3792" s="4" t="n">
        <f aca="false">(INDEX($D$1:$D$3,$A3792)+C3791)/2</f>
        <v>1.26645881009082</v>
      </c>
    </row>
    <row r="3793" customFormat="false" ht="12.75" hidden="false" customHeight="false" outlineLevel="0" collapsed="false">
      <c r="A3793" s="3" t="n">
        <f aca="true">ROUNDDOWN(RAND()*3,0)+1</f>
        <v>3</v>
      </c>
      <c r="B3793" s="4" t="n">
        <f aca="false">(INDEX($B$1:$B$3,$A3793)+B3792)/2</f>
        <v>0.061816716954062</v>
      </c>
      <c r="C3793" s="4" t="n">
        <f aca="false">(INDEX($D$1:$D$3,$A3793)+C3792)/2</f>
        <v>1.38322940504541</v>
      </c>
    </row>
    <row r="3794" customFormat="false" ht="12.75" hidden="false" customHeight="false" outlineLevel="0" collapsed="false">
      <c r="A3794" s="3" t="n">
        <f aca="true">ROUNDDOWN(RAND()*3,0)+1</f>
        <v>3</v>
      </c>
      <c r="B3794" s="4" t="n">
        <f aca="false">(INDEX($B$1:$B$3,$A3794)+B3793)/2</f>
        <v>0.030908358477031</v>
      </c>
      <c r="C3794" s="4" t="n">
        <f aca="false">(INDEX($D$1:$D$3,$A3794)+C3793)/2</f>
        <v>1.4416147025227</v>
      </c>
    </row>
    <row r="3795" customFormat="false" ht="12.75" hidden="false" customHeight="false" outlineLevel="0" collapsed="false">
      <c r="A3795" s="3" t="n">
        <f aca="true">ROUNDDOWN(RAND()*3,0)+1</f>
        <v>2</v>
      </c>
      <c r="B3795" s="4" t="n">
        <f aca="false">(INDEX($B$1:$B$3,$A3795)+B3794)/2</f>
        <v>0.515454179238516</v>
      </c>
      <c r="C3795" s="4" t="n">
        <f aca="false">(INDEX($D$1:$D$3,$A3795)+C3794)/2</f>
        <v>0.720807351261352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n">
        <f aca="false">(INDEX($B$1:$B$3,$A3796)+B3795)/2</f>
        <v>0.257727089619258</v>
      </c>
      <c r="C3796" s="4" t="n">
        <f aca="false">(INDEX($D$1:$D$3,$A3796)+C3795)/2</f>
        <v>1.11040367563068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n">
        <f aca="false">(INDEX($B$1:$B$3,$A3797)+B3796)/2</f>
        <v>0.128863544809629</v>
      </c>
      <c r="C3797" s="4" t="n">
        <f aca="false">(INDEX($D$1:$D$3,$A3797)+C3796)/2</f>
        <v>1.30520183781534</v>
      </c>
    </row>
    <row r="3798" customFormat="false" ht="12.75" hidden="false" customHeight="false" outlineLevel="0" collapsed="false">
      <c r="A3798" s="3" t="n">
        <f aca="true">ROUNDDOWN(RAND()*3,0)+1</f>
        <v>1</v>
      </c>
      <c r="B3798" s="4" t="n">
        <f aca="false">(INDEX($B$1:$B$3,$A3798)+B3797)/2</f>
        <v>-0.435568227595186</v>
      </c>
      <c r="C3798" s="4" t="n">
        <f aca="false">(INDEX($D$1:$D$3,$A3798)+C3797)/2</f>
        <v>0.652600918907669</v>
      </c>
    </row>
    <row r="3799" customFormat="false" ht="12.75" hidden="false" customHeight="false" outlineLevel="0" collapsed="false">
      <c r="A3799" s="3" t="n">
        <f aca="true">ROUNDDOWN(RAND()*3,0)+1</f>
        <v>3</v>
      </c>
      <c r="B3799" s="4" t="n">
        <f aca="false">(INDEX($B$1:$B$3,$A3799)+B3798)/2</f>
        <v>-0.217784113797593</v>
      </c>
      <c r="C3799" s="4" t="n">
        <f aca="false">(INDEX($D$1:$D$3,$A3799)+C3798)/2</f>
        <v>1.07630045945383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n">
        <f aca="false">(INDEX($B$1:$B$3,$A3800)+B3799)/2</f>
        <v>-0.608892056898796</v>
      </c>
      <c r="C3800" s="4" t="n">
        <f aca="false">(INDEX($D$1:$D$3,$A3800)+C3799)/2</f>
        <v>0.538150229726917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n">
        <f aca="false">(INDEX($B$1:$B$3,$A3801)+B3800)/2</f>
        <v>-0.804446028449398</v>
      </c>
      <c r="C3801" s="4" t="n">
        <f aca="false">(INDEX($D$1:$D$3,$A3801)+C3800)/2</f>
        <v>0.269075114863459</v>
      </c>
    </row>
    <row r="3802" customFormat="false" ht="12.75" hidden="false" customHeight="false" outlineLevel="0" collapsed="false">
      <c r="A3802" s="3" t="n">
        <f aca="true">ROUNDDOWN(RAND()*3,0)+1</f>
        <v>2</v>
      </c>
      <c r="B3802" s="4" t="n">
        <f aca="false">(INDEX($B$1:$B$3,$A3802)+B3801)/2</f>
        <v>0.0977769857753009</v>
      </c>
      <c r="C3802" s="4" t="n">
        <f aca="false">(INDEX($D$1:$D$3,$A3802)+C3801)/2</f>
        <v>0.134537557431729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548888492887651</v>
      </c>
      <c r="C3803" s="4" t="n">
        <f aca="false">(INDEX($D$1:$D$3,$A3803)+C3802)/2</f>
        <v>0.0672687787158647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n">
        <f aca="false">(INDEX($B$1:$B$3,$A3804)+B3803)/2</f>
        <v>0.274444246443825</v>
      </c>
      <c r="C3804" s="4" t="n">
        <f aca="false">(INDEX($D$1:$D$3,$A3804)+C3803)/2</f>
        <v>0.783634389357932</v>
      </c>
    </row>
    <row r="3805" customFormat="false" ht="12.75" hidden="false" customHeight="false" outlineLevel="0" collapsed="false">
      <c r="A3805" s="3" t="n">
        <f aca="true">ROUNDDOWN(RAND()*3,0)+1</f>
        <v>3</v>
      </c>
      <c r="B3805" s="4" t="n">
        <f aca="false">(INDEX($B$1:$B$3,$A3805)+B3804)/2</f>
        <v>0.137222123221913</v>
      </c>
      <c r="C3805" s="4" t="n">
        <f aca="false">(INDEX($D$1:$D$3,$A3805)+C3804)/2</f>
        <v>1.14181719467897</v>
      </c>
    </row>
    <row r="3806" customFormat="false" ht="12.75" hidden="false" customHeight="false" outlineLevel="0" collapsed="false">
      <c r="A3806" s="3" t="n">
        <f aca="true">ROUNDDOWN(RAND()*3,0)+1</f>
        <v>1</v>
      </c>
      <c r="B3806" s="4" t="n">
        <f aca="false">(INDEX($B$1:$B$3,$A3806)+B3805)/2</f>
        <v>-0.431388938389044</v>
      </c>
      <c r="C3806" s="4" t="n">
        <f aca="false">(INDEX($D$1:$D$3,$A3806)+C3805)/2</f>
        <v>0.570908597339483</v>
      </c>
    </row>
    <row r="3807" customFormat="false" ht="12.75" hidden="false" customHeight="false" outlineLevel="0" collapsed="false">
      <c r="A3807" s="3" t="n">
        <f aca="true">ROUNDDOWN(RAND()*3,0)+1</f>
        <v>2</v>
      </c>
      <c r="B3807" s="4" t="n">
        <f aca="false">(INDEX($B$1:$B$3,$A3807)+B3806)/2</f>
        <v>0.284305530805478</v>
      </c>
      <c r="C3807" s="4" t="n">
        <f aca="false">(INDEX($D$1:$D$3,$A3807)+C3806)/2</f>
        <v>0.285454298669742</v>
      </c>
    </row>
    <row r="3808" customFormat="false" ht="12.75" hidden="false" customHeight="false" outlineLevel="0" collapsed="false">
      <c r="A3808" s="3" t="n">
        <f aca="true">ROUNDDOWN(RAND()*3,0)+1</f>
        <v>3</v>
      </c>
      <c r="B3808" s="4" t="n">
        <f aca="false">(INDEX($B$1:$B$3,$A3808)+B3807)/2</f>
        <v>0.142152765402739</v>
      </c>
      <c r="C3808" s="4" t="n">
        <f aca="false">(INDEX($D$1:$D$3,$A3808)+C3807)/2</f>
        <v>0.892727149334871</v>
      </c>
    </row>
    <row r="3809" customFormat="false" ht="12.75" hidden="false" customHeight="false" outlineLevel="0" collapsed="false">
      <c r="A3809" s="3" t="n">
        <f aca="true">ROUNDDOWN(RAND()*3,0)+1</f>
        <v>2</v>
      </c>
      <c r="B3809" s="4" t="n">
        <f aca="false">(INDEX($B$1:$B$3,$A3809)+B3808)/2</f>
        <v>0.57107638270137</v>
      </c>
      <c r="C3809" s="4" t="n">
        <f aca="false">(INDEX($D$1:$D$3,$A3809)+C3808)/2</f>
        <v>0.446363574667435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n">
        <f aca="false">(INDEX($B$1:$B$3,$A3810)+B3809)/2</f>
        <v>0.785538191350685</v>
      </c>
      <c r="C3810" s="4" t="n">
        <f aca="false">(INDEX($D$1:$D$3,$A3810)+C3809)/2</f>
        <v>0.223181787333718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n">
        <f aca="false">(INDEX($B$1:$B$3,$A3811)+B3810)/2</f>
        <v>0.892769095675342</v>
      </c>
      <c r="C3811" s="4" t="n">
        <f aca="false">(INDEX($D$1:$D$3,$A3811)+C3810)/2</f>
        <v>0.111590893666859</v>
      </c>
    </row>
    <row r="3812" customFormat="false" ht="12.75" hidden="false" customHeight="false" outlineLevel="0" collapsed="false">
      <c r="A3812" s="3" t="n">
        <f aca="true">ROUNDDOWN(RAND()*3,0)+1</f>
        <v>3</v>
      </c>
      <c r="B3812" s="4" t="n">
        <f aca="false">(INDEX($B$1:$B$3,$A3812)+B3811)/2</f>
        <v>0.446384547837671</v>
      </c>
      <c r="C3812" s="4" t="n">
        <f aca="false">(INDEX($D$1:$D$3,$A3812)+C3811)/2</f>
        <v>0.805795446833429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0.223192273918836</v>
      </c>
      <c r="C3813" s="4" t="n">
        <f aca="false">(INDEX($D$1:$D$3,$A3813)+C3812)/2</f>
        <v>1.15289772341671</v>
      </c>
    </row>
    <row r="3814" customFormat="false" ht="12.75" hidden="false" customHeight="false" outlineLevel="0" collapsed="false">
      <c r="A3814" s="3" t="n">
        <f aca="true">ROUNDDOWN(RAND()*3,0)+1</f>
        <v>3</v>
      </c>
      <c r="B3814" s="4" t="n">
        <f aca="false">(INDEX($B$1:$B$3,$A3814)+B3813)/2</f>
        <v>0.111596136959418</v>
      </c>
      <c r="C3814" s="4" t="n">
        <f aca="false">(INDEX($D$1:$D$3,$A3814)+C3813)/2</f>
        <v>1.32644886170836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n">
        <f aca="false">(INDEX($B$1:$B$3,$A3815)+B3814)/2</f>
        <v>0.0557980684797089</v>
      </c>
      <c r="C3815" s="4" t="n">
        <f aca="false">(INDEX($D$1:$D$3,$A3815)+C3814)/2</f>
        <v>1.41322443085418</v>
      </c>
    </row>
    <row r="3816" customFormat="false" ht="12.75" hidden="false" customHeight="false" outlineLevel="0" collapsed="false">
      <c r="A3816" s="3" t="n">
        <f aca="true">ROUNDDOWN(RAND()*3,0)+1</f>
        <v>1</v>
      </c>
      <c r="B3816" s="4" t="n">
        <f aca="false">(INDEX($B$1:$B$3,$A3816)+B3815)/2</f>
        <v>-0.472100965760146</v>
      </c>
      <c r="C3816" s="4" t="n">
        <f aca="false">(INDEX($D$1:$D$3,$A3816)+C3815)/2</f>
        <v>0.706612215427089</v>
      </c>
    </row>
    <row r="3817" customFormat="false" ht="12.75" hidden="false" customHeight="false" outlineLevel="0" collapsed="false">
      <c r="A3817" s="3" t="n">
        <f aca="true">ROUNDDOWN(RAND()*3,0)+1</f>
        <v>3</v>
      </c>
      <c r="B3817" s="4" t="n">
        <f aca="false">(INDEX($B$1:$B$3,$A3817)+B3816)/2</f>
        <v>-0.236050482880073</v>
      </c>
      <c r="C3817" s="4" t="n">
        <f aca="false">(INDEX($D$1:$D$3,$A3817)+C3816)/2</f>
        <v>1.10330610771354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n">
        <f aca="false">(INDEX($B$1:$B$3,$A3818)+B3817)/2</f>
        <v>-0.118025241440036</v>
      </c>
      <c r="C3818" s="4" t="n">
        <f aca="false">(INDEX($D$1:$D$3,$A3818)+C3817)/2</f>
        <v>1.30165305385677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n">
        <f aca="false">(INDEX($B$1:$B$3,$A3819)+B3818)/2</f>
        <v>0.440987379279982</v>
      </c>
      <c r="C3819" s="4" t="n">
        <f aca="false">(INDEX($D$1:$D$3,$A3819)+C3818)/2</f>
        <v>0.650826526928386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n">
        <f aca="false">(INDEX($B$1:$B$3,$A3820)+B3819)/2</f>
        <v>-0.279506310360009</v>
      </c>
      <c r="C3820" s="4" t="n">
        <f aca="false">(INDEX($D$1:$D$3,$A3820)+C3819)/2</f>
        <v>0.325413263464193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n">
        <f aca="false">(INDEX($B$1:$B$3,$A3821)+B3820)/2</f>
        <v>-0.639753155180005</v>
      </c>
      <c r="C3821" s="4" t="n">
        <f aca="false">(INDEX($D$1:$D$3,$A3821)+C3820)/2</f>
        <v>0.162706631732097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n">
        <f aca="false">(INDEX($B$1:$B$3,$A3822)+B3821)/2</f>
        <v>-0.819876577590002</v>
      </c>
      <c r="C3822" s="4" t="n">
        <f aca="false">(INDEX($D$1:$D$3,$A3822)+C3821)/2</f>
        <v>0.0813533158660483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n">
        <f aca="false">(INDEX($B$1:$B$3,$A3823)+B3822)/2</f>
        <v>0.0900617112049988</v>
      </c>
      <c r="C3823" s="4" t="n">
        <f aca="false">(INDEX($D$1:$D$3,$A3823)+C3822)/2</f>
        <v>0.0406766579330241</v>
      </c>
    </row>
    <row r="3824" customFormat="false" ht="12.75" hidden="false" customHeight="false" outlineLevel="0" collapsed="false">
      <c r="A3824" s="3" t="n">
        <f aca="true">ROUNDDOWN(RAND()*3,0)+1</f>
        <v>3</v>
      </c>
      <c r="B3824" s="4" t="n">
        <f aca="false">(INDEX($B$1:$B$3,$A3824)+B3823)/2</f>
        <v>0.0450308556024994</v>
      </c>
      <c r="C3824" s="4" t="n">
        <f aca="false">(INDEX($D$1:$D$3,$A3824)+C3823)/2</f>
        <v>0.770338328966512</v>
      </c>
    </row>
    <row r="3825" customFormat="false" ht="12.75" hidden="false" customHeight="false" outlineLevel="0" collapsed="false">
      <c r="A3825" s="3" t="n">
        <f aca="true">ROUNDDOWN(RAND()*3,0)+1</f>
        <v>1</v>
      </c>
      <c r="B3825" s="4" t="n">
        <f aca="false">(INDEX($B$1:$B$3,$A3825)+B3824)/2</f>
        <v>-0.47748457219875</v>
      </c>
      <c r="C3825" s="4" t="n">
        <f aca="false">(INDEX($D$1:$D$3,$A3825)+C3824)/2</f>
        <v>0.385169164483256</v>
      </c>
    </row>
    <row r="3826" customFormat="false" ht="12.75" hidden="false" customHeight="false" outlineLevel="0" collapsed="false">
      <c r="A3826" s="3" t="n">
        <f aca="true">ROUNDDOWN(RAND()*3,0)+1</f>
        <v>1</v>
      </c>
      <c r="B3826" s="4" t="n">
        <f aca="false">(INDEX($B$1:$B$3,$A3826)+B3825)/2</f>
        <v>-0.738742286099375</v>
      </c>
      <c r="C3826" s="4" t="n">
        <f aca="false">(INDEX($D$1:$D$3,$A3826)+C3825)/2</f>
        <v>0.192584582241628</v>
      </c>
    </row>
    <row r="3827" customFormat="false" ht="12.75" hidden="false" customHeight="false" outlineLevel="0" collapsed="false">
      <c r="A3827" s="3" t="n">
        <f aca="true">ROUNDDOWN(RAND()*3,0)+1</f>
        <v>3</v>
      </c>
      <c r="B3827" s="4" t="n">
        <f aca="false">(INDEX($B$1:$B$3,$A3827)+B3826)/2</f>
        <v>-0.369371143049688</v>
      </c>
      <c r="C3827" s="4" t="n">
        <f aca="false">(INDEX($D$1:$D$3,$A3827)+C3826)/2</f>
        <v>0.846292291120814</v>
      </c>
    </row>
    <row r="3828" customFormat="false" ht="12.75" hidden="false" customHeight="false" outlineLevel="0" collapsed="false">
      <c r="A3828" s="3" t="n">
        <f aca="true">ROUNDDOWN(RAND()*3,0)+1</f>
        <v>3</v>
      </c>
      <c r="B3828" s="4" t="n">
        <f aca="false">(INDEX($B$1:$B$3,$A3828)+B3827)/2</f>
        <v>-0.184685571524844</v>
      </c>
      <c r="C3828" s="4" t="n">
        <f aca="false">(INDEX($D$1:$D$3,$A3828)+C3827)/2</f>
        <v>1.17314614556041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n">
        <f aca="false">(INDEX($B$1:$B$3,$A3829)+B3828)/2</f>
        <v>-0.592342785762422</v>
      </c>
      <c r="C3829" s="4" t="n">
        <f aca="false">(INDEX($D$1:$D$3,$A3829)+C3828)/2</f>
        <v>0.586573072780204</v>
      </c>
    </row>
    <row r="3830" customFormat="false" ht="12.75" hidden="false" customHeight="false" outlineLevel="0" collapsed="false">
      <c r="A3830" s="3" t="n">
        <f aca="true">ROUNDDOWN(RAND()*3,0)+1</f>
        <v>2</v>
      </c>
      <c r="B3830" s="4" t="n">
        <f aca="false">(INDEX($B$1:$B$3,$A3830)+B3829)/2</f>
        <v>0.203828607118789</v>
      </c>
      <c r="C3830" s="4" t="n">
        <f aca="false">(INDEX($D$1:$D$3,$A3830)+C3829)/2</f>
        <v>0.293286536390102</v>
      </c>
    </row>
    <row r="3831" customFormat="false" ht="12.75" hidden="false" customHeight="false" outlineLevel="0" collapsed="false">
      <c r="A3831" s="3" t="n">
        <f aca="true">ROUNDDOWN(RAND()*3,0)+1</f>
        <v>1</v>
      </c>
      <c r="B3831" s="4" t="n">
        <f aca="false">(INDEX($B$1:$B$3,$A3831)+B3830)/2</f>
        <v>-0.398085696440606</v>
      </c>
      <c r="C3831" s="4" t="n">
        <f aca="false">(INDEX($D$1:$D$3,$A3831)+C3830)/2</f>
        <v>0.146643268195051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n">
        <f aca="false">(INDEX($B$1:$B$3,$A3832)+B3831)/2</f>
        <v>-0.199042848220303</v>
      </c>
      <c r="C3832" s="4" t="n">
        <f aca="false">(INDEX($D$1:$D$3,$A3832)+C3831)/2</f>
        <v>0.823321634097526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n">
        <f aca="false">(INDEX($B$1:$B$3,$A3833)+B3832)/2</f>
        <v>0.400478575889849</v>
      </c>
      <c r="C3833" s="4" t="n">
        <f aca="false">(INDEX($D$1:$D$3,$A3833)+C3832)/2</f>
        <v>0.411660817048763</v>
      </c>
    </row>
    <row r="3834" customFormat="false" ht="12.75" hidden="false" customHeight="false" outlineLevel="0" collapsed="false">
      <c r="A3834" s="3" t="n">
        <f aca="true">ROUNDDOWN(RAND()*3,0)+1</f>
        <v>2</v>
      </c>
      <c r="B3834" s="4" t="n">
        <f aca="false">(INDEX($B$1:$B$3,$A3834)+B3833)/2</f>
        <v>0.700239287944924</v>
      </c>
      <c r="C3834" s="4" t="n">
        <f aca="false">(INDEX($D$1:$D$3,$A3834)+C3833)/2</f>
        <v>0.205830408524381</v>
      </c>
    </row>
    <row r="3835" customFormat="false" ht="12.75" hidden="false" customHeight="false" outlineLevel="0" collapsed="false">
      <c r="A3835" s="3" t="n">
        <f aca="true">ROUNDDOWN(RAND()*3,0)+1</f>
        <v>1</v>
      </c>
      <c r="B3835" s="4" t="n">
        <f aca="false">(INDEX($B$1:$B$3,$A3835)+B3834)/2</f>
        <v>-0.149880356027538</v>
      </c>
      <c r="C3835" s="4" t="n">
        <f aca="false">(INDEX($D$1:$D$3,$A3835)+C3834)/2</f>
        <v>0.102915204262191</v>
      </c>
    </row>
    <row r="3836" customFormat="false" ht="12.75" hidden="false" customHeight="false" outlineLevel="0" collapsed="false">
      <c r="A3836" s="3" t="n">
        <f aca="true">ROUNDDOWN(RAND()*3,0)+1</f>
        <v>1</v>
      </c>
      <c r="B3836" s="4" t="n">
        <f aca="false">(INDEX($B$1:$B$3,$A3836)+B3835)/2</f>
        <v>-0.574940178013769</v>
      </c>
      <c r="C3836" s="4" t="n">
        <f aca="false">(INDEX($D$1:$D$3,$A3836)+C3835)/2</f>
        <v>0.0514576021310953</v>
      </c>
    </row>
    <row r="3837" customFormat="false" ht="12.75" hidden="false" customHeight="false" outlineLevel="0" collapsed="false">
      <c r="A3837" s="3" t="n">
        <f aca="true">ROUNDDOWN(RAND()*3,0)+1</f>
        <v>1</v>
      </c>
      <c r="B3837" s="4" t="n">
        <f aca="false">(INDEX($B$1:$B$3,$A3837)+B3836)/2</f>
        <v>-0.787470089006884</v>
      </c>
      <c r="C3837" s="4" t="n">
        <f aca="false">(INDEX($D$1:$D$3,$A3837)+C3836)/2</f>
        <v>0.0257288010655477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n">
        <f aca="false">(INDEX($B$1:$B$3,$A3838)+B3837)/2</f>
        <v>0.106264955496558</v>
      </c>
      <c r="C3838" s="4" t="n">
        <f aca="false">(INDEX($D$1:$D$3,$A3838)+C3837)/2</f>
        <v>0.0128644005327738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n">
        <f aca="false">(INDEX($B$1:$B$3,$A3839)+B3838)/2</f>
        <v>0.0531324777482789</v>
      </c>
      <c r="C3839" s="4" t="n">
        <f aca="false">(INDEX($D$1:$D$3,$A3839)+C3838)/2</f>
        <v>0.756432200266387</v>
      </c>
    </row>
    <row r="3840" customFormat="false" ht="12.75" hidden="false" customHeight="false" outlineLevel="0" collapsed="false">
      <c r="A3840" s="3" t="n">
        <f aca="true">ROUNDDOWN(RAND()*3,0)+1</f>
        <v>2</v>
      </c>
      <c r="B3840" s="4" t="n">
        <f aca="false">(INDEX($B$1:$B$3,$A3840)+B3839)/2</f>
        <v>0.526566238874139</v>
      </c>
      <c r="C3840" s="4" t="n">
        <f aca="false">(INDEX($D$1:$D$3,$A3840)+C3839)/2</f>
        <v>0.378216100133193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n">
        <f aca="false">(INDEX($B$1:$B$3,$A3841)+B3840)/2</f>
        <v>0.76328311943707</v>
      </c>
      <c r="C3841" s="4" t="n">
        <f aca="false">(INDEX($D$1:$D$3,$A3841)+C3840)/2</f>
        <v>0.189108050066597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n">
        <f aca="false">(INDEX($B$1:$B$3,$A3842)+B3841)/2</f>
        <v>0.881641559718535</v>
      </c>
      <c r="C3842" s="4" t="n">
        <f aca="false">(INDEX($D$1:$D$3,$A3842)+C3841)/2</f>
        <v>0.0945540250332984</v>
      </c>
    </row>
    <row r="3843" customFormat="false" ht="12.75" hidden="false" customHeight="false" outlineLevel="0" collapsed="false">
      <c r="A3843" s="3" t="n">
        <f aca="true">ROUNDDOWN(RAND()*3,0)+1</f>
        <v>2</v>
      </c>
      <c r="B3843" s="4" t="n">
        <f aca="false">(INDEX($B$1:$B$3,$A3843)+B3842)/2</f>
        <v>0.940820779859267</v>
      </c>
      <c r="C3843" s="4" t="n">
        <f aca="false">(INDEX($D$1:$D$3,$A3843)+C3842)/2</f>
        <v>0.0472770125166492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n">
        <f aca="false">(INDEX($B$1:$B$3,$A3844)+B3843)/2</f>
        <v>0.470410389929634</v>
      </c>
      <c r="C3844" s="4" t="n">
        <f aca="false">(INDEX($D$1:$D$3,$A3844)+C3843)/2</f>
        <v>0.773638506258325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n">
        <f aca="false">(INDEX($B$1:$B$3,$A3845)+B3844)/2</f>
        <v>0.735205194964817</v>
      </c>
      <c r="C3845" s="4" t="n">
        <f aca="false">(INDEX($D$1:$D$3,$A3845)+C3844)/2</f>
        <v>0.386819253129162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n">
        <f aca="false">(INDEX($B$1:$B$3,$A3846)+B3845)/2</f>
        <v>-0.132397402517592</v>
      </c>
      <c r="C3846" s="4" t="n">
        <f aca="false">(INDEX($D$1:$D$3,$A3846)+C3845)/2</f>
        <v>0.193409626564581</v>
      </c>
    </row>
    <row r="3847" customFormat="false" ht="12.75" hidden="false" customHeight="false" outlineLevel="0" collapsed="false">
      <c r="A3847" s="3" t="n">
        <f aca="true">ROUNDDOWN(RAND()*3,0)+1</f>
        <v>1</v>
      </c>
      <c r="B3847" s="4" t="n">
        <f aca="false">(INDEX($B$1:$B$3,$A3847)+B3846)/2</f>
        <v>-0.566198701258796</v>
      </c>
      <c r="C3847" s="4" t="n">
        <f aca="false">(INDEX($D$1:$D$3,$A3847)+C3846)/2</f>
        <v>0.0967048132822906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n">
        <f aca="false">(INDEX($B$1:$B$3,$A3848)+B3847)/2</f>
        <v>0.216900649370602</v>
      </c>
      <c r="C3848" s="4" t="n">
        <f aca="false">(INDEX($D$1:$D$3,$A3848)+C3847)/2</f>
        <v>0.0483524066411453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n">
        <f aca="false">(INDEX($B$1:$B$3,$A3849)+B3848)/2</f>
        <v>0.108450324685301</v>
      </c>
      <c r="C3849" s="4" t="n">
        <f aca="false">(INDEX($D$1:$D$3,$A3849)+C3848)/2</f>
        <v>0.774176203320573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44577483765735</v>
      </c>
      <c r="C3850" s="4" t="n">
        <f aca="false">(INDEX($D$1:$D$3,$A3850)+C3849)/2</f>
        <v>0.387088101660286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n">
        <f aca="false">(INDEX($B$1:$B$3,$A3851)+B3850)/2</f>
        <v>0.277112581171325</v>
      </c>
      <c r="C3851" s="4" t="n">
        <f aca="false">(INDEX($D$1:$D$3,$A3851)+C3850)/2</f>
        <v>0.193544050830143</v>
      </c>
    </row>
    <row r="3852" customFormat="false" ht="12.75" hidden="false" customHeight="false" outlineLevel="0" collapsed="false">
      <c r="A3852" s="3" t="n">
        <f aca="true">ROUNDDOWN(RAND()*3,0)+1</f>
        <v>3</v>
      </c>
      <c r="B3852" s="4" t="n">
        <f aca="false">(INDEX($B$1:$B$3,$A3852)+B3851)/2</f>
        <v>0.138556290585663</v>
      </c>
      <c r="C3852" s="4" t="n">
        <f aca="false">(INDEX($D$1:$D$3,$A3852)+C3851)/2</f>
        <v>0.846772025415072</v>
      </c>
    </row>
    <row r="3853" customFormat="false" ht="12.75" hidden="false" customHeight="false" outlineLevel="0" collapsed="false">
      <c r="A3853" s="3" t="n">
        <f aca="true">ROUNDDOWN(RAND()*3,0)+1</f>
        <v>3</v>
      </c>
      <c r="B3853" s="4" t="n">
        <f aca="false">(INDEX($B$1:$B$3,$A3853)+B3852)/2</f>
        <v>0.0692781452928313</v>
      </c>
      <c r="C3853" s="4" t="n">
        <f aca="false">(INDEX($D$1:$D$3,$A3853)+C3852)/2</f>
        <v>1.17338601270754</v>
      </c>
    </row>
    <row r="3854" customFormat="false" ht="12.75" hidden="false" customHeight="false" outlineLevel="0" collapsed="false">
      <c r="A3854" s="3" t="n">
        <f aca="true">ROUNDDOWN(RAND()*3,0)+1</f>
        <v>2</v>
      </c>
      <c r="B3854" s="4" t="n">
        <f aca="false">(INDEX($B$1:$B$3,$A3854)+B3853)/2</f>
        <v>0.534639072646416</v>
      </c>
      <c r="C3854" s="4" t="n">
        <f aca="false">(INDEX($D$1:$D$3,$A3854)+C3853)/2</f>
        <v>0.586693006353768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n">
        <f aca="false">(INDEX($B$1:$B$3,$A3855)+B3854)/2</f>
        <v>-0.232680463676792</v>
      </c>
      <c r="C3855" s="4" t="n">
        <f aca="false">(INDEX($D$1:$D$3,$A3855)+C3854)/2</f>
        <v>0.293346503176884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n">
        <f aca="false">(INDEX($B$1:$B$3,$A3856)+B3855)/2</f>
        <v>-0.116340231838396</v>
      </c>
      <c r="C3856" s="4" t="n">
        <f aca="false">(INDEX($D$1:$D$3,$A3856)+C3855)/2</f>
        <v>0.896673251588442</v>
      </c>
    </row>
    <row r="3857" customFormat="false" ht="12.75" hidden="false" customHeight="false" outlineLevel="0" collapsed="false">
      <c r="A3857" s="3" t="n">
        <f aca="true">ROUNDDOWN(RAND()*3,0)+1</f>
        <v>1</v>
      </c>
      <c r="B3857" s="4" t="n">
        <f aca="false">(INDEX($B$1:$B$3,$A3857)+B3856)/2</f>
        <v>-0.558170115919198</v>
      </c>
      <c r="C3857" s="4" t="n">
        <f aca="false">(INDEX($D$1:$D$3,$A3857)+C3856)/2</f>
        <v>0.448336625794221</v>
      </c>
    </row>
    <row r="3858" customFormat="false" ht="12.75" hidden="false" customHeight="false" outlineLevel="0" collapsed="false">
      <c r="A3858" s="3" t="n">
        <f aca="true">ROUNDDOWN(RAND()*3,0)+1</f>
        <v>1</v>
      </c>
      <c r="B3858" s="4" t="n">
        <f aca="false">(INDEX($B$1:$B$3,$A3858)+B3857)/2</f>
        <v>-0.779085057959599</v>
      </c>
      <c r="C3858" s="4" t="n">
        <f aca="false">(INDEX($D$1:$D$3,$A3858)+C3857)/2</f>
        <v>0.22416831289711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n">
        <f aca="false">(INDEX($B$1:$B$3,$A3859)+B3858)/2</f>
        <v>0.1104574710202</v>
      </c>
      <c r="C3859" s="4" t="n">
        <f aca="false">(INDEX($D$1:$D$3,$A3859)+C3858)/2</f>
        <v>0.112084156448555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n">
        <f aca="false">(INDEX($B$1:$B$3,$A3860)+B3859)/2</f>
        <v>-0.4447712644899</v>
      </c>
      <c r="C3860" s="4" t="n">
        <f aca="false">(INDEX($D$1:$D$3,$A3860)+C3859)/2</f>
        <v>0.0560420782242776</v>
      </c>
    </row>
    <row r="3861" customFormat="false" ht="12.75" hidden="false" customHeight="false" outlineLevel="0" collapsed="false">
      <c r="A3861" s="3" t="n">
        <f aca="true">ROUNDDOWN(RAND()*3,0)+1</f>
        <v>1</v>
      </c>
      <c r="B3861" s="4" t="n">
        <f aca="false">(INDEX($B$1:$B$3,$A3861)+B3860)/2</f>
        <v>-0.72238563224495</v>
      </c>
      <c r="C3861" s="4" t="n">
        <f aca="false">(INDEX($D$1:$D$3,$A3861)+C3860)/2</f>
        <v>0.0280210391121388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n">
        <f aca="false">(INDEX($B$1:$B$3,$A3862)+B3861)/2</f>
        <v>-0.361192816122475</v>
      </c>
      <c r="C3862" s="4" t="n">
        <f aca="false">(INDEX($D$1:$D$3,$A3862)+C3861)/2</f>
        <v>0.764010519556069</v>
      </c>
    </row>
    <row r="3863" customFormat="false" ht="12.75" hidden="false" customHeight="false" outlineLevel="0" collapsed="false">
      <c r="A3863" s="3" t="n">
        <f aca="true">ROUNDDOWN(RAND()*3,0)+1</f>
        <v>2</v>
      </c>
      <c r="B3863" s="4" t="n">
        <f aca="false">(INDEX($B$1:$B$3,$A3863)+B3862)/2</f>
        <v>0.319403591938763</v>
      </c>
      <c r="C3863" s="4" t="n">
        <f aca="false">(INDEX($D$1:$D$3,$A3863)+C3862)/2</f>
        <v>0.382005259778035</v>
      </c>
    </row>
    <row r="3864" customFormat="false" ht="12.75" hidden="false" customHeight="false" outlineLevel="0" collapsed="false">
      <c r="A3864" s="3" t="n">
        <f aca="true">ROUNDDOWN(RAND()*3,0)+1</f>
        <v>2</v>
      </c>
      <c r="B3864" s="4" t="n">
        <f aca="false">(INDEX($B$1:$B$3,$A3864)+B3863)/2</f>
        <v>0.659701795969381</v>
      </c>
      <c r="C3864" s="4" t="n">
        <f aca="false">(INDEX($D$1:$D$3,$A3864)+C3863)/2</f>
        <v>0.191002629889017</v>
      </c>
    </row>
    <row r="3865" customFormat="false" ht="12.75" hidden="false" customHeight="false" outlineLevel="0" collapsed="false">
      <c r="A3865" s="3" t="n">
        <f aca="true">ROUNDDOWN(RAND()*3,0)+1</f>
        <v>2</v>
      </c>
      <c r="B3865" s="4" t="n">
        <f aca="false">(INDEX($B$1:$B$3,$A3865)+B3864)/2</f>
        <v>0.829850897984691</v>
      </c>
      <c r="C3865" s="4" t="n">
        <f aca="false">(INDEX($D$1:$D$3,$A3865)+C3864)/2</f>
        <v>0.0955013149445087</v>
      </c>
    </row>
    <row r="3866" customFormat="false" ht="12.75" hidden="false" customHeight="false" outlineLevel="0" collapsed="false">
      <c r="A3866" s="3" t="n">
        <f aca="true">ROUNDDOWN(RAND()*3,0)+1</f>
        <v>1</v>
      </c>
      <c r="B3866" s="4" t="n">
        <f aca="false">(INDEX($B$1:$B$3,$A3866)+B3865)/2</f>
        <v>-0.0850745510076547</v>
      </c>
      <c r="C3866" s="4" t="n">
        <f aca="false">(INDEX($D$1:$D$3,$A3866)+C3865)/2</f>
        <v>0.0477506574722543</v>
      </c>
    </row>
    <row r="3867" customFormat="false" ht="12.75" hidden="false" customHeight="false" outlineLevel="0" collapsed="false">
      <c r="A3867" s="3" t="n">
        <f aca="true">ROUNDDOWN(RAND()*3,0)+1</f>
        <v>3</v>
      </c>
      <c r="B3867" s="4" t="n">
        <f aca="false">(INDEX($B$1:$B$3,$A3867)+B3866)/2</f>
        <v>-0.0425372755038274</v>
      </c>
      <c r="C3867" s="4" t="n">
        <f aca="false">(INDEX($D$1:$D$3,$A3867)+C3866)/2</f>
        <v>0.773875328736127</v>
      </c>
    </row>
    <row r="3868" customFormat="false" ht="12.75" hidden="false" customHeight="false" outlineLevel="0" collapsed="false">
      <c r="A3868" s="3" t="n">
        <f aca="true">ROUNDDOWN(RAND()*3,0)+1</f>
        <v>1</v>
      </c>
      <c r="B3868" s="4" t="n">
        <f aca="false">(INDEX($B$1:$B$3,$A3868)+B3867)/2</f>
        <v>-0.521268637751914</v>
      </c>
      <c r="C3868" s="4" t="n">
        <f aca="false">(INDEX($D$1:$D$3,$A3868)+C3867)/2</f>
        <v>0.386937664368064</v>
      </c>
    </row>
    <row r="3869" customFormat="false" ht="12.75" hidden="false" customHeight="false" outlineLevel="0" collapsed="false">
      <c r="A3869" s="3" t="n">
        <f aca="true">ROUNDDOWN(RAND()*3,0)+1</f>
        <v>2</v>
      </c>
      <c r="B3869" s="4" t="n">
        <f aca="false">(INDEX($B$1:$B$3,$A3869)+B3868)/2</f>
        <v>0.239365681124043</v>
      </c>
      <c r="C3869" s="4" t="n">
        <f aca="false">(INDEX($D$1:$D$3,$A3869)+C3868)/2</f>
        <v>0.193468832184032</v>
      </c>
    </row>
    <row r="3870" customFormat="false" ht="12.75" hidden="false" customHeight="false" outlineLevel="0" collapsed="false">
      <c r="A3870" s="3" t="n">
        <f aca="true">ROUNDDOWN(RAND()*3,0)+1</f>
        <v>2</v>
      </c>
      <c r="B3870" s="4" t="n">
        <f aca="false">(INDEX($B$1:$B$3,$A3870)+B3869)/2</f>
        <v>0.619682840562022</v>
      </c>
      <c r="C3870" s="4" t="n">
        <f aca="false">(INDEX($D$1:$D$3,$A3870)+C3869)/2</f>
        <v>0.0967344160920159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n">
        <f aca="false">(INDEX($B$1:$B$3,$A3871)+B3870)/2</f>
        <v>0.309841420281011</v>
      </c>
      <c r="C3871" s="4" t="n">
        <f aca="false">(INDEX($D$1:$D$3,$A3871)+C3870)/2</f>
        <v>0.798367208046008</v>
      </c>
    </row>
    <row r="3872" customFormat="false" ht="12.75" hidden="false" customHeight="false" outlineLevel="0" collapsed="false">
      <c r="A3872" s="3" t="n">
        <f aca="true">ROUNDDOWN(RAND()*3,0)+1</f>
        <v>1</v>
      </c>
      <c r="B3872" s="4" t="n">
        <f aca="false">(INDEX($B$1:$B$3,$A3872)+B3871)/2</f>
        <v>-0.345079289859495</v>
      </c>
      <c r="C3872" s="4" t="n">
        <f aca="false">(INDEX($D$1:$D$3,$A3872)+C3871)/2</f>
        <v>0.399183604023004</v>
      </c>
    </row>
    <row r="3873" customFormat="false" ht="12.75" hidden="false" customHeight="false" outlineLevel="0" collapsed="false">
      <c r="A3873" s="3" t="n">
        <f aca="true">ROUNDDOWN(RAND()*3,0)+1</f>
        <v>2</v>
      </c>
      <c r="B3873" s="4" t="n">
        <f aca="false">(INDEX($B$1:$B$3,$A3873)+B3872)/2</f>
        <v>0.327460355070253</v>
      </c>
      <c r="C3873" s="4" t="n">
        <f aca="false">(INDEX($D$1:$D$3,$A3873)+C3872)/2</f>
        <v>0.199591802011502</v>
      </c>
    </row>
    <row r="3874" customFormat="false" ht="12.75" hidden="false" customHeight="false" outlineLevel="0" collapsed="false">
      <c r="A3874" s="3" t="n">
        <f aca="true">ROUNDDOWN(RAND()*3,0)+1</f>
        <v>1</v>
      </c>
      <c r="B3874" s="4" t="n">
        <f aca="false">(INDEX($B$1:$B$3,$A3874)+B3873)/2</f>
        <v>-0.336269822464874</v>
      </c>
      <c r="C3874" s="4" t="n">
        <f aca="false">(INDEX($D$1:$D$3,$A3874)+C3873)/2</f>
        <v>0.099795901005751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n">
        <f aca="false">(INDEX($B$1:$B$3,$A3875)+B3874)/2</f>
        <v>-0.668134911232437</v>
      </c>
      <c r="C3875" s="4" t="n">
        <f aca="false">(INDEX($D$1:$D$3,$A3875)+C3874)/2</f>
        <v>0.0498979505028755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n">
        <f aca="false">(INDEX($B$1:$B$3,$A3876)+B3875)/2</f>
        <v>-0.334067455616218</v>
      </c>
      <c r="C3876" s="4" t="n">
        <f aca="false">(INDEX($D$1:$D$3,$A3876)+C3875)/2</f>
        <v>0.774948975251438</v>
      </c>
    </row>
    <row r="3877" customFormat="false" ht="12.75" hidden="false" customHeight="false" outlineLevel="0" collapsed="false">
      <c r="A3877" s="3" t="n">
        <f aca="true">ROUNDDOWN(RAND()*3,0)+1</f>
        <v>3</v>
      </c>
      <c r="B3877" s="4" t="n">
        <f aca="false">(INDEX($B$1:$B$3,$A3877)+B3876)/2</f>
        <v>-0.167033727808109</v>
      </c>
      <c r="C3877" s="4" t="n">
        <f aca="false">(INDEX($D$1:$D$3,$A3877)+C3876)/2</f>
        <v>1.13747448762572</v>
      </c>
    </row>
    <row r="3878" customFormat="false" ht="12.75" hidden="false" customHeight="false" outlineLevel="0" collapsed="false">
      <c r="A3878" s="3" t="n">
        <f aca="true">ROUNDDOWN(RAND()*3,0)+1</f>
        <v>3</v>
      </c>
      <c r="B3878" s="4" t="n">
        <f aca="false">(INDEX($B$1:$B$3,$A3878)+B3877)/2</f>
        <v>-0.0835168639040546</v>
      </c>
      <c r="C3878" s="4" t="n">
        <f aca="false">(INDEX($D$1:$D$3,$A3878)+C3877)/2</f>
        <v>1.31873724381286</v>
      </c>
    </row>
    <row r="3879" customFormat="false" ht="12.75" hidden="false" customHeight="false" outlineLevel="0" collapsed="false">
      <c r="A3879" s="3" t="n">
        <f aca="true">ROUNDDOWN(RAND()*3,0)+1</f>
        <v>1</v>
      </c>
      <c r="B3879" s="4" t="n">
        <f aca="false">(INDEX($B$1:$B$3,$A3879)+B3878)/2</f>
        <v>-0.541758431952027</v>
      </c>
      <c r="C3879" s="4" t="n">
        <f aca="false">(INDEX($D$1:$D$3,$A3879)+C3878)/2</f>
        <v>0.65936862190643</v>
      </c>
    </row>
    <row r="3880" customFormat="false" ht="12.75" hidden="false" customHeight="false" outlineLevel="0" collapsed="false">
      <c r="A3880" s="3" t="n">
        <f aca="true">ROUNDDOWN(RAND()*3,0)+1</f>
        <v>3</v>
      </c>
      <c r="B3880" s="4" t="n">
        <f aca="false">(INDEX($B$1:$B$3,$A3880)+B3879)/2</f>
        <v>-0.270879215976014</v>
      </c>
      <c r="C3880" s="4" t="n">
        <f aca="false">(INDEX($D$1:$D$3,$A3880)+C3879)/2</f>
        <v>1.07968431095321</v>
      </c>
    </row>
    <row r="3881" customFormat="false" ht="12.75" hidden="false" customHeight="false" outlineLevel="0" collapsed="false">
      <c r="A3881" s="3" t="n">
        <f aca="true">ROUNDDOWN(RAND()*3,0)+1</f>
        <v>3</v>
      </c>
      <c r="B3881" s="4" t="n">
        <f aca="false">(INDEX($B$1:$B$3,$A3881)+B3880)/2</f>
        <v>-0.135439607988007</v>
      </c>
      <c r="C3881" s="4" t="n">
        <f aca="false">(INDEX($D$1:$D$3,$A3881)+C3880)/2</f>
        <v>1.28984215547661</v>
      </c>
    </row>
    <row r="3882" customFormat="false" ht="12.75" hidden="false" customHeight="false" outlineLevel="0" collapsed="false">
      <c r="A3882" s="3" t="n">
        <f aca="true">ROUNDDOWN(RAND()*3,0)+1</f>
        <v>1</v>
      </c>
      <c r="B3882" s="4" t="n">
        <f aca="false">(INDEX($B$1:$B$3,$A3882)+B3881)/2</f>
        <v>-0.567719803994004</v>
      </c>
      <c r="C3882" s="4" t="n">
        <f aca="false">(INDEX($D$1:$D$3,$A3882)+C3881)/2</f>
        <v>0.644921077738304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n">
        <f aca="false">(INDEX($B$1:$B$3,$A3883)+B3882)/2</f>
        <v>-0.283859901997002</v>
      </c>
      <c r="C3883" s="4" t="n">
        <f aca="false">(INDEX($D$1:$D$3,$A3883)+C3882)/2</f>
        <v>1.07246053886915</v>
      </c>
    </row>
    <row r="3884" customFormat="false" ht="12.75" hidden="false" customHeight="false" outlineLevel="0" collapsed="false">
      <c r="A3884" s="3" t="n">
        <f aca="true">ROUNDDOWN(RAND()*3,0)+1</f>
        <v>1</v>
      </c>
      <c r="B3884" s="4" t="n">
        <f aca="false">(INDEX($B$1:$B$3,$A3884)+B3883)/2</f>
        <v>-0.641929950998501</v>
      </c>
      <c r="C3884" s="4" t="n">
        <f aca="false">(INDEX($D$1:$D$3,$A3884)+C3883)/2</f>
        <v>0.536230269434576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n">
        <f aca="false">(INDEX($B$1:$B$3,$A3885)+B3884)/2</f>
        <v>-0.32096497549925</v>
      </c>
      <c r="C3885" s="4" t="n">
        <f aca="false">(INDEX($D$1:$D$3,$A3885)+C3884)/2</f>
        <v>1.01811513471729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n">
        <f aca="false">(INDEX($B$1:$B$3,$A3886)+B3885)/2</f>
        <v>0.339517512250375</v>
      </c>
      <c r="C3886" s="4" t="n">
        <f aca="false">(INDEX($D$1:$D$3,$A3886)+C3885)/2</f>
        <v>0.509057567358644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n">
        <f aca="false">(INDEX($B$1:$B$3,$A3887)+B3886)/2</f>
        <v>0.169758756125187</v>
      </c>
      <c r="C3887" s="4" t="n">
        <f aca="false">(INDEX($D$1:$D$3,$A3887)+C3886)/2</f>
        <v>1.00452878367932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n">
        <f aca="false">(INDEX($B$1:$B$3,$A3888)+B3887)/2</f>
        <v>0.0848793780625937</v>
      </c>
      <c r="C3888" s="4" t="n">
        <f aca="false">(INDEX($D$1:$D$3,$A3888)+C3887)/2</f>
        <v>1.25226439183966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n">
        <f aca="false">(INDEX($B$1:$B$3,$A3889)+B3888)/2</f>
        <v>-0.457560310968703</v>
      </c>
      <c r="C3889" s="4" t="n">
        <f aca="false">(INDEX($D$1:$D$3,$A3889)+C3888)/2</f>
        <v>0.626132195919831</v>
      </c>
    </row>
    <row r="3890" customFormat="false" ht="12.75" hidden="false" customHeight="false" outlineLevel="0" collapsed="false">
      <c r="A3890" s="3" t="n">
        <f aca="true">ROUNDDOWN(RAND()*3,0)+1</f>
        <v>2</v>
      </c>
      <c r="B3890" s="4" t="n">
        <f aca="false">(INDEX($B$1:$B$3,$A3890)+B3889)/2</f>
        <v>0.271219844515648</v>
      </c>
      <c r="C3890" s="4" t="n">
        <f aca="false">(INDEX($D$1:$D$3,$A3890)+C3889)/2</f>
        <v>0.313066097959915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n">
        <f aca="false">(INDEX($B$1:$B$3,$A3891)+B3890)/2</f>
        <v>0.635609922257824</v>
      </c>
      <c r="C3891" s="4" t="n">
        <f aca="false">(INDEX($D$1:$D$3,$A3891)+C3890)/2</f>
        <v>0.156533048979958</v>
      </c>
    </row>
    <row r="3892" customFormat="false" ht="12.75" hidden="false" customHeight="false" outlineLevel="0" collapsed="false">
      <c r="A3892" s="3" t="n">
        <f aca="true">ROUNDDOWN(RAND()*3,0)+1</f>
        <v>2</v>
      </c>
      <c r="B3892" s="4" t="n">
        <f aca="false">(INDEX($B$1:$B$3,$A3892)+B3891)/2</f>
        <v>0.817804961128912</v>
      </c>
      <c r="C3892" s="4" t="n">
        <f aca="false">(INDEX($D$1:$D$3,$A3892)+C3891)/2</f>
        <v>0.0782665244899788</v>
      </c>
    </row>
    <row r="3893" customFormat="false" ht="12.75" hidden="false" customHeight="false" outlineLevel="0" collapsed="false">
      <c r="A3893" s="3" t="n">
        <f aca="true">ROUNDDOWN(RAND()*3,0)+1</f>
        <v>3</v>
      </c>
      <c r="B3893" s="4" t="n">
        <f aca="false">(INDEX($B$1:$B$3,$A3893)+B3892)/2</f>
        <v>0.408902480564456</v>
      </c>
      <c r="C3893" s="4" t="n">
        <f aca="false">(INDEX($D$1:$D$3,$A3893)+C3892)/2</f>
        <v>0.789133262244989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n">
        <f aca="false">(INDEX($B$1:$B$3,$A3894)+B3893)/2</f>
        <v>0.704451240282228</v>
      </c>
      <c r="C3894" s="4" t="n">
        <f aca="false">(INDEX($D$1:$D$3,$A3894)+C3893)/2</f>
        <v>0.394566631122495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n">
        <f aca="false">(INDEX($B$1:$B$3,$A3895)+B3894)/2</f>
        <v>0.352225620141114</v>
      </c>
      <c r="C3895" s="4" t="n">
        <f aca="false">(INDEX($D$1:$D$3,$A3895)+C3894)/2</f>
        <v>0.947283315561247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323887189929443</v>
      </c>
      <c r="C3896" s="4" t="n">
        <f aca="false">(INDEX($D$1:$D$3,$A3896)+C3895)/2</f>
        <v>0.473641657780624</v>
      </c>
    </row>
    <row r="3897" customFormat="false" ht="12.75" hidden="false" customHeight="false" outlineLevel="0" collapsed="false">
      <c r="A3897" s="3" t="n">
        <f aca="true">ROUNDDOWN(RAND()*3,0)+1</f>
        <v>1</v>
      </c>
      <c r="B3897" s="4" t="n">
        <f aca="false">(INDEX($B$1:$B$3,$A3897)+B3896)/2</f>
        <v>-0.661943594964721</v>
      </c>
      <c r="C3897" s="4" t="n">
        <f aca="false">(INDEX($D$1:$D$3,$A3897)+C3896)/2</f>
        <v>0.236820828890312</v>
      </c>
    </row>
    <row r="3898" customFormat="false" ht="12.75" hidden="false" customHeight="false" outlineLevel="0" collapsed="false">
      <c r="A3898" s="3" t="n">
        <f aca="true">ROUNDDOWN(RAND()*3,0)+1</f>
        <v>3</v>
      </c>
      <c r="B3898" s="4" t="n">
        <f aca="false">(INDEX($B$1:$B$3,$A3898)+B3897)/2</f>
        <v>-0.330971797482361</v>
      </c>
      <c r="C3898" s="4" t="n">
        <f aca="false">(INDEX($D$1:$D$3,$A3898)+C3897)/2</f>
        <v>0.868410414445156</v>
      </c>
    </row>
    <row r="3899" customFormat="false" ht="12.75" hidden="false" customHeight="false" outlineLevel="0" collapsed="false">
      <c r="A3899" s="3" t="n">
        <f aca="true">ROUNDDOWN(RAND()*3,0)+1</f>
        <v>1</v>
      </c>
      <c r="B3899" s="4" t="n">
        <f aca="false">(INDEX($B$1:$B$3,$A3899)+B3898)/2</f>
        <v>-0.66548589874118</v>
      </c>
      <c r="C3899" s="4" t="n">
        <f aca="false">(INDEX($D$1:$D$3,$A3899)+C3898)/2</f>
        <v>0.434205207222578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n">
        <f aca="false">(INDEX($B$1:$B$3,$A3900)+B3899)/2</f>
        <v>-0.33274294937059</v>
      </c>
      <c r="C3900" s="4" t="n">
        <f aca="false">(INDEX($D$1:$D$3,$A3900)+C3899)/2</f>
        <v>0.967102603611289</v>
      </c>
    </row>
    <row r="3901" customFormat="false" ht="12.75" hidden="false" customHeight="false" outlineLevel="0" collapsed="false">
      <c r="A3901" s="3" t="n">
        <f aca="true">ROUNDDOWN(RAND()*3,0)+1</f>
        <v>2</v>
      </c>
      <c r="B3901" s="4" t="n">
        <f aca="false">(INDEX($B$1:$B$3,$A3901)+B3900)/2</f>
        <v>0.333628525314705</v>
      </c>
      <c r="C3901" s="4" t="n">
        <f aca="false">(INDEX($D$1:$D$3,$A3901)+C3900)/2</f>
        <v>0.483551301805645</v>
      </c>
    </row>
    <row r="3902" customFormat="false" ht="12.75" hidden="false" customHeight="false" outlineLevel="0" collapsed="false">
      <c r="A3902" s="3" t="n">
        <f aca="true">ROUNDDOWN(RAND()*3,0)+1</f>
        <v>2</v>
      </c>
      <c r="B3902" s="4" t="n">
        <f aca="false">(INDEX($B$1:$B$3,$A3902)+B3901)/2</f>
        <v>0.666814262657352</v>
      </c>
      <c r="C3902" s="4" t="n">
        <f aca="false">(INDEX($D$1:$D$3,$A3902)+C3901)/2</f>
        <v>0.241775650902822</v>
      </c>
    </row>
    <row r="3903" customFormat="false" ht="12.75" hidden="false" customHeight="false" outlineLevel="0" collapsed="false">
      <c r="A3903" s="3" t="n">
        <f aca="true">ROUNDDOWN(RAND()*3,0)+1</f>
        <v>3</v>
      </c>
      <c r="B3903" s="4" t="n">
        <f aca="false">(INDEX($B$1:$B$3,$A3903)+B3902)/2</f>
        <v>0.333407131328676</v>
      </c>
      <c r="C3903" s="4" t="n">
        <f aca="false">(INDEX($D$1:$D$3,$A3903)+C3902)/2</f>
        <v>0.870887825451411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n">
        <f aca="false">(INDEX($B$1:$B$3,$A3904)+B3903)/2</f>
        <v>0.166703565664338</v>
      </c>
      <c r="C3904" s="4" t="n">
        <f aca="false">(INDEX($D$1:$D$3,$A3904)+C3903)/2</f>
        <v>1.18544391272571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n">
        <f aca="false">(INDEX($B$1:$B$3,$A3905)+B3904)/2</f>
        <v>0.583351782832169</v>
      </c>
      <c r="C3905" s="4" t="n">
        <f aca="false">(INDEX($D$1:$D$3,$A3905)+C3904)/2</f>
        <v>0.592721956362853</v>
      </c>
    </row>
    <row r="3906" customFormat="false" ht="12.75" hidden="false" customHeight="false" outlineLevel="0" collapsed="false">
      <c r="A3906" s="3" t="n">
        <f aca="true">ROUNDDOWN(RAND()*3,0)+1</f>
        <v>2</v>
      </c>
      <c r="B3906" s="4" t="n">
        <f aca="false">(INDEX($B$1:$B$3,$A3906)+B3905)/2</f>
        <v>0.791675891416085</v>
      </c>
      <c r="C3906" s="4" t="n">
        <f aca="false">(INDEX($D$1:$D$3,$A3906)+C3905)/2</f>
        <v>0.296360978181426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n">
        <f aca="false">(INDEX($B$1:$B$3,$A3907)+B3906)/2</f>
        <v>-0.104162054291958</v>
      </c>
      <c r="C3907" s="4" t="n">
        <f aca="false">(INDEX($D$1:$D$3,$A3907)+C3906)/2</f>
        <v>0.148180489090713</v>
      </c>
    </row>
    <row r="3908" customFormat="false" ht="12.75" hidden="false" customHeight="false" outlineLevel="0" collapsed="false">
      <c r="A3908" s="3" t="n">
        <f aca="true">ROUNDDOWN(RAND()*3,0)+1</f>
        <v>1</v>
      </c>
      <c r="B3908" s="4" t="n">
        <f aca="false">(INDEX($B$1:$B$3,$A3908)+B3907)/2</f>
        <v>-0.552081027145979</v>
      </c>
      <c r="C3908" s="4" t="n">
        <f aca="false">(INDEX($D$1:$D$3,$A3908)+C3907)/2</f>
        <v>0.0740902445453566</v>
      </c>
    </row>
    <row r="3909" customFormat="false" ht="12.75" hidden="false" customHeight="false" outlineLevel="0" collapsed="false">
      <c r="A3909" s="3" t="n">
        <f aca="true">ROUNDDOWN(RAND()*3,0)+1</f>
        <v>1</v>
      </c>
      <c r="B3909" s="4" t="n">
        <f aca="false">(INDEX($B$1:$B$3,$A3909)+B3908)/2</f>
        <v>-0.776040513572989</v>
      </c>
      <c r="C3909" s="4" t="n">
        <f aca="false">(INDEX($D$1:$D$3,$A3909)+C3908)/2</f>
        <v>0.0370451222726783</v>
      </c>
    </row>
    <row r="3910" customFormat="false" ht="12.75" hidden="false" customHeight="false" outlineLevel="0" collapsed="false">
      <c r="A3910" s="3" t="n">
        <f aca="true">ROUNDDOWN(RAND()*3,0)+1</f>
        <v>2</v>
      </c>
      <c r="B3910" s="4" t="n">
        <f aca="false">(INDEX($B$1:$B$3,$A3910)+B3909)/2</f>
        <v>0.111979743213505</v>
      </c>
      <c r="C3910" s="4" t="n">
        <f aca="false">(INDEX($D$1:$D$3,$A3910)+C3909)/2</f>
        <v>0.0185225611363391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n">
        <f aca="false">(INDEX($B$1:$B$3,$A3911)+B3910)/2</f>
        <v>0.0559898716067526</v>
      </c>
      <c r="C3911" s="4" t="n">
        <f aca="false">(INDEX($D$1:$D$3,$A3911)+C3910)/2</f>
        <v>0.75926128056817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n">
        <f aca="false">(INDEX($B$1:$B$3,$A3912)+B3911)/2</f>
        <v>0.527994935803376</v>
      </c>
      <c r="C3912" s="4" t="n">
        <f aca="false">(INDEX($D$1:$D$3,$A3912)+C3911)/2</f>
        <v>0.379630640284085</v>
      </c>
    </row>
    <row r="3913" customFormat="false" ht="12.75" hidden="false" customHeight="false" outlineLevel="0" collapsed="false">
      <c r="A3913" s="3" t="n">
        <f aca="true">ROUNDDOWN(RAND()*3,0)+1</f>
        <v>1</v>
      </c>
      <c r="B3913" s="4" t="n">
        <f aca="false">(INDEX($B$1:$B$3,$A3913)+B3912)/2</f>
        <v>-0.236002532098312</v>
      </c>
      <c r="C3913" s="4" t="n">
        <f aca="false">(INDEX($D$1:$D$3,$A3913)+C3912)/2</f>
        <v>0.189815320142042</v>
      </c>
    </row>
    <row r="3914" customFormat="false" ht="12.75" hidden="false" customHeight="false" outlineLevel="0" collapsed="false">
      <c r="A3914" s="3" t="n">
        <f aca="true">ROUNDDOWN(RAND()*3,0)+1</f>
        <v>1</v>
      </c>
      <c r="B3914" s="4" t="n">
        <f aca="false">(INDEX($B$1:$B$3,$A3914)+B3913)/2</f>
        <v>-0.618001266049156</v>
      </c>
      <c r="C3914" s="4" t="n">
        <f aca="false">(INDEX($D$1:$D$3,$A3914)+C3913)/2</f>
        <v>0.0949076600710212</v>
      </c>
    </row>
    <row r="3915" customFormat="false" ht="12.75" hidden="false" customHeight="false" outlineLevel="0" collapsed="false">
      <c r="A3915" s="3" t="n">
        <f aca="true">ROUNDDOWN(RAND()*3,0)+1</f>
        <v>1</v>
      </c>
      <c r="B3915" s="4" t="n">
        <f aca="false">(INDEX($B$1:$B$3,$A3915)+B3914)/2</f>
        <v>-0.809000633024578</v>
      </c>
      <c r="C3915" s="4" t="n">
        <f aca="false">(INDEX($D$1:$D$3,$A3915)+C3914)/2</f>
        <v>0.0474538300355106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n">
        <f aca="false">(INDEX($B$1:$B$3,$A3916)+B3915)/2</f>
        <v>-0.904500316512289</v>
      </c>
      <c r="C3916" s="4" t="n">
        <f aca="false">(INDEX($D$1:$D$3,$A3916)+C3915)/2</f>
        <v>0.0237269150177553</v>
      </c>
    </row>
    <row r="3917" customFormat="false" ht="12.75" hidden="false" customHeight="false" outlineLevel="0" collapsed="false">
      <c r="A3917" s="3" t="n">
        <f aca="true">ROUNDDOWN(RAND()*3,0)+1</f>
        <v>1</v>
      </c>
      <c r="B3917" s="4" t="n">
        <f aca="false">(INDEX($B$1:$B$3,$A3917)+B3916)/2</f>
        <v>-0.952250158256145</v>
      </c>
      <c r="C3917" s="4" t="n">
        <f aca="false">(INDEX($D$1:$D$3,$A3917)+C3916)/2</f>
        <v>0.0118634575088777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n">
        <f aca="false">(INDEX($B$1:$B$3,$A3918)+B3917)/2</f>
        <v>0.0238749208719278</v>
      </c>
      <c r="C3918" s="4" t="n">
        <f aca="false">(INDEX($D$1:$D$3,$A3918)+C3917)/2</f>
        <v>0.00593172875443883</v>
      </c>
    </row>
    <row r="3919" customFormat="false" ht="12.75" hidden="false" customHeight="false" outlineLevel="0" collapsed="false">
      <c r="A3919" s="3" t="n">
        <f aca="true">ROUNDDOWN(RAND()*3,0)+1</f>
        <v>2</v>
      </c>
      <c r="B3919" s="4" t="n">
        <f aca="false">(INDEX($B$1:$B$3,$A3919)+B3918)/2</f>
        <v>0.511937460435964</v>
      </c>
      <c r="C3919" s="4" t="n">
        <f aca="false">(INDEX($D$1:$D$3,$A3919)+C3918)/2</f>
        <v>0.00296586437721941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755968730217982</v>
      </c>
      <c r="C3920" s="4" t="n">
        <f aca="false">(INDEX($D$1:$D$3,$A3920)+C3919)/2</f>
        <v>0.00148293218860971</v>
      </c>
    </row>
    <row r="3921" customFormat="false" ht="12.75" hidden="false" customHeight="false" outlineLevel="0" collapsed="false">
      <c r="A3921" s="3" t="n">
        <f aca="true">ROUNDDOWN(RAND()*3,0)+1</f>
        <v>1</v>
      </c>
      <c r="B3921" s="4" t="n">
        <f aca="false">(INDEX($B$1:$B$3,$A3921)+B3920)/2</f>
        <v>-0.122015634891009</v>
      </c>
      <c r="C3921" s="4" t="n">
        <f aca="false">(INDEX($D$1:$D$3,$A3921)+C3920)/2</f>
        <v>0.000741466094304853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n">
        <f aca="false">(INDEX($B$1:$B$3,$A3922)+B3921)/2</f>
        <v>-0.0610078174455045</v>
      </c>
      <c r="C3922" s="4" t="n">
        <f aca="false">(INDEX($D$1:$D$3,$A3922)+C3921)/2</f>
        <v>0.750370733047152</v>
      </c>
    </row>
    <row r="3923" customFormat="false" ht="12.75" hidden="false" customHeight="false" outlineLevel="0" collapsed="false">
      <c r="A3923" s="3" t="n">
        <f aca="true">ROUNDDOWN(RAND()*3,0)+1</f>
        <v>3</v>
      </c>
      <c r="B3923" s="4" t="n">
        <f aca="false">(INDEX($B$1:$B$3,$A3923)+B3922)/2</f>
        <v>-0.0305039087227523</v>
      </c>
      <c r="C3923" s="4" t="n">
        <f aca="false">(INDEX($D$1:$D$3,$A3923)+C3922)/2</f>
        <v>1.12518536652358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n">
        <f aca="false">(INDEX($B$1:$B$3,$A3924)+B3923)/2</f>
        <v>0.484748045638624</v>
      </c>
      <c r="C3924" s="4" t="n">
        <f aca="false">(INDEX($D$1:$D$3,$A3924)+C3923)/2</f>
        <v>0.562592683261788</v>
      </c>
    </row>
    <row r="3925" customFormat="false" ht="12.75" hidden="false" customHeight="false" outlineLevel="0" collapsed="false">
      <c r="A3925" s="3" t="n">
        <f aca="true">ROUNDDOWN(RAND()*3,0)+1</f>
        <v>2</v>
      </c>
      <c r="B3925" s="4" t="n">
        <f aca="false">(INDEX($B$1:$B$3,$A3925)+B3924)/2</f>
        <v>0.742374022819312</v>
      </c>
      <c r="C3925" s="4" t="n">
        <f aca="false">(INDEX($D$1:$D$3,$A3925)+C3924)/2</f>
        <v>0.281296341630894</v>
      </c>
    </row>
    <row r="3926" customFormat="false" ht="12.75" hidden="false" customHeight="false" outlineLevel="0" collapsed="false">
      <c r="A3926" s="3" t="n">
        <f aca="true">ROUNDDOWN(RAND()*3,0)+1</f>
        <v>2</v>
      </c>
      <c r="B3926" s="4" t="n">
        <f aca="false">(INDEX($B$1:$B$3,$A3926)+B3925)/2</f>
        <v>0.871187011409656</v>
      </c>
      <c r="C3926" s="4" t="n">
        <f aca="false">(INDEX($D$1:$D$3,$A3926)+C3925)/2</f>
        <v>0.140648170815447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n">
        <f aca="false">(INDEX($B$1:$B$3,$A3927)+B3926)/2</f>
        <v>-0.064406494295172</v>
      </c>
      <c r="C3927" s="4" t="n">
        <f aca="false">(INDEX($D$1:$D$3,$A3927)+C3926)/2</f>
        <v>0.0703240854077235</v>
      </c>
    </row>
    <row r="3928" customFormat="false" ht="12.75" hidden="false" customHeight="false" outlineLevel="0" collapsed="false">
      <c r="A3928" s="3" t="n">
        <f aca="true">ROUNDDOWN(RAND()*3,0)+1</f>
        <v>1</v>
      </c>
      <c r="B3928" s="4" t="n">
        <f aca="false">(INDEX($B$1:$B$3,$A3928)+B3927)/2</f>
        <v>-0.532203247147586</v>
      </c>
      <c r="C3928" s="4" t="n">
        <f aca="false">(INDEX($D$1:$D$3,$A3928)+C3927)/2</f>
        <v>0.0351620427038618</v>
      </c>
    </row>
    <row r="3929" customFormat="false" ht="12.75" hidden="false" customHeight="false" outlineLevel="0" collapsed="false">
      <c r="A3929" s="3" t="n">
        <f aca="true">ROUNDDOWN(RAND()*3,0)+1</f>
        <v>2</v>
      </c>
      <c r="B3929" s="4" t="n">
        <f aca="false">(INDEX($B$1:$B$3,$A3929)+B3928)/2</f>
        <v>0.233898376426207</v>
      </c>
      <c r="C3929" s="4" t="n">
        <f aca="false">(INDEX($D$1:$D$3,$A3929)+C3928)/2</f>
        <v>0.0175810213519309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n">
        <f aca="false">(INDEX($B$1:$B$3,$A3930)+B3929)/2</f>
        <v>0.116949188213104</v>
      </c>
      <c r="C3930" s="4" t="n">
        <f aca="false">(INDEX($D$1:$D$3,$A3930)+C3929)/2</f>
        <v>0.758790510675966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558474594106552</v>
      </c>
      <c r="C3931" s="4" t="n">
        <f aca="false">(INDEX($D$1:$D$3,$A3931)+C3930)/2</f>
        <v>0.379395255337983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n">
        <f aca="false">(INDEX($B$1:$B$3,$A3932)+B3931)/2</f>
        <v>-0.220762702946724</v>
      </c>
      <c r="C3932" s="4" t="n">
        <f aca="false">(INDEX($D$1:$D$3,$A3932)+C3931)/2</f>
        <v>0.189697627668991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n">
        <f aca="false">(INDEX($B$1:$B$3,$A3933)+B3932)/2</f>
        <v>-0.610381351473362</v>
      </c>
      <c r="C3933" s="4" t="n">
        <f aca="false">(INDEX($D$1:$D$3,$A3933)+C3932)/2</f>
        <v>0.0948488138344957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n">
        <f aca="false">(INDEX($B$1:$B$3,$A3934)+B3933)/2</f>
        <v>-0.305190675736681</v>
      </c>
      <c r="C3934" s="4" t="n">
        <f aca="false">(INDEX($D$1:$D$3,$A3934)+C3933)/2</f>
        <v>0.797424406917248</v>
      </c>
    </row>
    <row r="3935" customFormat="false" ht="12.75" hidden="false" customHeight="false" outlineLevel="0" collapsed="false">
      <c r="A3935" s="3" t="n">
        <f aca="true">ROUNDDOWN(RAND()*3,0)+1</f>
        <v>3</v>
      </c>
      <c r="B3935" s="4" t="n">
        <f aca="false">(INDEX($B$1:$B$3,$A3935)+B3934)/2</f>
        <v>-0.152595337868341</v>
      </c>
      <c r="C3935" s="4" t="n">
        <f aca="false">(INDEX($D$1:$D$3,$A3935)+C3934)/2</f>
        <v>1.14871220345862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n">
        <f aca="false">(INDEX($B$1:$B$3,$A3936)+B3935)/2</f>
        <v>0.42370233106583</v>
      </c>
      <c r="C3936" s="4" t="n">
        <f aca="false">(INDEX($D$1:$D$3,$A3936)+C3935)/2</f>
        <v>0.574356101729312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n">
        <f aca="false">(INDEX($B$1:$B$3,$A3937)+B3936)/2</f>
        <v>0.711851165532915</v>
      </c>
      <c r="C3937" s="4" t="n">
        <f aca="false">(INDEX($D$1:$D$3,$A3937)+C3936)/2</f>
        <v>0.287178050864656</v>
      </c>
    </row>
    <row r="3938" customFormat="false" ht="12.75" hidden="false" customHeight="false" outlineLevel="0" collapsed="false">
      <c r="A3938" s="3" t="n">
        <f aca="true">ROUNDDOWN(RAND()*3,0)+1</f>
        <v>1</v>
      </c>
      <c r="B3938" s="4" t="n">
        <f aca="false">(INDEX($B$1:$B$3,$A3938)+B3937)/2</f>
        <v>-0.144074417233543</v>
      </c>
      <c r="C3938" s="4" t="n">
        <f aca="false">(INDEX($D$1:$D$3,$A3938)+C3937)/2</f>
        <v>0.143589025432328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n">
        <f aca="false">(INDEX($B$1:$B$3,$A3939)+B3938)/2</f>
        <v>-0.0720372086167713</v>
      </c>
      <c r="C3939" s="4" t="n">
        <f aca="false">(INDEX($D$1:$D$3,$A3939)+C3938)/2</f>
        <v>0.821794512716164</v>
      </c>
    </row>
    <row r="3940" customFormat="false" ht="12.75" hidden="false" customHeight="false" outlineLevel="0" collapsed="false">
      <c r="A3940" s="3" t="n">
        <f aca="true">ROUNDDOWN(RAND()*3,0)+1</f>
        <v>1</v>
      </c>
      <c r="B3940" s="4" t="n">
        <f aca="false">(INDEX($B$1:$B$3,$A3940)+B3939)/2</f>
        <v>-0.536018604308386</v>
      </c>
      <c r="C3940" s="4" t="n">
        <f aca="false">(INDEX($D$1:$D$3,$A3940)+C3939)/2</f>
        <v>0.410897256358082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n">
        <f aca="false">(INDEX($B$1:$B$3,$A3941)+B3940)/2</f>
        <v>-0.768009302154193</v>
      </c>
      <c r="C3941" s="4" t="n">
        <f aca="false">(INDEX($D$1:$D$3,$A3941)+C3940)/2</f>
        <v>0.205448628179041</v>
      </c>
    </row>
    <row r="3942" customFormat="false" ht="12.75" hidden="false" customHeight="false" outlineLevel="0" collapsed="false">
      <c r="A3942" s="3" t="n">
        <f aca="true">ROUNDDOWN(RAND()*3,0)+1</f>
        <v>2</v>
      </c>
      <c r="B3942" s="4" t="n">
        <f aca="false">(INDEX($B$1:$B$3,$A3942)+B3941)/2</f>
        <v>0.115995348922904</v>
      </c>
      <c r="C3942" s="4" t="n">
        <f aca="false">(INDEX($D$1:$D$3,$A3942)+C3941)/2</f>
        <v>0.102724314089521</v>
      </c>
    </row>
    <row r="3943" customFormat="false" ht="12.75" hidden="false" customHeight="false" outlineLevel="0" collapsed="false">
      <c r="A3943" s="3" t="n">
        <f aca="true">ROUNDDOWN(RAND()*3,0)+1</f>
        <v>3</v>
      </c>
      <c r="B3943" s="4" t="n">
        <f aca="false">(INDEX($B$1:$B$3,$A3943)+B3942)/2</f>
        <v>0.0579976744614518</v>
      </c>
      <c r="C3943" s="4" t="n">
        <f aca="false">(INDEX($D$1:$D$3,$A3943)+C3942)/2</f>
        <v>0.80136215704476</v>
      </c>
    </row>
    <row r="3944" customFormat="false" ht="12.75" hidden="false" customHeight="false" outlineLevel="0" collapsed="false">
      <c r="A3944" s="3" t="n">
        <f aca="true">ROUNDDOWN(RAND()*3,0)+1</f>
        <v>3</v>
      </c>
      <c r="B3944" s="4" t="n">
        <f aca="false">(INDEX($B$1:$B$3,$A3944)+B3943)/2</f>
        <v>0.0289988372307259</v>
      </c>
      <c r="C3944" s="4" t="n">
        <f aca="false">(INDEX($D$1:$D$3,$A3944)+C3943)/2</f>
        <v>1.15068107852238</v>
      </c>
    </row>
    <row r="3945" customFormat="false" ht="12.75" hidden="false" customHeight="false" outlineLevel="0" collapsed="false">
      <c r="A3945" s="3" t="n">
        <f aca="true">ROUNDDOWN(RAND()*3,0)+1</f>
        <v>3</v>
      </c>
      <c r="B3945" s="4" t="n">
        <f aca="false">(INDEX($B$1:$B$3,$A3945)+B3944)/2</f>
        <v>0.0144994186153629</v>
      </c>
      <c r="C3945" s="4" t="n">
        <f aca="false">(INDEX($D$1:$D$3,$A3945)+C3944)/2</f>
        <v>1.32534053926119</v>
      </c>
    </row>
    <row r="3946" customFormat="false" ht="12.75" hidden="false" customHeight="false" outlineLevel="0" collapsed="false">
      <c r="A3946" s="3" t="n">
        <f aca="true">ROUNDDOWN(RAND()*3,0)+1</f>
        <v>1</v>
      </c>
      <c r="B3946" s="4" t="n">
        <f aca="false">(INDEX($B$1:$B$3,$A3946)+B3945)/2</f>
        <v>-0.492750290692319</v>
      </c>
      <c r="C3946" s="4" t="n">
        <f aca="false">(INDEX($D$1:$D$3,$A3946)+C3945)/2</f>
        <v>0.662670269630595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n">
        <f aca="false">(INDEX($B$1:$B$3,$A3947)+B3946)/2</f>
        <v>-0.246375145346159</v>
      </c>
      <c r="C3947" s="4" t="n">
        <f aca="false">(INDEX($D$1:$D$3,$A3947)+C3946)/2</f>
        <v>1.0813351348153</v>
      </c>
    </row>
    <row r="3948" customFormat="false" ht="12.75" hidden="false" customHeight="false" outlineLevel="0" collapsed="false">
      <c r="A3948" s="3" t="n">
        <f aca="true">ROUNDDOWN(RAND()*3,0)+1</f>
        <v>1</v>
      </c>
      <c r="B3948" s="4" t="n">
        <f aca="false">(INDEX($B$1:$B$3,$A3948)+B3947)/2</f>
        <v>-0.62318757267308</v>
      </c>
      <c r="C3948" s="4" t="n">
        <f aca="false">(INDEX($D$1:$D$3,$A3948)+C3947)/2</f>
        <v>0.540667567407649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n">
        <f aca="false">(INDEX($B$1:$B$3,$A3949)+B3948)/2</f>
        <v>-0.81159378633654</v>
      </c>
      <c r="C3949" s="4" t="n">
        <f aca="false">(INDEX($D$1:$D$3,$A3949)+C3948)/2</f>
        <v>0.270333783703824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n">
        <f aca="false">(INDEX($B$1:$B$3,$A3950)+B3949)/2</f>
        <v>-0.90579689316827</v>
      </c>
      <c r="C3950" s="4" t="n">
        <f aca="false">(INDEX($D$1:$D$3,$A3950)+C3949)/2</f>
        <v>0.135166891851912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n">
        <f aca="false">(INDEX($B$1:$B$3,$A3951)+B3950)/2</f>
        <v>-0.452898446584135</v>
      </c>
      <c r="C3951" s="4" t="n">
        <f aca="false">(INDEX($D$1:$D$3,$A3951)+C3950)/2</f>
        <v>0.817583445925956</v>
      </c>
    </row>
    <row r="3952" customFormat="false" ht="12.75" hidden="false" customHeight="false" outlineLevel="0" collapsed="false">
      <c r="A3952" s="3" t="n">
        <f aca="true">ROUNDDOWN(RAND()*3,0)+1</f>
        <v>3</v>
      </c>
      <c r="B3952" s="4" t="n">
        <f aca="false">(INDEX($B$1:$B$3,$A3952)+B3951)/2</f>
        <v>-0.226449223292068</v>
      </c>
      <c r="C3952" s="4" t="n">
        <f aca="false">(INDEX($D$1:$D$3,$A3952)+C3951)/2</f>
        <v>1.15879172296298</v>
      </c>
    </row>
    <row r="3953" customFormat="false" ht="12.75" hidden="false" customHeight="false" outlineLevel="0" collapsed="false">
      <c r="A3953" s="3" t="n">
        <f aca="true">ROUNDDOWN(RAND()*3,0)+1</f>
        <v>2</v>
      </c>
      <c r="B3953" s="4" t="n">
        <f aca="false">(INDEX($B$1:$B$3,$A3953)+B3952)/2</f>
        <v>0.386775388353966</v>
      </c>
      <c r="C3953" s="4" t="n">
        <f aca="false">(INDEX($D$1:$D$3,$A3953)+C3952)/2</f>
        <v>0.579395861481489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693387694176983</v>
      </c>
      <c r="C3954" s="4" t="n">
        <f aca="false">(INDEX($D$1:$D$3,$A3954)+C3953)/2</f>
        <v>0.289697930740745</v>
      </c>
    </row>
    <row r="3955" customFormat="false" ht="12.75" hidden="false" customHeight="false" outlineLevel="0" collapsed="false">
      <c r="A3955" s="3" t="n">
        <f aca="true">ROUNDDOWN(RAND()*3,0)+1</f>
        <v>3</v>
      </c>
      <c r="B3955" s="4" t="n">
        <f aca="false">(INDEX($B$1:$B$3,$A3955)+B3954)/2</f>
        <v>0.346693847088492</v>
      </c>
      <c r="C3955" s="4" t="n">
        <f aca="false">(INDEX($D$1:$D$3,$A3955)+C3954)/2</f>
        <v>0.894848965370372</v>
      </c>
    </row>
    <row r="3956" customFormat="false" ht="12.75" hidden="false" customHeight="false" outlineLevel="0" collapsed="false">
      <c r="A3956" s="3" t="n">
        <f aca="true">ROUNDDOWN(RAND()*3,0)+1</f>
        <v>3</v>
      </c>
      <c r="B3956" s="4" t="n">
        <f aca="false">(INDEX($B$1:$B$3,$A3956)+B3955)/2</f>
        <v>0.173346923544246</v>
      </c>
      <c r="C3956" s="4" t="n">
        <f aca="false">(INDEX($D$1:$D$3,$A3956)+C3955)/2</f>
        <v>1.19742448268519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0.0866734617721229</v>
      </c>
      <c r="C3957" s="4" t="n">
        <f aca="false">(INDEX($D$1:$D$3,$A3957)+C3956)/2</f>
        <v>1.34871224134259</v>
      </c>
    </row>
    <row r="3958" customFormat="false" ht="12.75" hidden="false" customHeight="false" outlineLevel="0" collapsed="false">
      <c r="A3958" s="3" t="n">
        <f aca="true">ROUNDDOWN(RAND()*3,0)+1</f>
        <v>1</v>
      </c>
      <c r="B3958" s="4" t="n">
        <f aca="false">(INDEX($B$1:$B$3,$A3958)+B3957)/2</f>
        <v>-0.456663269113939</v>
      </c>
      <c r="C3958" s="4" t="n">
        <f aca="false">(INDEX($D$1:$D$3,$A3958)+C3957)/2</f>
        <v>0.674356120671297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n">
        <f aca="false">(INDEX($B$1:$B$3,$A3959)+B3958)/2</f>
        <v>-0.728331634556969</v>
      </c>
      <c r="C3959" s="4" t="n">
        <f aca="false">(INDEX($D$1:$D$3,$A3959)+C3958)/2</f>
        <v>0.337178060335648</v>
      </c>
    </row>
    <row r="3960" customFormat="false" ht="12.75" hidden="false" customHeight="false" outlineLevel="0" collapsed="false">
      <c r="A3960" s="3" t="n">
        <f aca="true">ROUNDDOWN(RAND()*3,0)+1</f>
        <v>3</v>
      </c>
      <c r="B3960" s="4" t="n">
        <f aca="false">(INDEX($B$1:$B$3,$A3960)+B3959)/2</f>
        <v>-0.364165817278485</v>
      </c>
      <c r="C3960" s="4" t="n">
        <f aca="false">(INDEX($D$1:$D$3,$A3960)+C3959)/2</f>
        <v>0.918589030167824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n">
        <f aca="false">(INDEX($B$1:$B$3,$A3961)+B3960)/2</f>
        <v>-0.682082908639242</v>
      </c>
      <c r="C3961" s="4" t="n">
        <f aca="false">(INDEX($D$1:$D$3,$A3961)+C3960)/2</f>
        <v>0.459294515083912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n">
        <f aca="false">(INDEX($B$1:$B$3,$A3962)+B3961)/2</f>
        <v>-0.341041454319621</v>
      </c>
      <c r="C3962" s="4" t="n">
        <f aca="false">(INDEX($D$1:$D$3,$A3962)+C3961)/2</f>
        <v>0.979647257541956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n">
        <f aca="false">(INDEX($B$1:$B$3,$A3963)+B3962)/2</f>
        <v>-0.170520727159811</v>
      </c>
      <c r="C3963" s="4" t="n">
        <f aca="false">(INDEX($D$1:$D$3,$A3963)+C3962)/2</f>
        <v>1.23982362877098</v>
      </c>
    </row>
    <row r="3964" customFormat="false" ht="12.75" hidden="false" customHeight="false" outlineLevel="0" collapsed="false">
      <c r="A3964" s="3" t="n">
        <f aca="true">ROUNDDOWN(RAND()*3,0)+1</f>
        <v>1</v>
      </c>
      <c r="B3964" s="4" t="n">
        <f aca="false">(INDEX($B$1:$B$3,$A3964)+B3963)/2</f>
        <v>-0.585260363579905</v>
      </c>
      <c r="C3964" s="4" t="n">
        <f aca="false">(INDEX($D$1:$D$3,$A3964)+C3963)/2</f>
        <v>0.619911814385489</v>
      </c>
    </row>
    <row r="3965" customFormat="false" ht="12.75" hidden="false" customHeight="false" outlineLevel="0" collapsed="false">
      <c r="A3965" s="3" t="n">
        <f aca="true">ROUNDDOWN(RAND()*3,0)+1</f>
        <v>1</v>
      </c>
      <c r="B3965" s="4" t="n">
        <f aca="false">(INDEX($B$1:$B$3,$A3965)+B3964)/2</f>
        <v>-0.792630181789953</v>
      </c>
      <c r="C3965" s="4" t="n">
        <f aca="false">(INDEX($D$1:$D$3,$A3965)+C3964)/2</f>
        <v>0.309955907192745</v>
      </c>
    </row>
    <row r="3966" customFormat="false" ht="12.75" hidden="false" customHeight="false" outlineLevel="0" collapsed="false">
      <c r="A3966" s="3" t="n">
        <f aca="true">ROUNDDOWN(RAND()*3,0)+1</f>
        <v>1</v>
      </c>
      <c r="B3966" s="4" t="n">
        <f aca="false">(INDEX($B$1:$B$3,$A3966)+B3965)/2</f>
        <v>-0.896315090894976</v>
      </c>
      <c r="C3966" s="4" t="n">
        <f aca="false">(INDEX($D$1:$D$3,$A3966)+C3965)/2</f>
        <v>0.154977953596372</v>
      </c>
    </row>
    <row r="3967" customFormat="false" ht="12.75" hidden="false" customHeight="false" outlineLevel="0" collapsed="false">
      <c r="A3967" s="3" t="n">
        <f aca="true">ROUNDDOWN(RAND()*3,0)+1</f>
        <v>3</v>
      </c>
      <c r="B3967" s="4" t="n">
        <f aca="false">(INDEX($B$1:$B$3,$A3967)+B3966)/2</f>
        <v>-0.448157545447488</v>
      </c>
      <c r="C3967" s="4" t="n">
        <f aca="false">(INDEX($D$1:$D$3,$A3967)+C3966)/2</f>
        <v>0.827488976798186</v>
      </c>
    </row>
    <row r="3968" customFormat="false" ht="12.75" hidden="false" customHeight="false" outlineLevel="0" collapsed="false">
      <c r="A3968" s="3" t="n">
        <f aca="true">ROUNDDOWN(RAND()*3,0)+1</f>
        <v>3</v>
      </c>
      <c r="B3968" s="4" t="n">
        <f aca="false">(INDEX($B$1:$B$3,$A3968)+B3967)/2</f>
        <v>-0.224078772723744</v>
      </c>
      <c r="C3968" s="4" t="n">
        <f aca="false">(INDEX($D$1:$D$3,$A3968)+C3967)/2</f>
        <v>1.16374448839909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n">
        <f aca="false">(INDEX($B$1:$B$3,$A3969)+B3968)/2</f>
        <v>-0.612039386361872</v>
      </c>
      <c r="C3969" s="4" t="n">
        <f aca="false">(INDEX($D$1:$D$3,$A3969)+C3968)/2</f>
        <v>0.581872244199547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n">
        <f aca="false">(INDEX($B$1:$B$3,$A3970)+B3969)/2</f>
        <v>0.193980306819064</v>
      </c>
      <c r="C3970" s="4" t="n">
        <f aca="false">(INDEX($D$1:$D$3,$A3970)+C3969)/2</f>
        <v>0.290936122099773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n">
        <f aca="false">(INDEX($B$1:$B$3,$A3971)+B3970)/2</f>
        <v>0.096990153409532</v>
      </c>
      <c r="C3971" s="4" t="n">
        <f aca="false">(INDEX($D$1:$D$3,$A3971)+C3970)/2</f>
        <v>0.895468061049887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n">
        <f aca="false">(INDEX($B$1:$B$3,$A3972)+B3971)/2</f>
        <v>-0.451504923295234</v>
      </c>
      <c r="C3972" s="4" t="n">
        <f aca="false">(INDEX($D$1:$D$3,$A3972)+C3971)/2</f>
        <v>0.447734030524943</v>
      </c>
    </row>
    <row r="3973" customFormat="false" ht="12.75" hidden="false" customHeight="false" outlineLevel="0" collapsed="false">
      <c r="A3973" s="3" t="n">
        <f aca="true">ROUNDDOWN(RAND()*3,0)+1</f>
        <v>3</v>
      </c>
      <c r="B3973" s="4" t="n">
        <f aca="false">(INDEX($B$1:$B$3,$A3973)+B3972)/2</f>
        <v>-0.225752461647617</v>
      </c>
      <c r="C3973" s="4" t="n">
        <f aca="false">(INDEX($D$1:$D$3,$A3973)+C3972)/2</f>
        <v>0.973867015262472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n">
        <f aca="false">(INDEX($B$1:$B$3,$A3974)+B3973)/2</f>
        <v>-0.612876230823809</v>
      </c>
      <c r="C3974" s="4" t="n">
        <f aca="false">(INDEX($D$1:$D$3,$A3974)+C3973)/2</f>
        <v>0.486933507631236</v>
      </c>
    </row>
    <row r="3975" customFormat="false" ht="12.75" hidden="false" customHeight="false" outlineLevel="0" collapsed="false">
      <c r="A3975" s="3" t="n">
        <f aca="true">ROUNDDOWN(RAND()*3,0)+1</f>
        <v>1</v>
      </c>
      <c r="B3975" s="4" t="n">
        <f aca="false">(INDEX($B$1:$B$3,$A3975)+B3974)/2</f>
        <v>-0.806438115411904</v>
      </c>
      <c r="C3975" s="4" t="n">
        <f aca="false">(INDEX($D$1:$D$3,$A3975)+C3974)/2</f>
        <v>0.243466753815618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n">
        <f aca="false">(INDEX($B$1:$B$3,$A3976)+B3975)/2</f>
        <v>0.0967809422940479</v>
      </c>
      <c r="C3976" s="4" t="n">
        <f aca="false">(INDEX($D$1:$D$3,$A3976)+C3975)/2</f>
        <v>0.121733376907809</v>
      </c>
    </row>
    <row r="3977" customFormat="false" ht="12.75" hidden="false" customHeight="false" outlineLevel="0" collapsed="false">
      <c r="A3977" s="3" t="n">
        <f aca="true">ROUNDDOWN(RAND()*3,0)+1</f>
        <v>3</v>
      </c>
      <c r="B3977" s="4" t="n">
        <f aca="false">(INDEX($B$1:$B$3,$A3977)+B3976)/2</f>
        <v>0.0483904711470239</v>
      </c>
      <c r="C3977" s="4" t="n">
        <f aca="false">(INDEX($D$1:$D$3,$A3977)+C3976)/2</f>
        <v>0.810866688453905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n">
        <f aca="false">(INDEX($B$1:$B$3,$A3978)+B3977)/2</f>
        <v>0.024195235573512</v>
      </c>
      <c r="C3978" s="4" t="n">
        <f aca="false">(INDEX($D$1:$D$3,$A3978)+C3977)/2</f>
        <v>1.15543334422695</v>
      </c>
    </row>
    <row r="3979" customFormat="false" ht="12.75" hidden="false" customHeight="false" outlineLevel="0" collapsed="false">
      <c r="A3979" s="3" t="n">
        <f aca="true">ROUNDDOWN(RAND()*3,0)+1</f>
        <v>1</v>
      </c>
      <c r="B3979" s="4" t="n">
        <f aca="false">(INDEX($B$1:$B$3,$A3979)+B3978)/2</f>
        <v>-0.487902382213244</v>
      </c>
      <c r="C3979" s="4" t="n">
        <f aca="false">(INDEX($D$1:$D$3,$A3979)+C3978)/2</f>
        <v>0.577716672113476</v>
      </c>
    </row>
    <row r="3980" customFormat="false" ht="12.75" hidden="false" customHeight="false" outlineLevel="0" collapsed="false">
      <c r="A3980" s="3" t="n">
        <f aca="true">ROUNDDOWN(RAND()*3,0)+1</f>
        <v>1</v>
      </c>
      <c r="B3980" s="4" t="n">
        <f aca="false">(INDEX($B$1:$B$3,$A3980)+B3979)/2</f>
        <v>-0.743951191106622</v>
      </c>
      <c r="C3980" s="4" t="n">
        <f aca="false">(INDEX($D$1:$D$3,$A3980)+C3979)/2</f>
        <v>0.288858336056738</v>
      </c>
    </row>
    <row r="3981" customFormat="false" ht="12.75" hidden="false" customHeight="false" outlineLevel="0" collapsed="false">
      <c r="A3981" s="3" t="n">
        <f aca="true">ROUNDDOWN(RAND()*3,0)+1</f>
        <v>3</v>
      </c>
      <c r="B3981" s="4" t="n">
        <f aca="false">(INDEX($B$1:$B$3,$A3981)+B3980)/2</f>
        <v>-0.371975595553311</v>
      </c>
      <c r="C3981" s="4" t="n">
        <f aca="false">(INDEX($D$1:$D$3,$A3981)+C3980)/2</f>
        <v>0.894429168028369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n">
        <f aca="false">(INDEX($B$1:$B$3,$A3982)+B3981)/2</f>
        <v>-0.185987797776656</v>
      </c>
      <c r="C3982" s="4" t="n">
        <f aca="false">(INDEX($D$1:$D$3,$A3982)+C3981)/2</f>
        <v>1.19721458401418</v>
      </c>
    </row>
    <row r="3983" customFormat="false" ht="12.75" hidden="false" customHeight="false" outlineLevel="0" collapsed="false">
      <c r="A3983" s="3" t="n">
        <f aca="true">ROUNDDOWN(RAND()*3,0)+1</f>
        <v>2</v>
      </c>
      <c r="B3983" s="4" t="n">
        <f aca="false">(INDEX($B$1:$B$3,$A3983)+B3982)/2</f>
        <v>0.407006101111672</v>
      </c>
      <c r="C3983" s="4" t="n">
        <f aca="false">(INDEX($D$1:$D$3,$A3983)+C3982)/2</f>
        <v>0.598607292007092</v>
      </c>
    </row>
    <row r="3984" customFormat="false" ht="12.75" hidden="false" customHeight="false" outlineLevel="0" collapsed="false">
      <c r="A3984" s="3" t="n">
        <f aca="true">ROUNDDOWN(RAND()*3,0)+1</f>
        <v>1</v>
      </c>
      <c r="B3984" s="4" t="n">
        <f aca="false">(INDEX($B$1:$B$3,$A3984)+B3983)/2</f>
        <v>-0.296496949444164</v>
      </c>
      <c r="C3984" s="4" t="n">
        <f aca="false">(INDEX($D$1:$D$3,$A3984)+C3983)/2</f>
        <v>0.299303646003546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n">
        <f aca="false">(INDEX($B$1:$B$3,$A3985)+B3984)/2</f>
        <v>-0.148248474722082</v>
      </c>
      <c r="C3985" s="4" t="n">
        <f aca="false">(INDEX($D$1:$D$3,$A3985)+C3984)/2</f>
        <v>0.899651823001773</v>
      </c>
    </row>
    <row r="3986" customFormat="false" ht="12.75" hidden="false" customHeight="false" outlineLevel="0" collapsed="false">
      <c r="A3986" s="3" t="n">
        <f aca="true">ROUNDDOWN(RAND()*3,0)+1</f>
        <v>1</v>
      </c>
      <c r="B3986" s="4" t="n">
        <f aca="false">(INDEX($B$1:$B$3,$A3986)+B3985)/2</f>
        <v>-0.574124237361041</v>
      </c>
      <c r="C3986" s="4" t="n">
        <f aca="false">(INDEX($D$1:$D$3,$A3986)+C3985)/2</f>
        <v>0.449825911500887</v>
      </c>
    </row>
    <row r="3987" customFormat="false" ht="12.75" hidden="false" customHeight="false" outlineLevel="0" collapsed="false">
      <c r="A3987" s="3" t="n">
        <f aca="true">ROUNDDOWN(RAND()*3,0)+1</f>
        <v>3</v>
      </c>
      <c r="B3987" s="4" t="n">
        <f aca="false">(INDEX($B$1:$B$3,$A3987)+B3986)/2</f>
        <v>-0.287062118680521</v>
      </c>
      <c r="C3987" s="4" t="n">
        <f aca="false">(INDEX($D$1:$D$3,$A3987)+C3986)/2</f>
        <v>0.974912955750443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n">
        <f aca="false">(INDEX($B$1:$B$3,$A3988)+B3987)/2</f>
        <v>-0.14353105934026</v>
      </c>
      <c r="C3988" s="4" t="n">
        <f aca="false">(INDEX($D$1:$D$3,$A3988)+C3987)/2</f>
        <v>1.23745647787522</v>
      </c>
    </row>
    <row r="3989" customFormat="false" ht="12.75" hidden="false" customHeight="false" outlineLevel="0" collapsed="false">
      <c r="A3989" s="3" t="n">
        <f aca="true">ROUNDDOWN(RAND()*3,0)+1</f>
        <v>1</v>
      </c>
      <c r="B3989" s="4" t="n">
        <f aca="false">(INDEX($B$1:$B$3,$A3989)+B3988)/2</f>
        <v>-0.57176552967013</v>
      </c>
      <c r="C3989" s="4" t="n">
        <f aca="false">(INDEX($D$1:$D$3,$A3989)+C3988)/2</f>
        <v>0.618728238937611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n">
        <f aca="false">(INDEX($B$1:$B$3,$A3990)+B3989)/2</f>
        <v>0.214117235164935</v>
      </c>
      <c r="C3990" s="4" t="n">
        <f aca="false">(INDEX($D$1:$D$3,$A3990)+C3989)/2</f>
        <v>0.309364119468805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n">
        <f aca="false">(INDEX($B$1:$B$3,$A3991)+B3990)/2</f>
        <v>0.107058617582467</v>
      </c>
      <c r="C3991" s="4" t="n">
        <f aca="false">(INDEX($D$1:$D$3,$A3991)+C3990)/2</f>
        <v>0.904682059734403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n">
        <f aca="false">(INDEX($B$1:$B$3,$A3992)+B3991)/2</f>
        <v>-0.446470691208766</v>
      </c>
      <c r="C3992" s="4" t="n">
        <f aca="false">(INDEX($D$1:$D$3,$A3992)+C3991)/2</f>
        <v>0.452341029867201</v>
      </c>
    </row>
    <row r="3993" customFormat="false" ht="12.75" hidden="false" customHeight="false" outlineLevel="0" collapsed="false">
      <c r="A3993" s="3" t="n">
        <f aca="true">ROUNDDOWN(RAND()*3,0)+1</f>
        <v>3</v>
      </c>
      <c r="B3993" s="4" t="n">
        <f aca="false">(INDEX($B$1:$B$3,$A3993)+B3992)/2</f>
        <v>-0.223235345604383</v>
      </c>
      <c r="C3993" s="4" t="n">
        <f aca="false">(INDEX($D$1:$D$3,$A3993)+C3992)/2</f>
        <v>0.976170514933601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n">
        <f aca="false">(INDEX($B$1:$B$3,$A3994)+B3993)/2</f>
        <v>-0.111617672802192</v>
      </c>
      <c r="C3994" s="4" t="n">
        <f aca="false">(INDEX($D$1:$D$3,$A3994)+C3993)/2</f>
        <v>1.2380852574668</v>
      </c>
    </row>
    <row r="3995" customFormat="false" ht="12.75" hidden="false" customHeight="false" outlineLevel="0" collapsed="false">
      <c r="A3995" s="3" t="n">
        <f aca="true">ROUNDDOWN(RAND()*3,0)+1</f>
        <v>2</v>
      </c>
      <c r="B3995" s="4" t="n">
        <f aca="false">(INDEX($B$1:$B$3,$A3995)+B3994)/2</f>
        <v>0.444191163598904</v>
      </c>
      <c r="C3995" s="4" t="n">
        <f aca="false">(INDEX($D$1:$D$3,$A3995)+C3994)/2</f>
        <v>0.6190426287334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n">
        <f aca="false">(INDEX($B$1:$B$3,$A3996)+B3995)/2</f>
        <v>-0.277904418200548</v>
      </c>
      <c r="C3996" s="4" t="n">
        <f aca="false">(INDEX($D$1:$D$3,$A3996)+C3995)/2</f>
        <v>0.3095213143667</v>
      </c>
    </row>
    <row r="3997" customFormat="false" ht="12.75" hidden="false" customHeight="false" outlineLevel="0" collapsed="false">
      <c r="A3997" s="3" t="n">
        <f aca="true">ROUNDDOWN(RAND()*3,0)+1</f>
        <v>1</v>
      </c>
      <c r="B3997" s="4" t="n">
        <f aca="false">(INDEX($B$1:$B$3,$A3997)+B3996)/2</f>
        <v>-0.638952209100274</v>
      </c>
      <c r="C3997" s="4" t="n">
        <f aca="false">(INDEX($D$1:$D$3,$A3997)+C3996)/2</f>
        <v>0.15476065718335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n">
        <f aca="false">(INDEX($B$1:$B$3,$A3998)+B3997)/2</f>
        <v>0.180523895449863</v>
      </c>
      <c r="C3998" s="4" t="n">
        <f aca="false">(INDEX($D$1:$D$3,$A3998)+C3997)/2</f>
        <v>0.077380328591675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n">
        <f aca="false">(INDEX($B$1:$B$3,$A3999)+B3998)/2</f>
        <v>-0.409738052275069</v>
      </c>
      <c r="C3999" s="4" t="n">
        <f aca="false">(INDEX($D$1:$D$3,$A3999)+C3998)/2</f>
        <v>0.0386901642958375</v>
      </c>
    </row>
    <row r="4000" customFormat="false" ht="12.75" hidden="false" customHeight="false" outlineLevel="0" collapsed="false">
      <c r="A4000" s="3" t="n">
        <f aca="true">ROUNDDOWN(RAND()*3,0)+1</f>
        <v>1</v>
      </c>
      <c r="B4000" s="4" t="n">
        <f aca="false">(INDEX($B$1:$B$3,$A4000)+B3999)/2</f>
        <v>-0.704869026137534</v>
      </c>
      <c r="C4000" s="4" t="n">
        <f aca="false">(INDEX($D$1:$D$3,$A4000)+C3999)/2</f>
        <v>0.0193450821479188</v>
      </c>
    </row>
    <row r="4001" customFormat="false" ht="12.75" hidden="false" customHeight="false" outlineLevel="0" collapsed="false">
      <c r="A4001" s="3" t="n">
        <f aca="true">ROUNDDOWN(RAND()*3,0)+1</f>
        <v>3</v>
      </c>
      <c r="B4001" s="4" t="n">
        <f aca="false">(INDEX($B$1:$B$3,$A4001)+B4000)/2</f>
        <v>-0.352434513068767</v>
      </c>
      <c r="C4001" s="4" t="n">
        <f aca="false">(INDEX($D$1:$D$3,$A4001)+C4000)/2</f>
        <v>0.759672541073959</v>
      </c>
    </row>
    <row r="4002" customFormat="false" ht="12.75" hidden="false" customHeight="false" outlineLevel="0" collapsed="false">
      <c r="A4002" s="3" t="n">
        <f aca="true">ROUNDDOWN(RAND()*3,0)+1</f>
        <v>2</v>
      </c>
      <c r="B4002" s="4" t="n">
        <f aca="false">(INDEX($B$1:$B$3,$A4002)+B4001)/2</f>
        <v>0.323782743465616</v>
      </c>
      <c r="C4002" s="4" t="n">
        <f aca="false">(INDEX($D$1:$D$3,$A4002)+C4001)/2</f>
        <v>0.37983627053698</v>
      </c>
    </row>
    <row r="4003" customFormat="false" ht="12.75" hidden="false" customHeight="false" outlineLevel="0" collapsed="false">
      <c r="A4003" s="3" t="n">
        <f aca="true">ROUNDDOWN(RAND()*3,0)+1</f>
        <v>2</v>
      </c>
      <c r="B4003" s="4" t="n">
        <f aca="false">(INDEX($B$1:$B$3,$A4003)+B4002)/2</f>
        <v>0.661891371732808</v>
      </c>
      <c r="C4003" s="4" t="n">
        <f aca="false">(INDEX($D$1:$D$3,$A4003)+C4002)/2</f>
        <v>0.18991813526849</v>
      </c>
    </row>
    <row r="4004" customFormat="false" ht="12.75" hidden="false" customHeight="false" outlineLevel="0" collapsed="false">
      <c r="A4004" s="3" t="n">
        <f aca="true">ROUNDDOWN(RAND()*3,0)+1</f>
        <v>3</v>
      </c>
      <c r="B4004" s="4" t="n">
        <f aca="false">(INDEX($B$1:$B$3,$A4004)+B4003)/2</f>
        <v>0.330945685866404</v>
      </c>
      <c r="C4004" s="4" t="n">
        <f aca="false">(INDEX($D$1:$D$3,$A4004)+C4003)/2</f>
        <v>0.844959067634245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n">
        <f aca="false">(INDEX($B$1:$B$3,$A4005)+B4004)/2</f>
        <v>0.165472842933202</v>
      </c>
      <c r="C4005" s="4" t="n">
        <f aca="false">(INDEX($D$1:$D$3,$A4005)+C4004)/2</f>
        <v>1.17247953381712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0.082736421466601</v>
      </c>
      <c r="C4006" s="4" t="n">
        <f aca="false">(INDEX($D$1:$D$3,$A4006)+C4005)/2</f>
        <v>1.33623976690856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n">
        <f aca="false">(INDEX($B$1:$B$3,$A4007)+B4006)/2</f>
        <v>0.541368210733301</v>
      </c>
      <c r="C4007" s="4" t="n">
        <f aca="false">(INDEX($D$1:$D$3,$A4007)+C4006)/2</f>
        <v>0.668119883454281</v>
      </c>
    </row>
    <row r="4008" customFormat="false" ht="12.75" hidden="false" customHeight="false" outlineLevel="0" collapsed="false">
      <c r="A4008" s="3" t="n">
        <f aca="true">ROUNDDOWN(RAND()*3,0)+1</f>
        <v>1</v>
      </c>
      <c r="B4008" s="4" t="n">
        <f aca="false">(INDEX($B$1:$B$3,$A4008)+B4007)/2</f>
        <v>-0.22931589463335</v>
      </c>
      <c r="C4008" s="4" t="n">
        <f aca="false">(INDEX($D$1:$D$3,$A4008)+C4007)/2</f>
        <v>0.33405994172714</v>
      </c>
    </row>
    <row r="4009" customFormat="false" ht="12.75" hidden="false" customHeight="false" outlineLevel="0" collapsed="false">
      <c r="A4009" s="3" t="n">
        <f aca="true">ROUNDDOWN(RAND()*3,0)+1</f>
        <v>3</v>
      </c>
      <c r="B4009" s="4" t="n">
        <f aca="false">(INDEX($B$1:$B$3,$A4009)+B4008)/2</f>
        <v>-0.114657947316675</v>
      </c>
      <c r="C4009" s="4" t="n">
        <f aca="false">(INDEX($D$1:$D$3,$A4009)+C4008)/2</f>
        <v>0.91702997086357</v>
      </c>
    </row>
    <row r="4010" customFormat="false" ht="12.75" hidden="false" customHeight="false" outlineLevel="0" collapsed="false">
      <c r="A4010" s="3" t="n">
        <f aca="true">ROUNDDOWN(RAND()*3,0)+1</f>
        <v>2</v>
      </c>
      <c r="B4010" s="4" t="n">
        <f aca="false">(INDEX($B$1:$B$3,$A4010)+B4009)/2</f>
        <v>0.442671026341663</v>
      </c>
      <c r="C4010" s="4" t="n">
        <f aca="false">(INDEX($D$1:$D$3,$A4010)+C4009)/2</f>
        <v>0.458514985431785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278664486829169</v>
      </c>
      <c r="C4011" s="4" t="n">
        <f aca="false">(INDEX($D$1:$D$3,$A4011)+C4010)/2</f>
        <v>0.229257492715893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360667756585416</v>
      </c>
      <c r="C4012" s="4" t="n">
        <f aca="false">(INDEX($D$1:$D$3,$A4012)+C4011)/2</f>
        <v>0.114628746357946</v>
      </c>
    </row>
    <row r="4013" customFormat="false" ht="12.75" hidden="false" customHeight="false" outlineLevel="0" collapsed="false">
      <c r="A4013" s="3" t="n">
        <f aca="true">ROUNDDOWN(RAND()*3,0)+1</f>
        <v>2</v>
      </c>
      <c r="B4013" s="4" t="n">
        <f aca="false">(INDEX($B$1:$B$3,$A4013)+B4012)/2</f>
        <v>0.680333878292708</v>
      </c>
      <c r="C4013" s="4" t="n">
        <f aca="false">(INDEX($D$1:$D$3,$A4013)+C4012)/2</f>
        <v>0.0573143731789731</v>
      </c>
    </row>
    <row r="4014" customFormat="false" ht="12.75" hidden="false" customHeight="false" outlineLevel="0" collapsed="false">
      <c r="A4014" s="3" t="n">
        <f aca="true">ROUNDDOWN(RAND()*3,0)+1</f>
        <v>1</v>
      </c>
      <c r="B4014" s="4" t="n">
        <f aca="false">(INDEX($B$1:$B$3,$A4014)+B4013)/2</f>
        <v>-0.159833060853646</v>
      </c>
      <c r="C4014" s="4" t="n">
        <f aca="false">(INDEX($D$1:$D$3,$A4014)+C4013)/2</f>
        <v>0.0286571865894866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n">
        <f aca="false">(INDEX($B$1:$B$3,$A4015)+B4014)/2</f>
        <v>-0.0799165304268231</v>
      </c>
      <c r="C4015" s="4" t="n">
        <f aca="false">(INDEX($D$1:$D$3,$A4015)+C4014)/2</f>
        <v>0.764328593294743</v>
      </c>
    </row>
    <row r="4016" customFormat="false" ht="12.75" hidden="false" customHeight="false" outlineLevel="0" collapsed="false">
      <c r="A4016" s="3" t="n">
        <f aca="true">ROUNDDOWN(RAND()*3,0)+1</f>
        <v>1</v>
      </c>
      <c r="B4016" s="4" t="n">
        <f aca="false">(INDEX($B$1:$B$3,$A4016)+B4015)/2</f>
        <v>-0.539958265213412</v>
      </c>
      <c r="C4016" s="4" t="n">
        <f aca="false">(INDEX($D$1:$D$3,$A4016)+C4015)/2</f>
        <v>0.382164296647372</v>
      </c>
    </row>
    <row r="4017" customFormat="false" ht="12.75" hidden="false" customHeight="false" outlineLevel="0" collapsed="false">
      <c r="A4017" s="3" t="n">
        <f aca="true">ROUNDDOWN(RAND()*3,0)+1</f>
        <v>3</v>
      </c>
      <c r="B4017" s="4" t="n">
        <f aca="false">(INDEX($B$1:$B$3,$A4017)+B4016)/2</f>
        <v>-0.269979132606706</v>
      </c>
      <c r="C4017" s="4" t="n">
        <f aca="false">(INDEX($D$1:$D$3,$A4017)+C4016)/2</f>
        <v>0.941082148323686</v>
      </c>
    </row>
    <row r="4018" customFormat="false" ht="12.75" hidden="false" customHeight="false" outlineLevel="0" collapsed="false">
      <c r="A4018" s="3" t="n">
        <f aca="true">ROUNDDOWN(RAND()*3,0)+1</f>
        <v>1</v>
      </c>
      <c r="B4018" s="4" t="n">
        <f aca="false">(INDEX($B$1:$B$3,$A4018)+B4017)/2</f>
        <v>-0.634989566303353</v>
      </c>
      <c r="C4018" s="4" t="n">
        <f aca="false">(INDEX($D$1:$D$3,$A4018)+C4017)/2</f>
        <v>0.470541074161843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n">
        <f aca="false">(INDEX($B$1:$B$3,$A4019)+B4018)/2</f>
        <v>-0.817494783151677</v>
      </c>
      <c r="C4019" s="4" t="n">
        <f aca="false">(INDEX($D$1:$D$3,$A4019)+C4018)/2</f>
        <v>0.235270537080921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n">
        <f aca="false">(INDEX($B$1:$B$3,$A4020)+B4019)/2</f>
        <v>-0.908747391575838</v>
      </c>
      <c r="C4020" s="4" t="n">
        <f aca="false">(INDEX($D$1:$D$3,$A4020)+C4019)/2</f>
        <v>0.117635268540461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n">
        <f aca="false">(INDEX($B$1:$B$3,$A4021)+B4020)/2</f>
        <v>-0.954373695787919</v>
      </c>
      <c r="C4021" s="4" t="n">
        <f aca="false">(INDEX($D$1:$D$3,$A4021)+C4020)/2</f>
        <v>0.0588176342702304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-0.47718684789396</v>
      </c>
      <c r="C4022" s="4" t="n">
        <f aca="false">(INDEX($D$1:$D$3,$A4022)+C4021)/2</f>
        <v>0.779408817135115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n">
        <f aca="false">(INDEX($B$1:$B$3,$A4023)+B4022)/2</f>
        <v>-0.23859342394698</v>
      </c>
      <c r="C4023" s="4" t="n">
        <f aca="false">(INDEX($D$1:$D$3,$A4023)+C4022)/2</f>
        <v>1.13970440856756</v>
      </c>
    </row>
    <row r="4024" customFormat="false" ht="12.75" hidden="false" customHeight="false" outlineLevel="0" collapsed="false">
      <c r="A4024" s="3" t="n">
        <f aca="true">ROUNDDOWN(RAND()*3,0)+1</f>
        <v>1</v>
      </c>
      <c r="B4024" s="4" t="n">
        <f aca="false">(INDEX($B$1:$B$3,$A4024)+B4023)/2</f>
        <v>-0.61929671197349</v>
      </c>
      <c r="C4024" s="4" t="n">
        <f aca="false">(INDEX($D$1:$D$3,$A4024)+C4023)/2</f>
        <v>0.569852204283779</v>
      </c>
    </row>
    <row r="4025" customFormat="false" ht="12.75" hidden="false" customHeight="false" outlineLevel="0" collapsed="false">
      <c r="A4025" s="3" t="n">
        <f aca="true">ROUNDDOWN(RAND()*3,0)+1</f>
        <v>2</v>
      </c>
      <c r="B4025" s="4" t="n">
        <f aca="false">(INDEX($B$1:$B$3,$A4025)+B4024)/2</f>
        <v>0.190351644013255</v>
      </c>
      <c r="C4025" s="4" t="n">
        <f aca="false">(INDEX($D$1:$D$3,$A4025)+C4024)/2</f>
        <v>0.284926102141889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404824177993372</v>
      </c>
      <c r="C4026" s="4" t="n">
        <f aca="false">(INDEX($D$1:$D$3,$A4026)+C4025)/2</f>
        <v>0.142463051070945</v>
      </c>
    </row>
    <row r="4027" customFormat="false" ht="12.75" hidden="false" customHeight="false" outlineLevel="0" collapsed="false">
      <c r="A4027" s="3" t="n">
        <f aca="true">ROUNDDOWN(RAND()*3,0)+1</f>
        <v>2</v>
      </c>
      <c r="B4027" s="4" t="n">
        <f aca="false">(INDEX($B$1:$B$3,$A4027)+B4026)/2</f>
        <v>0.297587911003314</v>
      </c>
      <c r="C4027" s="4" t="n">
        <f aca="false">(INDEX($D$1:$D$3,$A4027)+C4026)/2</f>
        <v>0.0712315255354724</v>
      </c>
    </row>
    <row r="4028" customFormat="false" ht="12.75" hidden="false" customHeight="false" outlineLevel="0" collapsed="false">
      <c r="A4028" s="3" t="n">
        <f aca="true">ROUNDDOWN(RAND()*3,0)+1</f>
        <v>2</v>
      </c>
      <c r="B4028" s="4" t="n">
        <f aca="false">(INDEX($B$1:$B$3,$A4028)+B4027)/2</f>
        <v>0.648793955501657</v>
      </c>
      <c r="C4028" s="4" t="n">
        <f aca="false">(INDEX($D$1:$D$3,$A4028)+C4027)/2</f>
        <v>0.0356157627677362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n">
        <f aca="false">(INDEX($B$1:$B$3,$A4029)+B4028)/2</f>
        <v>-0.175603022249172</v>
      </c>
      <c r="C4029" s="4" t="n">
        <f aca="false">(INDEX($D$1:$D$3,$A4029)+C4028)/2</f>
        <v>0.0178078813838681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n">
        <f aca="false">(INDEX($B$1:$B$3,$A4030)+B4029)/2</f>
        <v>0.412198488875414</v>
      </c>
      <c r="C4030" s="4" t="n">
        <f aca="false">(INDEX($D$1:$D$3,$A4030)+C4029)/2</f>
        <v>0.00890394069193404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n">
        <f aca="false">(INDEX($B$1:$B$3,$A4031)+B4030)/2</f>
        <v>0.206099244437707</v>
      </c>
      <c r="C4031" s="4" t="n">
        <f aca="false">(INDEX($D$1:$D$3,$A4031)+C4030)/2</f>
        <v>0.754451970345967</v>
      </c>
    </row>
    <row r="4032" customFormat="false" ht="12.75" hidden="false" customHeight="false" outlineLevel="0" collapsed="false">
      <c r="A4032" s="3" t="n">
        <f aca="true">ROUNDDOWN(RAND()*3,0)+1</f>
        <v>3</v>
      </c>
      <c r="B4032" s="4" t="n">
        <f aca="false">(INDEX($B$1:$B$3,$A4032)+B4031)/2</f>
        <v>0.103049622218854</v>
      </c>
      <c r="C4032" s="4" t="n">
        <f aca="false">(INDEX($D$1:$D$3,$A4032)+C4031)/2</f>
        <v>1.12722598517298</v>
      </c>
    </row>
    <row r="4033" customFormat="false" ht="12.75" hidden="false" customHeight="false" outlineLevel="0" collapsed="false">
      <c r="A4033" s="3" t="n">
        <f aca="true">ROUNDDOWN(RAND()*3,0)+1</f>
        <v>3</v>
      </c>
      <c r="B4033" s="4" t="n">
        <f aca="false">(INDEX($B$1:$B$3,$A4033)+B4032)/2</f>
        <v>0.0515248111094268</v>
      </c>
      <c r="C4033" s="4" t="n">
        <f aca="false">(INDEX($D$1:$D$3,$A4033)+C4032)/2</f>
        <v>1.31361299258649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n">
        <f aca="false">(INDEX($B$1:$B$3,$A4034)+B4033)/2</f>
        <v>0.525762405554713</v>
      </c>
      <c r="C4034" s="4" t="n">
        <f aca="false">(INDEX($D$1:$D$3,$A4034)+C4033)/2</f>
        <v>0.656806496293246</v>
      </c>
    </row>
    <row r="4035" customFormat="false" ht="12.75" hidden="false" customHeight="false" outlineLevel="0" collapsed="false">
      <c r="A4035" s="3" t="n">
        <f aca="true">ROUNDDOWN(RAND()*3,0)+1</f>
        <v>2</v>
      </c>
      <c r="B4035" s="4" t="n">
        <f aca="false">(INDEX($B$1:$B$3,$A4035)+B4034)/2</f>
        <v>0.762881202777357</v>
      </c>
      <c r="C4035" s="4" t="n">
        <f aca="false">(INDEX($D$1:$D$3,$A4035)+C4034)/2</f>
        <v>0.328403248146623</v>
      </c>
    </row>
    <row r="4036" customFormat="false" ht="12.75" hidden="false" customHeight="false" outlineLevel="0" collapsed="false">
      <c r="A4036" s="3" t="n">
        <f aca="true">ROUNDDOWN(RAND()*3,0)+1</f>
        <v>1</v>
      </c>
      <c r="B4036" s="4" t="n">
        <f aca="false">(INDEX($B$1:$B$3,$A4036)+B4035)/2</f>
        <v>-0.118559398611322</v>
      </c>
      <c r="C4036" s="4" t="n">
        <f aca="false">(INDEX($D$1:$D$3,$A4036)+C4035)/2</f>
        <v>0.164201624073311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n">
        <f aca="false">(INDEX($B$1:$B$3,$A4037)+B4036)/2</f>
        <v>-0.0592796993056608</v>
      </c>
      <c r="C4037" s="4" t="n">
        <f aca="false">(INDEX($D$1:$D$3,$A4037)+C4036)/2</f>
        <v>0.832100812036656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n">
        <f aca="false">(INDEX($B$1:$B$3,$A4038)+B4037)/2</f>
        <v>-0.52963984965283</v>
      </c>
      <c r="C4038" s="4" t="n">
        <f aca="false">(INDEX($D$1:$D$3,$A4038)+C4037)/2</f>
        <v>0.416050406018328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235180075173585</v>
      </c>
      <c r="C4039" s="4" t="n">
        <f aca="false">(INDEX($D$1:$D$3,$A4039)+C4038)/2</f>
        <v>0.208025203009164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n">
        <f aca="false">(INDEX($B$1:$B$3,$A4040)+B4039)/2</f>
        <v>0.117590037586792</v>
      </c>
      <c r="C4040" s="4" t="n">
        <f aca="false">(INDEX($D$1:$D$3,$A4040)+C4039)/2</f>
        <v>0.854012601504582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n">
        <f aca="false">(INDEX($B$1:$B$3,$A4041)+B4040)/2</f>
        <v>0.0587950187933962</v>
      </c>
      <c r="C4041" s="4" t="n">
        <f aca="false">(INDEX($D$1:$D$3,$A4041)+C4040)/2</f>
        <v>1.17700630075229</v>
      </c>
    </row>
    <row r="4042" customFormat="false" ht="12.75" hidden="false" customHeight="false" outlineLevel="0" collapsed="false">
      <c r="A4042" s="3" t="n">
        <f aca="true">ROUNDDOWN(RAND()*3,0)+1</f>
        <v>2</v>
      </c>
      <c r="B4042" s="4" t="n">
        <f aca="false">(INDEX($B$1:$B$3,$A4042)+B4041)/2</f>
        <v>0.529397509396698</v>
      </c>
      <c r="C4042" s="4" t="n">
        <f aca="false">(INDEX($D$1:$D$3,$A4042)+C4041)/2</f>
        <v>0.588503150376146</v>
      </c>
    </row>
    <row r="4043" customFormat="false" ht="12.75" hidden="false" customHeight="false" outlineLevel="0" collapsed="false">
      <c r="A4043" s="3" t="n">
        <f aca="true">ROUNDDOWN(RAND()*3,0)+1</f>
        <v>2</v>
      </c>
      <c r="B4043" s="4" t="n">
        <f aca="false">(INDEX($B$1:$B$3,$A4043)+B4042)/2</f>
        <v>0.764698754698349</v>
      </c>
      <c r="C4043" s="4" t="n">
        <f aca="false">(INDEX($D$1:$D$3,$A4043)+C4042)/2</f>
        <v>0.294251575188073</v>
      </c>
    </row>
    <row r="4044" customFormat="false" ht="12.75" hidden="false" customHeight="false" outlineLevel="0" collapsed="false">
      <c r="A4044" s="3" t="n">
        <f aca="true">ROUNDDOWN(RAND()*3,0)+1</f>
        <v>1</v>
      </c>
      <c r="B4044" s="4" t="n">
        <f aca="false">(INDEX($B$1:$B$3,$A4044)+B4043)/2</f>
        <v>-0.117650622650825</v>
      </c>
      <c r="C4044" s="4" t="n">
        <f aca="false">(INDEX($D$1:$D$3,$A4044)+C4043)/2</f>
        <v>0.147125787594036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n">
        <f aca="false">(INDEX($B$1:$B$3,$A4045)+B4044)/2</f>
        <v>-0.558825311325413</v>
      </c>
      <c r="C4045" s="4" t="n">
        <f aca="false">(INDEX($D$1:$D$3,$A4045)+C4044)/2</f>
        <v>0.0735628937970182</v>
      </c>
    </row>
    <row r="4046" customFormat="false" ht="12.75" hidden="false" customHeight="false" outlineLevel="0" collapsed="false">
      <c r="A4046" s="3" t="n">
        <f aca="true">ROUNDDOWN(RAND()*3,0)+1</f>
        <v>2</v>
      </c>
      <c r="B4046" s="4" t="n">
        <f aca="false">(INDEX($B$1:$B$3,$A4046)+B4045)/2</f>
        <v>0.220587344337294</v>
      </c>
      <c r="C4046" s="4" t="n">
        <f aca="false">(INDEX($D$1:$D$3,$A4046)+C4045)/2</f>
        <v>0.0367814468985091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n">
        <f aca="false">(INDEX($B$1:$B$3,$A4047)+B4046)/2</f>
        <v>-0.389706327831353</v>
      </c>
      <c r="C4047" s="4" t="n">
        <f aca="false">(INDEX($D$1:$D$3,$A4047)+C4046)/2</f>
        <v>0.0183907234492545</v>
      </c>
    </row>
    <row r="4048" customFormat="false" ht="12.75" hidden="false" customHeight="false" outlineLevel="0" collapsed="false">
      <c r="A4048" s="3" t="n">
        <f aca="true">ROUNDDOWN(RAND()*3,0)+1</f>
        <v>3</v>
      </c>
      <c r="B4048" s="4" t="n">
        <f aca="false">(INDEX($B$1:$B$3,$A4048)+B4047)/2</f>
        <v>-0.194853163915677</v>
      </c>
      <c r="C4048" s="4" t="n">
        <f aca="false">(INDEX($D$1:$D$3,$A4048)+C4047)/2</f>
        <v>0.759195361724627</v>
      </c>
    </row>
    <row r="4049" customFormat="false" ht="12.75" hidden="false" customHeight="false" outlineLevel="0" collapsed="false">
      <c r="A4049" s="3" t="n">
        <f aca="true">ROUNDDOWN(RAND()*3,0)+1</f>
        <v>2</v>
      </c>
      <c r="B4049" s="4" t="n">
        <f aca="false">(INDEX($B$1:$B$3,$A4049)+B4048)/2</f>
        <v>0.402573418042162</v>
      </c>
      <c r="C4049" s="4" t="n">
        <f aca="false">(INDEX($D$1:$D$3,$A4049)+C4048)/2</f>
        <v>0.379597680862314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n">
        <f aca="false">(INDEX($B$1:$B$3,$A4050)+B4049)/2</f>
        <v>0.701286709021081</v>
      </c>
      <c r="C4050" s="4" t="n">
        <f aca="false">(INDEX($D$1:$D$3,$A4050)+C4049)/2</f>
        <v>0.189798840431157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n">
        <f aca="false">(INDEX($B$1:$B$3,$A4051)+B4050)/2</f>
        <v>0.35064335451054</v>
      </c>
      <c r="C4051" s="4" t="n">
        <f aca="false">(INDEX($D$1:$D$3,$A4051)+C4050)/2</f>
        <v>0.844899420215578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n">
        <f aca="false">(INDEX($B$1:$B$3,$A4052)+B4051)/2</f>
        <v>0.67532167725527</v>
      </c>
      <c r="C4052" s="4" t="n">
        <f aca="false">(INDEX($D$1:$D$3,$A4052)+C4051)/2</f>
        <v>0.422449710107789</v>
      </c>
    </row>
    <row r="4053" customFormat="false" ht="12.75" hidden="false" customHeight="false" outlineLevel="0" collapsed="false">
      <c r="A4053" s="3" t="n">
        <f aca="true">ROUNDDOWN(RAND()*3,0)+1</f>
        <v>1</v>
      </c>
      <c r="B4053" s="4" t="n">
        <f aca="false">(INDEX($B$1:$B$3,$A4053)+B4052)/2</f>
        <v>-0.162339161372365</v>
      </c>
      <c r="C4053" s="4" t="n">
        <f aca="false">(INDEX($D$1:$D$3,$A4053)+C4052)/2</f>
        <v>0.211224855053895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n">
        <f aca="false">(INDEX($B$1:$B$3,$A4054)+B4053)/2</f>
        <v>-0.0811695806861825</v>
      </c>
      <c r="C4054" s="4" t="n">
        <f aca="false">(INDEX($D$1:$D$3,$A4054)+C4053)/2</f>
        <v>0.855612427526947</v>
      </c>
    </row>
    <row r="4055" customFormat="false" ht="12.75" hidden="false" customHeight="false" outlineLevel="0" collapsed="false">
      <c r="A4055" s="3" t="n">
        <f aca="true">ROUNDDOWN(RAND()*3,0)+1</f>
        <v>1</v>
      </c>
      <c r="B4055" s="4" t="n">
        <f aca="false">(INDEX($B$1:$B$3,$A4055)+B4054)/2</f>
        <v>-0.540584790343091</v>
      </c>
      <c r="C4055" s="4" t="n">
        <f aca="false">(INDEX($D$1:$D$3,$A4055)+C4054)/2</f>
        <v>0.427806213763474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n">
        <f aca="false">(INDEX($B$1:$B$3,$A4056)+B4055)/2</f>
        <v>-0.770292395171546</v>
      </c>
      <c r="C4056" s="4" t="n">
        <f aca="false">(INDEX($D$1:$D$3,$A4056)+C4055)/2</f>
        <v>0.213903106881737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n">
        <f aca="false">(INDEX($B$1:$B$3,$A4057)+B4056)/2</f>
        <v>0.114853802414227</v>
      </c>
      <c r="C4057" s="4" t="n">
        <f aca="false">(INDEX($D$1:$D$3,$A4057)+C4056)/2</f>
        <v>0.106951553440868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n">
        <f aca="false">(INDEX($B$1:$B$3,$A4058)+B4057)/2</f>
        <v>0.557426901207114</v>
      </c>
      <c r="C4058" s="4" t="n">
        <f aca="false">(INDEX($D$1:$D$3,$A4058)+C4057)/2</f>
        <v>0.0534757767204342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n">
        <f aca="false">(INDEX($B$1:$B$3,$A4059)+B4058)/2</f>
        <v>0.778713450603557</v>
      </c>
      <c r="C4059" s="4" t="n">
        <f aca="false">(INDEX($D$1:$D$3,$A4059)+C4058)/2</f>
        <v>0.0267378883602171</v>
      </c>
    </row>
    <row r="4060" customFormat="false" ht="12.75" hidden="false" customHeight="false" outlineLevel="0" collapsed="false">
      <c r="A4060" s="3" t="n">
        <f aca="true">ROUNDDOWN(RAND()*3,0)+1</f>
        <v>2</v>
      </c>
      <c r="B4060" s="4" t="n">
        <f aca="false">(INDEX($B$1:$B$3,$A4060)+B4059)/2</f>
        <v>0.889356725301779</v>
      </c>
      <c r="C4060" s="4" t="n">
        <f aca="false">(INDEX($D$1:$D$3,$A4060)+C4059)/2</f>
        <v>0.0133689441801086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n">
        <f aca="false">(INDEX($B$1:$B$3,$A4061)+B4060)/2</f>
        <v>0.444678362650889</v>
      </c>
      <c r="C4061" s="4" t="n">
        <f aca="false">(INDEX($D$1:$D$3,$A4061)+C4060)/2</f>
        <v>0.756684472090054</v>
      </c>
    </row>
    <row r="4062" customFormat="false" ht="12.75" hidden="false" customHeight="false" outlineLevel="0" collapsed="false">
      <c r="A4062" s="3" t="n">
        <f aca="true">ROUNDDOWN(RAND()*3,0)+1</f>
        <v>1</v>
      </c>
      <c r="B4062" s="4" t="n">
        <f aca="false">(INDEX($B$1:$B$3,$A4062)+B4061)/2</f>
        <v>-0.277660818674555</v>
      </c>
      <c r="C4062" s="4" t="n">
        <f aca="false">(INDEX($D$1:$D$3,$A4062)+C4061)/2</f>
        <v>0.378342236045027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n">
        <f aca="false">(INDEX($B$1:$B$3,$A4063)+B4062)/2</f>
        <v>0.361169590662722</v>
      </c>
      <c r="C4063" s="4" t="n">
        <f aca="false">(INDEX($D$1:$D$3,$A4063)+C4062)/2</f>
        <v>0.189171118022514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n">
        <f aca="false">(INDEX($B$1:$B$3,$A4064)+B4063)/2</f>
        <v>0.680584795331361</v>
      </c>
      <c r="C4064" s="4" t="n">
        <f aca="false">(INDEX($D$1:$D$3,$A4064)+C4063)/2</f>
        <v>0.0945855590112568</v>
      </c>
    </row>
    <row r="4065" customFormat="false" ht="12.75" hidden="false" customHeight="false" outlineLevel="0" collapsed="false">
      <c r="A4065" s="3" t="n">
        <f aca="true">ROUNDDOWN(RAND()*3,0)+1</f>
        <v>3</v>
      </c>
      <c r="B4065" s="4" t="n">
        <f aca="false">(INDEX($B$1:$B$3,$A4065)+B4064)/2</f>
        <v>0.340292397665681</v>
      </c>
      <c r="C4065" s="4" t="n">
        <f aca="false">(INDEX($D$1:$D$3,$A4065)+C4064)/2</f>
        <v>0.797292779505628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n">
        <f aca="false">(INDEX($B$1:$B$3,$A4066)+B4065)/2</f>
        <v>-0.32985380116716</v>
      </c>
      <c r="C4066" s="4" t="n">
        <f aca="false">(INDEX($D$1:$D$3,$A4066)+C4065)/2</f>
        <v>0.398646389752814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n">
        <f aca="false">(INDEX($B$1:$B$3,$A4067)+B4066)/2</f>
        <v>-0.16492690058358</v>
      </c>
      <c r="C4067" s="4" t="n">
        <f aca="false">(INDEX($D$1:$D$3,$A4067)+C4066)/2</f>
        <v>0.949323194876407</v>
      </c>
    </row>
    <row r="4068" customFormat="false" ht="12.75" hidden="false" customHeight="false" outlineLevel="0" collapsed="false">
      <c r="A4068" s="3" t="n">
        <f aca="true">ROUNDDOWN(RAND()*3,0)+1</f>
        <v>1</v>
      </c>
      <c r="B4068" s="4" t="n">
        <f aca="false">(INDEX($B$1:$B$3,$A4068)+B4067)/2</f>
        <v>-0.58246345029179</v>
      </c>
      <c r="C4068" s="4" t="n">
        <f aca="false">(INDEX($D$1:$D$3,$A4068)+C4067)/2</f>
        <v>0.474661597438204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791231725145895</v>
      </c>
      <c r="C4069" s="4" t="n">
        <f aca="false">(INDEX($D$1:$D$3,$A4069)+C4068)/2</f>
        <v>0.237330798719102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n">
        <f aca="false">(INDEX($B$1:$B$3,$A4070)+B4069)/2</f>
        <v>0.104384137427053</v>
      </c>
      <c r="C4070" s="4" t="n">
        <f aca="false">(INDEX($D$1:$D$3,$A4070)+C4069)/2</f>
        <v>0.118665399359551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n">
        <f aca="false">(INDEX($B$1:$B$3,$A4071)+B4070)/2</f>
        <v>0.0521920687135263</v>
      </c>
      <c r="C4071" s="4" t="n">
        <f aca="false">(INDEX($D$1:$D$3,$A4071)+C4070)/2</f>
        <v>0.809332699679775</v>
      </c>
    </row>
    <row r="4072" customFormat="false" ht="12.75" hidden="false" customHeight="false" outlineLevel="0" collapsed="false">
      <c r="A4072" s="3" t="n">
        <f aca="true">ROUNDDOWN(RAND()*3,0)+1</f>
        <v>2</v>
      </c>
      <c r="B4072" s="4" t="n">
        <f aca="false">(INDEX($B$1:$B$3,$A4072)+B4071)/2</f>
        <v>0.526096034356763</v>
      </c>
      <c r="C4072" s="4" t="n">
        <f aca="false">(INDEX($D$1:$D$3,$A4072)+C4071)/2</f>
        <v>0.404666349839888</v>
      </c>
    </row>
    <row r="4073" customFormat="false" ht="12.75" hidden="false" customHeight="false" outlineLevel="0" collapsed="false">
      <c r="A4073" s="3" t="n">
        <f aca="true">ROUNDDOWN(RAND()*3,0)+1</f>
        <v>1</v>
      </c>
      <c r="B4073" s="4" t="n">
        <f aca="false">(INDEX($B$1:$B$3,$A4073)+B4072)/2</f>
        <v>-0.236951982821618</v>
      </c>
      <c r="C4073" s="4" t="n">
        <f aca="false">(INDEX($D$1:$D$3,$A4073)+C4072)/2</f>
        <v>0.202333174919944</v>
      </c>
    </row>
    <row r="4074" customFormat="false" ht="12.75" hidden="false" customHeight="false" outlineLevel="0" collapsed="false">
      <c r="A4074" s="3" t="n">
        <f aca="true">ROUNDDOWN(RAND()*3,0)+1</f>
        <v>1</v>
      </c>
      <c r="B4074" s="4" t="n">
        <f aca="false">(INDEX($B$1:$B$3,$A4074)+B4073)/2</f>
        <v>-0.618475991410809</v>
      </c>
      <c r="C4074" s="4" t="n">
        <f aca="false">(INDEX($D$1:$D$3,$A4074)+C4073)/2</f>
        <v>0.101166587459972</v>
      </c>
    </row>
    <row r="4075" customFormat="false" ht="12.75" hidden="false" customHeight="false" outlineLevel="0" collapsed="false">
      <c r="A4075" s="3" t="n">
        <f aca="true">ROUNDDOWN(RAND()*3,0)+1</f>
        <v>2</v>
      </c>
      <c r="B4075" s="4" t="n">
        <f aca="false">(INDEX($B$1:$B$3,$A4075)+B4074)/2</f>
        <v>0.190762004294595</v>
      </c>
      <c r="C4075" s="4" t="n">
        <f aca="false">(INDEX($D$1:$D$3,$A4075)+C4074)/2</f>
        <v>0.050583293729986</v>
      </c>
    </row>
    <row r="4076" customFormat="false" ht="12.75" hidden="false" customHeight="false" outlineLevel="0" collapsed="false">
      <c r="A4076" s="3" t="n">
        <f aca="true">ROUNDDOWN(RAND()*3,0)+1</f>
        <v>1</v>
      </c>
      <c r="B4076" s="4" t="n">
        <f aca="false">(INDEX($B$1:$B$3,$A4076)+B4075)/2</f>
        <v>-0.404618997852702</v>
      </c>
      <c r="C4076" s="4" t="n">
        <f aca="false">(INDEX($D$1:$D$3,$A4076)+C4075)/2</f>
        <v>0.025291646864993</v>
      </c>
    </row>
    <row r="4077" customFormat="false" ht="12.75" hidden="false" customHeight="false" outlineLevel="0" collapsed="false">
      <c r="A4077" s="3" t="n">
        <f aca="true">ROUNDDOWN(RAND()*3,0)+1</f>
        <v>1</v>
      </c>
      <c r="B4077" s="4" t="n">
        <f aca="false">(INDEX($B$1:$B$3,$A4077)+B4076)/2</f>
        <v>-0.702309498926351</v>
      </c>
      <c r="C4077" s="4" t="n">
        <f aca="false">(INDEX($D$1:$D$3,$A4077)+C4076)/2</f>
        <v>0.0126458234324965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n">
        <f aca="false">(INDEX($B$1:$B$3,$A4078)+B4077)/2</f>
        <v>-0.351154749463176</v>
      </c>
      <c r="C4078" s="4" t="n">
        <f aca="false">(INDEX($D$1:$D$3,$A4078)+C4077)/2</f>
        <v>0.756322911716248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675577374731588</v>
      </c>
      <c r="C4079" s="4" t="n">
        <f aca="false">(INDEX($D$1:$D$3,$A4079)+C4078)/2</f>
        <v>0.378161455858124</v>
      </c>
    </row>
    <row r="4080" customFormat="false" ht="12.75" hidden="false" customHeight="false" outlineLevel="0" collapsed="false">
      <c r="A4080" s="3" t="n">
        <f aca="true">ROUNDDOWN(RAND()*3,0)+1</f>
        <v>2</v>
      </c>
      <c r="B4080" s="4" t="n">
        <f aca="false">(INDEX($B$1:$B$3,$A4080)+B4079)/2</f>
        <v>0.162211312634206</v>
      </c>
      <c r="C4080" s="4" t="n">
        <f aca="false">(INDEX($D$1:$D$3,$A4080)+C4079)/2</f>
        <v>0.189080727929062</v>
      </c>
    </row>
    <row r="4081" customFormat="false" ht="12.75" hidden="false" customHeight="false" outlineLevel="0" collapsed="false">
      <c r="A4081" s="3" t="n">
        <f aca="true">ROUNDDOWN(RAND()*3,0)+1</f>
        <v>1</v>
      </c>
      <c r="B4081" s="4" t="n">
        <f aca="false">(INDEX($B$1:$B$3,$A4081)+B4080)/2</f>
        <v>-0.418894343682897</v>
      </c>
      <c r="C4081" s="4" t="n">
        <f aca="false">(INDEX($D$1:$D$3,$A4081)+C4080)/2</f>
        <v>0.094540363964531</v>
      </c>
    </row>
    <row r="4082" customFormat="false" ht="12.75" hidden="false" customHeight="false" outlineLevel="0" collapsed="false">
      <c r="A4082" s="3" t="n">
        <f aca="true">ROUNDDOWN(RAND()*3,0)+1</f>
        <v>1</v>
      </c>
      <c r="B4082" s="4" t="n">
        <f aca="false">(INDEX($B$1:$B$3,$A4082)+B4081)/2</f>
        <v>-0.709447171841449</v>
      </c>
      <c r="C4082" s="4" t="n">
        <f aca="false">(INDEX($D$1:$D$3,$A4082)+C4081)/2</f>
        <v>0.0472701819822655</v>
      </c>
    </row>
    <row r="4083" customFormat="false" ht="12.75" hidden="false" customHeight="false" outlineLevel="0" collapsed="false">
      <c r="A4083" s="3" t="n">
        <f aca="true">ROUNDDOWN(RAND()*3,0)+1</f>
        <v>3</v>
      </c>
      <c r="B4083" s="4" t="n">
        <f aca="false">(INDEX($B$1:$B$3,$A4083)+B4082)/2</f>
        <v>-0.354723585920724</v>
      </c>
      <c r="C4083" s="4" t="n">
        <f aca="false">(INDEX($D$1:$D$3,$A4083)+C4082)/2</f>
        <v>0.773635090991133</v>
      </c>
    </row>
    <row r="4084" customFormat="false" ht="12.75" hidden="false" customHeight="false" outlineLevel="0" collapsed="false">
      <c r="A4084" s="3" t="n">
        <f aca="true">ROUNDDOWN(RAND()*3,0)+1</f>
        <v>1</v>
      </c>
      <c r="B4084" s="4" t="n">
        <f aca="false">(INDEX($B$1:$B$3,$A4084)+B4083)/2</f>
        <v>-0.677361792960362</v>
      </c>
      <c r="C4084" s="4" t="n">
        <f aca="false">(INDEX($D$1:$D$3,$A4084)+C4083)/2</f>
        <v>0.386817545495566</v>
      </c>
    </row>
    <row r="4085" customFormat="false" ht="12.75" hidden="false" customHeight="false" outlineLevel="0" collapsed="false">
      <c r="A4085" s="3" t="n">
        <f aca="true">ROUNDDOWN(RAND()*3,0)+1</f>
        <v>3</v>
      </c>
      <c r="B4085" s="4" t="n">
        <f aca="false">(INDEX($B$1:$B$3,$A4085)+B4084)/2</f>
        <v>-0.338680896480181</v>
      </c>
      <c r="C4085" s="4" t="n">
        <f aca="false">(INDEX($D$1:$D$3,$A4085)+C4084)/2</f>
        <v>0.943408772747783</v>
      </c>
    </row>
    <row r="4086" customFormat="false" ht="12.75" hidden="false" customHeight="false" outlineLevel="0" collapsed="false">
      <c r="A4086" s="3" t="n">
        <f aca="true">ROUNDDOWN(RAND()*3,0)+1</f>
        <v>2</v>
      </c>
      <c r="B4086" s="4" t="n">
        <f aca="false">(INDEX($B$1:$B$3,$A4086)+B4085)/2</f>
        <v>0.330659551759909</v>
      </c>
      <c r="C4086" s="4" t="n">
        <f aca="false">(INDEX($D$1:$D$3,$A4086)+C4085)/2</f>
        <v>0.471704386373892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n">
        <f aca="false">(INDEX($B$1:$B$3,$A4087)+B4086)/2</f>
        <v>-0.334670224120045</v>
      </c>
      <c r="C4087" s="4" t="n">
        <f aca="false">(INDEX($D$1:$D$3,$A4087)+C4086)/2</f>
        <v>0.235852193186946</v>
      </c>
    </row>
    <row r="4088" customFormat="false" ht="12.75" hidden="false" customHeight="false" outlineLevel="0" collapsed="false">
      <c r="A4088" s="3" t="n">
        <f aca="true">ROUNDDOWN(RAND()*3,0)+1</f>
        <v>2</v>
      </c>
      <c r="B4088" s="4" t="n">
        <f aca="false">(INDEX($B$1:$B$3,$A4088)+B4087)/2</f>
        <v>0.332664887939977</v>
      </c>
      <c r="C4088" s="4" t="n">
        <f aca="false">(INDEX($D$1:$D$3,$A4088)+C4087)/2</f>
        <v>0.117926096593473</v>
      </c>
    </row>
    <row r="4089" customFormat="false" ht="12.75" hidden="false" customHeight="false" outlineLevel="0" collapsed="false">
      <c r="A4089" s="3" t="n">
        <f aca="true">ROUNDDOWN(RAND()*3,0)+1</f>
        <v>1</v>
      </c>
      <c r="B4089" s="4" t="n">
        <f aca="false">(INDEX($B$1:$B$3,$A4089)+B4088)/2</f>
        <v>-0.333667556030011</v>
      </c>
      <c r="C4089" s="4" t="n">
        <f aca="false">(INDEX($D$1:$D$3,$A4089)+C4088)/2</f>
        <v>0.0589630482967364</v>
      </c>
    </row>
    <row r="4090" customFormat="false" ht="12.75" hidden="false" customHeight="false" outlineLevel="0" collapsed="false">
      <c r="A4090" s="3" t="n">
        <f aca="true">ROUNDDOWN(RAND()*3,0)+1</f>
        <v>1</v>
      </c>
      <c r="B4090" s="4" t="n">
        <f aca="false">(INDEX($B$1:$B$3,$A4090)+B4089)/2</f>
        <v>-0.666833778015006</v>
      </c>
      <c r="C4090" s="4" t="n">
        <f aca="false">(INDEX($D$1:$D$3,$A4090)+C4089)/2</f>
        <v>0.0294815241483682</v>
      </c>
    </row>
    <row r="4091" customFormat="false" ht="12.75" hidden="false" customHeight="false" outlineLevel="0" collapsed="false">
      <c r="A4091" s="3" t="n">
        <f aca="true">ROUNDDOWN(RAND()*3,0)+1</f>
        <v>1</v>
      </c>
      <c r="B4091" s="4" t="n">
        <f aca="false">(INDEX($B$1:$B$3,$A4091)+B4090)/2</f>
        <v>-0.833416889007503</v>
      </c>
      <c r="C4091" s="4" t="n">
        <f aca="false">(INDEX($D$1:$D$3,$A4091)+C4090)/2</f>
        <v>0.0147407620741841</v>
      </c>
    </row>
    <row r="4092" customFormat="false" ht="12.75" hidden="false" customHeight="false" outlineLevel="0" collapsed="false">
      <c r="A4092" s="3" t="n">
        <f aca="true">ROUNDDOWN(RAND()*3,0)+1</f>
        <v>2</v>
      </c>
      <c r="B4092" s="4" t="n">
        <f aca="false">(INDEX($B$1:$B$3,$A4092)+B4091)/2</f>
        <v>0.0832915554962486</v>
      </c>
      <c r="C4092" s="4" t="n">
        <f aca="false">(INDEX($D$1:$D$3,$A4092)+C4091)/2</f>
        <v>0.00737038103709206</v>
      </c>
    </row>
    <row r="4093" customFormat="false" ht="12.75" hidden="false" customHeight="false" outlineLevel="0" collapsed="false">
      <c r="A4093" s="3" t="n">
        <f aca="true">ROUNDDOWN(RAND()*3,0)+1</f>
        <v>2</v>
      </c>
      <c r="B4093" s="4" t="n">
        <f aca="false">(INDEX($B$1:$B$3,$A4093)+B4092)/2</f>
        <v>0.541645777748124</v>
      </c>
      <c r="C4093" s="4" t="n">
        <f aca="false">(INDEX($D$1:$D$3,$A4093)+C4092)/2</f>
        <v>0.00368519051854603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n">
        <f aca="false">(INDEX($B$1:$B$3,$A4094)+B4093)/2</f>
        <v>-0.229177111125938</v>
      </c>
      <c r="C4094" s="4" t="n">
        <f aca="false">(INDEX($D$1:$D$3,$A4094)+C4093)/2</f>
        <v>0.00184259525927301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n">
        <f aca="false">(INDEX($B$1:$B$3,$A4095)+B4094)/2</f>
        <v>-0.614588555562969</v>
      </c>
      <c r="C4095" s="4" t="n">
        <f aca="false">(INDEX($D$1:$D$3,$A4095)+C4094)/2</f>
        <v>0.000921297629636507</v>
      </c>
    </row>
    <row r="4096" customFormat="false" ht="12.75" hidden="false" customHeight="false" outlineLevel="0" collapsed="false">
      <c r="A4096" s="3" t="n">
        <f aca="true">ROUNDDOWN(RAND()*3,0)+1</f>
        <v>2</v>
      </c>
      <c r="B4096" s="4" t="n">
        <f aca="false">(INDEX($B$1:$B$3,$A4096)+B4095)/2</f>
        <v>0.192705722218516</v>
      </c>
      <c r="C4096" s="4" t="n">
        <f aca="false">(INDEX($D$1:$D$3,$A4096)+C4095)/2</f>
        <v>0.000460648814818254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n">
        <f aca="false">(INDEX($B$1:$B$3,$A4097)+B4096)/2</f>
        <v>0.0963528611092578</v>
      </c>
      <c r="C4097" s="4" t="n">
        <f aca="false">(INDEX($D$1:$D$3,$A4097)+C4096)/2</f>
        <v>0.750230324407409</v>
      </c>
    </row>
    <row r="4098" customFormat="false" ht="12.75" hidden="false" customHeight="false" outlineLevel="0" collapsed="false">
      <c r="A4098" s="3" t="n">
        <f aca="true">ROUNDDOWN(RAND()*3,0)+1</f>
        <v>2</v>
      </c>
      <c r="B4098" s="4" t="n">
        <f aca="false">(INDEX($B$1:$B$3,$A4098)+B4097)/2</f>
        <v>0.548176430554629</v>
      </c>
      <c r="C4098" s="4" t="n">
        <f aca="false">(INDEX($D$1:$D$3,$A4098)+C4097)/2</f>
        <v>0.375115162203705</v>
      </c>
    </row>
    <row r="4099" customFormat="false" ht="12.75" hidden="false" customHeight="false" outlineLevel="0" collapsed="false">
      <c r="A4099" s="3" t="n">
        <f aca="true">ROUNDDOWN(RAND()*3,0)+1</f>
        <v>2</v>
      </c>
      <c r="B4099" s="4" t="n">
        <f aca="false">(INDEX($B$1:$B$3,$A4099)+B4098)/2</f>
        <v>0.774088215277314</v>
      </c>
      <c r="C4099" s="4" t="n">
        <f aca="false">(INDEX($D$1:$D$3,$A4099)+C4098)/2</f>
        <v>0.187557581101852</v>
      </c>
    </row>
    <row r="4100" customFormat="false" ht="12.75" hidden="false" customHeight="false" outlineLevel="0" collapsed="false">
      <c r="A4100" s="3" t="n">
        <f aca="true">ROUNDDOWN(RAND()*3,0)+1</f>
        <v>1</v>
      </c>
      <c r="B4100" s="4" t="n">
        <f aca="false">(INDEX($B$1:$B$3,$A4100)+B4099)/2</f>
        <v>-0.112955892361343</v>
      </c>
      <c r="C4100" s="4" t="n">
        <f aca="false">(INDEX($D$1:$D$3,$A4100)+C4099)/2</f>
        <v>0.0937787905509261</v>
      </c>
    </row>
    <row r="4101" customFormat="false" ht="12.75" hidden="false" customHeight="false" outlineLevel="0" collapsed="false">
      <c r="A4101" s="3" t="n">
        <f aca="true">ROUNDDOWN(RAND()*3,0)+1</f>
        <v>3</v>
      </c>
      <c r="B4101" s="4" t="n">
        <f aca="false">(INDEX($B$1:$B$3,$A4101)+B4100)/2</f>
        <v>-0.0564779461806714</v>
      </c>
      <c r="C4101" s="4" t="n">
        <f aca="false">(INDEX($D$1:$D$3,$A4101)+C4100)/2</f>
        <v>0.796889395275463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-0.0282389730903357</v>
      </c>
      <c r="C4102" s="4" t="n">
        <f aca="false">(INDEX($D$1:$D$3,$A4102)+C4101)/2</f>
        <v>1.14844469763773</v>
      </c>
    </row>
    <row r="4103" customFormat="false" ht="12.75" hidden="false" customHeight="false" outlineLevel="0" collapsed="false">
      <c r="A4103" s="3" t="n">
        <f aca="true">ROUNDDOWN(RAND()*3,0)+1</f>
        <v>3</v>
      </c>
      <c r="B4103" s="4" t="n">
        <f aca="false">(INDEX($B$1:$B$3,$A4103)+B4102)/2</f>
        <v>-0.0141194865451678</v>
      </c>
      <c r="C4103" s="4" t="n">
        <f aca="false">(INDEX($D$1:$D$3,$A4103)+C4102)/2</f>
        <v>1.32422234881887</v>
      </c>
    </row>
    <row r="4104" customFormat="false" ht="12.75" hidden="false" customHeight="false" outlineLevel="0" collapsed="false">
      <c r="A4104" s="3" t="n">
        <f aca="true">ROUNDDOWN(RAND()*3,0)+1</f>
        <v>1</v>
      </c>
      <c r="B4104" s="4" t="n">
        <f aca="false">(INDEX($B$1:$B$3,$A4104)+B4103)/2</f>
        <v>-0.507059743272584</v>
      </c>
      <c r="C4104" s="4" t="n">
        <f aca="false">(INDEX($D$1:$D$3,$A4104)+C4103)/2</f>
        <v>0.662111174409433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n">
        <f aca="false">(INDEX($B$1:$B$3,$A4105)+B4104)/2</f>
        <v>-0.253529871636292</v>
      </c>
      <c r="C4105" s="4" t="n">
        <f aca="false">(INDEX($D$1:$D$3,$A4105)+C4104)/2</f>
        <v>1.08105558720472</v>
      </c>
    </row>
    <row r="4106" customFormat="false" ht="12.75" hidden="false" customHeight="false" outlineLevel="0" collapsed="false">
      <c r="A4106" s="3" t="n">
        <f aca="true">ROUNDDOWN(RAND()*3,0)+1</f>
        <v>1</v>
      </c>
      <c r="B4106" s="4" t="n">
        <f aca="false">(INDEX($B$1:$B$3,$A4106)+B4105)/2</f>
        <v>-0.626764935818146</v>
      </c>
      <c r="C4106" s="4" t="n">
        <f aca="false">(INDEX($D$1:$D$3,$A4106)+C4105)/2</f>
        <v>0.540527793602358</v>
      </c>
    </row>
    <row r="4107" customFormat="false" ht="12.75" hidden="false" customHeight="false" outlineLevel="0" collapsed="false">
      <c r="A4107" s="3" t="n">
        <f aca="true">ROUNDDOWN(RAND()*3,0)+1</f>
        <v>3</v>
      </c>
      <c r="B4107" s="4" t="n">
        <f aca="false">(INDEX($B$1:$B$3,$A4107)+B4106)/2</f>
        <v>-0.313382467909073</v>
      </c>
      <c r="C4107" s="4" t="n">
        <f aca="false">(INDEX($D$1:$D$3,$A4107)+C4106)/2</f>
        <v>1.02026389680118</v>
      </c>
    </row>
    <row r="4108" customFormat="false" ht="12.75" hidden="false" customHeight="false" outlineLevel="0" collapsed="false">
      <c r="A4108" s="3" t="n">
        <f aca="true">ROUNDDOWN(RAND()*3,0)+1</f>
        <v>1</v>
      </c>
      <c r="B4108" s="4" t="n">
        <f aca="false">(INDEX($B$1:$B$3,$A4108)+B4107)/2</f>
        <v>-0.656691233954537</v>
      </c>
      <c r="C4108" s="4" t="n">
        <f aca="false">(INDEX($D$1:$D$3,$A4108)+C4107)/2</f>
        <v>0.51013194840059</v>
      </c>
    </row>
    <row r="4109" customFormat="false" ht="12.75" hidden="false" customHeight="false" outlineLevel="0" collapsed="false">
      <c r="A4109" s="3" t="n">
        <f aca="true">ROUNDDOWN(RAND()*3,0)+1</f>
        <v>1</v>
      </c>
      <c r="B4109" s="4" t="n">
        <f aca="false">(INDEX($B$1:$B$3,$A4109)+B4108)/2</f>
        <v>-0.828345616977268</v>
      </c>
      <c r="C4109" s="4" t="n">
        <f aca="false">(INDEX($D$1:$D$3,$A4109)+C4108)/2</f>
        <v>0.255065974200295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n">
        <f aca="false">(INDEX($B$1:$B$3,$A4110)+B4109)/2</f>
        <v>-0.914172808488634</v>
      </c>
      <c r="C4110" s="4" t="n">
        <f aca="false">(INDEX($D$1:$D$3,$A4110)+C4109)/2</f>
        <v>0.127532987100147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0429135957556829</v>
      </c>
      <c r="C4111" s="4" t="n">
        <f aca="false">(INDEX($D$1:$D$3,$A4111)+C4110)/2</f>
        <v>0.0637664935500737</v>
      </c>
    </row>
    <row r="4112" customFormat="false" ht="12.75" hidden="false" customHeight="false" outlineLevel="0" collapsed="false">
      <c r="A4112" s="3" t="n">
        <f aca="true">ROUNDDOWN(RAND()*3,0)+1</f>
        <v>2</v>
      </c>
      <c r="B4112" s="4" t="n">
        <f aca="false">(INDEX($B$1:$B$3,$A4112)+B4111)/2</f>
        <v>0.521456797877842</v>
      </c>
      <c r="C4112" s="4" t="n">
        <f aca="false">(INDEX($D$1:$D$3,$A4112)+C4111)/2</f>
        <v>0.0318832467750368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n">
        <f aca="false">(INDEX($B$1:$B$3,$A4113)+B4112)/2</f>
        <v>-0.239271601061079</v>
      </c>
      <c r="C4113" s="4" t="n">
        <f aca="false">(INDEX($D$1:$D$3,$A4113)+C4112)/2</f>
        <v>0.0159416233875184</v>
      </c>
    </row>
    <row r="4114" customFormat="false" ht="12.75" hidden="false" customHeight="false" outlineLevel="0" collapsed="false">
      <c r="A4114" s="3" t="n">
        <f aca="true">ROUNDDOWN(RAND()*3,0)+1</f>
        <v>3</v>
      </c>
      <c r="B4114" s="4" t="n">
        <f aca="false">(INDEX($B$1:$B$3,$A4114)+B4113)/2</f>
        <v>-0.11963580053054</v>
      </c>
      <c r="C4114" s="4" t="n">
        <f aca="false">(INDEX($D$1:$D$3,$A4114)+C4113)/2</f>
        <v>0.757970811693759</v>
      </c>
    </row>
    <row r="4115" customFormat="false" ht="12.75" hidden="false" customHeight="false" outlineLevel="0" collapsed="false">
      <c r="A4115" s="3" t="n">
        <f aca="true">ROUNDDOWN(RAND()*3,0)+1</f>
        <v>3</v>
      </c>
      <c r="B4115" s="4" t="n">
        <f aca="false">(INDEX($B$1:$B$3,$A4115)+B4114)/2</f>
        <v>-0.0598179002652698</v>
      </c>
      <c r="C4115" s="4" t="n">
        <f aca="false">(INDEX($D$1:$D$3,$A4115)+C4114)/2</f>
        <v>1.12898540584688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n">
        <f aca="false">(INDEX($B$1:$B$3,$A4116)+B4115)/2</f>
        <v>0.470091049867365</v>
      </c>
      <c r="C4116" s="4" t="n">
        <f aca="false">(INDEX($D$1:$D$3,$A4116)+C4115)/2</f>
        <v>0.56449270292344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n">
        <f aca="false">(INDEX($B$1:$B$3,$A4117)+B4116)/2</f>
        <v>-0.264954475066317</v>
      </c>
      <c r="C4117" s="4" t="n">
        <f aca="false">(INDEX($D$1:$D$3,$A4117)+C4116)/2</f>
        <v>0.28224635146172</v>
      </c>
    </row>
    <row r="4118" customFormat="false" ht="12.75" hidden="false" customHeight="false" outlineLevel="0" collapsed="false">
      <c r="A4118" s="3" t="n">
        <f aca="true">ROUNDDOWN(RAND()*3,0)+1</f>
        <v>1</v>
      </c>
      <c r="B4118" s="4" t="n">
        <f aca="false">(INDEX($B$1:$B$3,$A4118)+B4117)/2</f>
        <v>-0.632477237533159</v>
      </c>
      <c r="C4118" s="4" t="n">
        <f aca="false">(INDEX($D$1:$D$3,$A4118)+C4117)/2</f>
        <v>0.14112317573086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n">
        <f aca="false">(INDEX($B$1:$B$3,$A4119)+B4118)/2</f>
        <v>0.183761381233421</v>
      </c>
      <c r="C4119" s="4" t="n">
        <f aca="false">(INDEX($D$1:$D$3,$A4119)+C4118)/2</f>
        <v>0.07056158786543</v>
      </c>
    </row>
    <row r="4120" customFormat="false" ht="12.75" hidden="false" customHeight="false" outlineLevel="0" collapsed="false">
      <c r="A4120" s="3" t="n">
        <f aca="true">ROUNDDOWN(RAND()*3,0)+1</f>
        <v>1</v>
      </c>
      <c r="B4120" s="4" t="n">
        <f aca="false">(INDEX($B$1:$B$3,$A4120)+B4119)/2</f>
        <v>-0.40811930938329</v>
      </c>
      <c r="C4120" s="4" t="n">
        <f aca="false">(INDEX($D$1:$D$3,$A4120)+C4119)/2</f>
        <v>0.035280793932715</v>
      </c>
    </row>
    <row r="4121" customFormat="false" ht="12.75" hidden="false" customHeight="false" outlineLevel="0" collapsed="false">
      <c r="A4121" s="3" t="n">
        <f aca="true">ROUNDDOWN(RAND()*3,0)+1</f>
        <v>3</v>
      </c>
      <c r="B4121" s="4" t="n">
        <f aca="false">(INDEX($B$1:$B$3,$A4121)+B4120)/2</f>
        <v>-0.204059654691645</v>
      </c>
      <c r="C4121" s="4" t="n">
        <f aca="false">(INDEX($D$1:$D$3,$A4121)+C4120)/2</f>
        <v>0.767640396966357</v>
      </c>
    </row>
    <row r="4122" customFormat="false" ht="12.75" hidden="false" customHeight="false" outlineLevel="0" collapsed="false">
      <c r="A4122" s="3" t="n">
        <f aca="true">ROUNDDOWN(RAND()*3,0)+1</f>
        <v>3</v>
      </c>
      <c r="B4122" s="4" t="n">
        <f aca="false">(INDEX($B$1:$B$3,$A4122)+B4121)/2</f>
        <v>-0.102029827345822</v>
      </c>
      <c r="C4122" s="4" t="n">
        <f aca="false">(INDEX($D$1:$D$3,$A4122)+C4121)/2</f>
        <v>1.13382019848318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551014913672911</v>
      </c>
      <c r="C4123" s="4" t="n">
        <f aca="false">(INDEX($D$1:$D$3,$A4123)+C4122)/2</f>
        <v>0.566910099241589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n">
        <f aca="false">(INDEX($B$1:$B$3,$A4124)+B4123)/2</f>
        <v>-0.275507456836456</v>
      </c>
      <c r="C4124" s="4" t="n">
        <f aca="false">(INDEX($D$1:$D$3,$A4124)+C4123)/2</f>
        <v>1.03345504962079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n">
        <f aca="false">(INDEX($B$1:$B$3,$A4125)+B4124)/2</f>
        <v>0.362246271581772</v>
      </c>
      <c r="C4125" s="4" t="n">
        <f aca="false">(INDEX($D$1:$D$3,$A4125)+C4124)/2</f>
        <v>0.516727524810397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n">
        <f aca="false">(INDEX($B$1:$B$3,$A4126)+B4125)/2</f>
        <v>0.681123135790886</v>
      </c>
      <c r="C4126" s="4" t="n">
        <f aca="false">(INDEX($D$1:$D$3,$A4126)+C4125)/2</f>
        <v>0.258363762405199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n">
        <f aca="false">(INDEX($B$1:$B$3,$A4127)+B4126)/2</f>
        <v>0.340561567895443</v>
      </c>
      <c r="C4127" s="4" t="n">
        <f aca="false">(INDEX($D$1:$D$3,$A4127)+C4126)/2</f>
        <v>0.879181881202599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n">
        <f aca="false">(INDEX($B$1:$B$3,$A4128)+B4127)/2</f>
        <v>0.170280783947722</v>
      </c>
      <c r="C4128" s="4" t="n">
        <f aca="false">(INDEX($D$1:$D$3,$A4128)+C4127)/2</f>
        <v>1.1895909406013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n">
        <f aca="false">(INDEX($B$1:$B$3,$A4129)+B4128)/2</f>
        <v>0.0851403919738608</v>
      </c>
      <c r="C4129" s="4" t="n">
        <f aca="false">(INDEX($D$1:$D$3,$A4129)+C4128)/2</f>
        <v>1.34479547030065</v>
      </c>
    </row>
    <row r="4130" customFormat="false" ht="12.75" hidden="false" customHeight="false" outlineLevel="0" collapsed="false">
      <c r="A4130" s="3" t="n">
        <f aca="true">ROUNDDOWN(RAND()*3,0)+1</f>
        <v>3</v>
      </c>
      <c r="B4130" s="4" t="n">
        <f aca="false">(INDEX($B$1:$B$3,$A4130)+B4129)/2</f>
        <v>0.0425701959869304</v>
      </c>
      <c r="C4130" s="4" t="n">
        <f aca="false">(INDEX($D$1:$D$3,$A4130)+C4129)/2</f>
        <v>1.42239773515033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n">
        <f aca="false">(INDEX($B$1:$B$3,$A4131)+B4130)/2</f>
        <v>-0.478714902006535</v>
      </c>
      <c r="C4131" s="4" t="n">
        <f aca="false">(INDEX($D$1:$D$3,$A4131)+C4130)/2</f>
        <v>0.711198867575163</v>
      </c>
    </row>
    <row r="4132" customFormat="false" ht="12.75" hidden="false" customHeight="false" outlineLevel="0" collapsed="false">
      <c r="A4132" s="3" t="n">
        <f aca="true">ROUNDDOWN(RAND()*3,0)+1</f>
        <v>1</v>
      </c>
      <c r="B4132" s="4" t="n">
        <f aca="false">(INDEX($B$1:$B$3,$A4132)+B4131)/2</f>
        <v>-0.739357451003267</v>
      </c>
      <c r="C4132" s="4" t="n">
        <f aca="false">(INDEX($D$1:$D$3,$A4132)+C4131)/2</f>
        <v>0.355599433787581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n">
        <f aca="false">(INDEX($B$1:$B$3,$A4133)+B4132)/2</f>
        <v>-0.869678725501634</v>
      </c>
      <c r="C4133" s="4" t="n">
        <f aca="false">(INDEX($D$1:$D$3,$A4133)+C4132)/2</f>
        <v>0.177799716893791</v>
      </c>
    </row>
    <row r="4134" customFormat="false" ht="12.75" hidden="false" customHeight="false" outlineLevel="0" collapsed="false">
      <c r="A4134" s="3" t="n">
        <f aca="true">ROUNDDOWN(RAND()*3,0)+1</f>
        <v>1</v>
      </c>
      <c r="B4134" s="4" t="n">
        <f aca="false">(INDEX($B$1:$B$3,$A4134)+B4133)/2</f>
        <v>-0.934839362750817</v>
      </c>
      <c r="C4134" s="4" t="n">
        <f aca="false">(INDEX($D$1:$D$3,$A4134)+C4133)/2</f>
        <v>0.0888998584468953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n">
        <f aca="false">(INDEX($B$1:$B$3,$A4135)+B4134)/2</f>
        <v>0.0325803186245915</v>
      </c>
      <c r="C4135" s="4" t="n">
        <f aca="false">(INDEX($D$1:$D$3,$A4135)+C4134)/2</f>
        <v>0.0444499292234477</v>
      </c>
    </row>
    <row r="4136" customFormat="false" ht="12.75" hidden="false" customHeight="false" outlineLevel="0" collapsed="false">
      <c r="A4136" s="3" t="n">
        <f aca="true">ROUNDDOWN(RAND()*3,0)+1</f>
        <v>2</v>
      </c>
      <c r="B4136" s="4" t="n">
        <f aca="false">(INDEX($B$1:$B$3,$A4136)+B4135)/2</f>
        <v>0.516290159312296</v>
      </c>
      <c r="C4136" s="4" t="n">
        <f aca="false">(INDEX($D$1:$D$3,$A4136)+C4135)/2</f>
        <v>0.0222249646117238</v>
      </c>
    </row>
    <row r="4137" customFormat="false" ht="12.75" hidden="false" customHeight="false" outlineLevel="0" collapsed="false">
      <c r="A4137" s="3" t="n">
        <f aca="true">ROUNDDOWN(RAND()*3,0)+1</f>
        <v>1</v>
      </c>
      <c r="B4137" s="4" t="n">
        <f aca="false">(INDEX($B$1:$B$3,$A4137)+B4136)/2</f>
        <v>-0.241854920343852</v>
      </c>
      <c r="C4137" s="4" t="n">
        <f aca="false">(INDEX($D$1:$D$3,$A4137)+C4136)/2</f>
        <v>0.0111124823058619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n">
        <f aca="false">(INDEX($B$1:$B$3,$A4138)+B4137)/2</f>
        <v>-0.620927460171926</v>
      </c>
      <c r="C4138" s="4" t="n">
        <f aca="false">(INDEX($D$1:$D$3,$A4138)+C4137)/2</f>
        <v>0.00555624115293096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n">
        <f aca="false">(INDEX($B$1:$B$3,$A4139)+B4138)/2</f>
        <v>-0.810463730085963</v>
      </c>
      <c r="C4139" s="4" t="n">
        <f aca="false">(INDEX($D$1:$D$3,$A4139)+C4138)/2</f>
        <v>0.00277812057646548</v>
      </c>
    </row>
    <row r="4140" customFormat="false" ht="12.75" hidden="false" customHeight="false" outlineLevel="0" collapsed="false">
      <c r="A4140" s="3" t="n">
        <f aca="true">ROUNDDOWN(RAND()*3,0)+1</f>
        <v>3</v>
      </c>
      <c r="B4140" s="4" t="n">
        <f aca="false">(INDEX($B$1:$B$3,$A4140)+B4139)/2</f>
        <v>-0.405231865042982</v>
      </c>
      <c r="C4140" s="4" t="n">
        <f aca="false">(INDEX($D$1:$D$3,$A4140)+C4139)/2</f>
        <v>0.751389060288233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n">
        <f aca="false">(INDEX($B$1:$B$3,$A4141)+B4140)/2</f>
        <v>-0.202615932521491</v>
      </c>
      <c r="C4141" s="4" t="n">
        <f aca="false">(INDEX($D$1:$D$3,$A4141)+C4140)/2</f>
        <v>1.12569453014412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n">
        <f aca="false">(INDEX($B$1:$B$3,$A4142)+B4141)/2</f>
        <v>-0.601307966260745</v>
      </c>
      <c r="C4142" s="4" t="n">
        <f aca="false">(INDEX($D$1:$D$3,$A4142)+C4141)/2</f>
        <v>0.562847265072058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-0.300653983130373</v>
      </c>
      <c r="C4143" s="4" t="n">
        <f aca="false">(INDEX($D$1:$D$3,$A4143)+C4142)/2</f>
        <v>1.03142363253603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n">
        <f aca="false">(INDEX($B$1:$B$3,$A4144)+B4143)/2</f>
        <v>0.349673008434814</v>
      </c>
      <c r="C4144" s="4" t="n">
        <f aca="false">(INDEX($D$1:$D$3,$A4144)+C4143)/2</f>
        <v>0.515711816268015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n">
        <f aca="false">(INDEX($B$1:$B$3,$A4145)+B4144)/2</f>
        <v>0.174836504217407</v>
      </c>
      <c r="C4145" s="4" t="n">
        <f aca="false">(INDEX($D$1:$D$3,$A4145)+C4144)/2</f>
        <v>1.00785590813401</v>
      </c>
    </row>
    <row r="4146" customFormat="false" ht="12.75" hidden="false" customHeight="false" outlineLevel="0" collapsed="false">
      <c r="A4146" s="3" t="n">
        <f aca="true">ROUNDDOWN(RAND()*3,0)+1</f>
        <v>2</v>
      </c>
      <c r="B4146" s="4" t="n">
        <f aca="false">(INDEX($B$1:$B$3,$A4146)+B4145)/2</f>
        <v>0.587418252108704</v>
      </c>
      <c r="C4146" s="4" t="n">
        <f aca="false">(INDEX($D$1:$D$3,$A4146)+C4145)/2</f>
        <v>0.503927954067004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n">
        <f aca="false">(INDEX($B$1:$B$3,$A4147)+B4146)/2</f>
        <v>-0.206290873945648</v>
      </c>
      <c r="C4147" s="4" t="n">
        <f aca="false">(INDEX($D$1:$D$3,$A4147)+C4146)/2</f>
        <v>0.251963977033502</v>
      </c>
    </row>
    <row r="4148" customFormat="false" ht="12.75" hidden="false" customHeight="false" outlineLevel="0" collapsed="false">
      <c r="A4148" s="3" t="n">
        <f aca="true">ROUNDDOWN(RAND()*3,0)+1</f>
        <v>1</v>
      </c>
      <c r="B4148" s="4" t="n">
        <f aca="false">(INDEX($B$1:$B$3,$A4148)+B4147)/2</f>
        <v>-0.603145436972824</v>
      </c>
      <c r="C4148" s="4" t="n">
        <f aca="false">(INDEX($D$1:$D$3,$A4148)+C4147)/2</f>
        <v>0.125981988516751</v>
      </c>
    </row>
    <row r="4149" customFormat="false" ht="12.75" hidden="false" customHeight="false" outlineLevel="0" collapsed="false">
      <c r="A4149" s="3" t="n">
        <f aca="true">ROUNDDOWN(RAND()*3,0)+1</f>
        <v>3</v>
      </c>
      <c r="B4149" s="4" t="n">
        <f aca="false">(INDEX($B$1:$B$3,$A4149)+B4148)/2</f>
        <v>-0.301572718486412</v>
      </c>
      <c r="C4149" s="4" t="n">
        <f aca="false">(INDEX($D$1:$D$3,$A4149)+C4148)/2</f>
        <v>0.812990994258376</v>
      </c>
    </row>
    <row r="4150" customFormat="false" ht="12.75" hidden="false" customHeight="false" outlineLevel="0" collapsed="false">
      <c r="A4150" s="3" t="n">
        <f aca="true">ROUNDDOWN(RAND()*3,0)+1</f>
        <v>1</v>
      </c>
      <c r="B4150" s="4" t="n">
        <f aca="false">(INDEX($B$1:$B$3,$A4150)+B4149)/2</f>
        <v>-0.650786359243206</v>
      </c>
      <c r="C4150" s="4" t="n">
        <f aca="false">(INDEX($D$1:$D$3,$A4150)+C4149)/2</f>
        <v>0.406495497129188</v>
      </c>
    </row>
    <row r="4151" customFormat="false" ht="12.75" hidden="false" customHeight="false" outlineLevel="0" collapsed="false">
      <c r="A4151" s="3" t="n">
        <f aca="true">ROUNDDOWN(RAND()*3,0)+1</f>
        <v>2</v>
      </c>
      <c r="B4151" s="4" t="n">
        <f aca="false">(INDEX($B$1:$B$3,$A4151)+B4150)/2</f>
        <v>0.174606820378397</v>
      </c>
      <c r="C4151" s="4" t="n">
        <f aca="false">(INDEX($D$1:$D$3,$A4151)+C4150)/2</f>
        <v>0.203247748564594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n">
        <f aca="false">(INDEX($B$1:$B$3,$A4152)+B4151)/2</f>
        <v>-0.412696589810802</v>
      </c>
      <c r="C4152" s="4" t="n">
        <f aca="false">(INDEX($D$1:$D$3,$A4152)+C4151)/2</f>
        <v>0.101623874282297</v>
      </c>
    </row>
    <row r="4153" customFormat="false" ht="12.75" hidden="false" customHeight="false" outlineLevel="0" collapsed="false">
      <c r="A4153" s="3" t="n">
        <f aca="true">ROUNDDOWN(RAND()*3,0)+1</f>
        <v>2</v>
      </c>
      <c r="B4153" s="4" t="n">
        <f aca="false">(INDEX($B$1:$B$3,$A4153)+B4152)/2</f>
        <v>0.293651705094599</v>
      </c>
      <c r="C4153" s="4" t="n">
        <f aca="false">(INDEX($D$1:$D$3,$A4153)+C4152)/2</f>
        <v>0.0508119371411485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n">
        <f aca="false">(INDEX($B$1:$B$3,$A4154)+B4153)/2</f>
        <v>0.1468258525473</v>
      </c>
      <c r="C4154" s="4" t="n">
        <f aca="false">(INDEX($D$1:$D$3,$A4154)+C4153)/2</f>
        <v>0.775405968570574</v>
      </c>
    </row>
    <row r="4155" customFormat="false" ht="12.75" hidden="false" customHeight="false" outlineLevel="0" collapsed="false">
      <c r="A4155" s="3" t="n">
        <f aca="true">ROUNDDOWN(RAND()*3,0)+1</f>
        <v>1</v>
      </c>
      <c r="B4155" s="4" t="n">
        <f aca="false">(INDEX($B$1:$B$3,$A4155)+B4154)/2</f>
        <v>-0.42658707372635</v>
      </c>
      <c r="C4155" s="4" t="n">
        <f aca="false">(INDEX($D$1:$D$3,$A4155)+C4154)/2</f>
        <v>0.387702984285287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-0.213293536863175</v>
      </c>
      <c r="C4156" s="4" t="n">
        <f aca="false">(INDEX($D$1:$D$3,$A4156)+C4155)/2</f>
        <v>0.943851492142644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n">
        <f aca="false">(INDEX($B$1:$B$3,$A4157)+B4156)/2</f>
        <v>-0.606646768431588</v>
      </c>
      <c r="C4157" s="4" t="n">
        <f aca="false">(INDEX($D$1:$D$3,$A4157)+C4156)/2</f>
        <v>0.471925746071322</v>
      </c>
    </row>
    <row r="4158" customFormat="false" ht="12.75" hidden="false" customHeight="false" outlineLevel="0" collapsed="false">
      <c r="A4158" s="3" t="n">
        <f aca="true">ROUNDDOWN(RAND()*3,0)+1</f>
        <v>2</v>
      </c>
      <c r="B4158" s="4" t="n">
        <f aca="false">(INDEX($B$1:$B$3,$A4158)+B4157)/2</f>
        <v>0.196676615784206</v>
      </c>
      <c r="C4158" s="4" t="n">
        <f aca="false">(INDEX($D$1:$D$3,$A4158)+C4157)/2</f>
        <v>0.235962873035661</v>
      </c>
    </row>
    <row r="4159" customFormat="false" ht="12.75" hidden="false" customHeight="false" outlineLevel="0" collapsed="false">
      <c r="A4159" s="3" t="n">
        <f aca="true">ROUNDDOWN(RAND()*3,0)+1</f>
        <v>1</v>
      </c>
      <c r="B4159" s="4" t="n">
        <f aca="false">(INDEX($B$1:$B$3,$A4159)+B4158)/2</f>
        <v>-0.401661692107897</v>
      </c>
      <c r="C4159" s="4" t="n">
        <f aca="false">(INDEX($D$1:$D$3,$A4159)+C4158)/2</f>
        <v>0.11798143651783</v>
      </c>
    </row>
    <row r="4160" customFormat="false" ht="12.75" hidden="false" customHeight="false" outlineLevel="0" collapsed="false">
      <c r="A4160" s="3" t="n">
        <f aca="true">ROUNDDOWN(RAND()*3,0)+1</f>
        <v>1</v>
      </c>
      <c r="B4160" s="4" t="n">
        <f aca="false">(INDEX($B$1:$B$3,$A4160)+B4159)/2</f>
        <v>-0.700830846053948</v>
      </c>
      <c r="C4160" s="4" t="n">
        <f aca="false">(INDEX($D$1:$D$3,$A4160)+C4159)/2</f>
        <v>0.0589907182589152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n">
        <f aca="false">(INDEX($B$1:$B$3,$A4161)+B4160)/2</f>
        <v>-0.350415423026974</v>
      </c>
      <c r="C4161" s="4" t="n">
        <f aca="false">(INDEX($D$1:$D$3,$A4161)+C4160)/2</f>
        <v>0.779495359129458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n">
        <f aca="false">(INDEX($B$1:$B$3,$A4162)+B4161)/2</f>
        <v>-0.175207711513487</v>
      </c>
      <c r="C4162" s="4" t="n">
        <f aca="false">(INDEX($D$1:$D$3,$A4162)+C4161)/2</f>
        <v>1.13974767956473</v>
      </c>
    </row>
    <row r="4163" customFormat="false" ht="12.75" hidden="false" customHeight="false" outlineLevel="0" collapsed="false">
      <c r="A4163" s="3" t="n">
        <f aca="true">ROUNDDOWN(RAND()*3,0)+1</f>
        <v>1</v>
      </c>
      <c r="B4163" s="4" t="n">
        <f aca="false">(INDEX($B$1:$B$3,$A4163)+B4162)/2</f>
        <v>-0.587603855756744</v>
      </c>
      <c r="C4163" s="4" t="n">
        <f aca="false">(INDEX($D$1:$D$3,$A4163)+C4162)/2</f>
        <v>0.569873839782364</v>
      </c>
    </row>
    <row r="4164" customFormat="false" ht="12.75" hidden="false" customHeight="false" outlineLevel="0" collapsed="false">
      <c r="A4164" s="3" t="n">
        <f aca="true">ROUNDDOWN(RAND()*3,0)+1</f>
        <v>2</v>
      </c>
      <c r="B4164" s="4" t="n">
        <f aca="false">(INDEX($B$1:$B$3,$A4164)+B4163)/2</f>
        <v>0.206198072121628</v>
      </c>
      <c r="C4164" s="4" t="n">
        <f aca="false">(INDEX($D$1:$D$3,$A4164)+C4163)/2</f>
        <v>0.284936919891182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n">
        <f aca="false">(INDEX($B$1:$B$3,$A4165)+B4164)/2</f>
        <v>0.103099036060814</v>
      </c>
      <c r="C4165" s="4" t="n">
        <f aca="false">(INDEX($D$1:$D$3,$A4165)+C4164)/2</f>
        <v>0.892468459945591</v>
      </c>
    </row>
    <row r="4166" customFormat="false" ht="12.75" hidden="false" customHeight="false" outlineLevel="0" collapsed="false">
      <c r="A4166" s="3" t="n">
        <f aca="true">ROUNDDOWN(RAND()*3,0)+1</f>
        <v>3</v>
      </c>
      <c r="B4166" s="4" t="n">
        <f aca="false">(INDEX($B$1:$B$3,$A4166)+B4165)/2</f>
        <v>0.0515495180304071</v>
      </c>
      <c r="C4166" s="4" t="n">
        <f aca="false">(INDEX($D$1:$D$3,$A4166)+C4165)/2</f>
        <v>1.1962342299728</v>
      </c>
    </row>
    <row r="4167" customFormat="false" ht="12.75" hidden="false" customHeight="false" outlineLevel="0" collapsed="false">
      <c r="A4167" s="3" t="n">
        <f aca="true">ROUNDDOWN(RAND()*3,0)+1</f>
        <v>2</v>
      </c>
      <c r="B4167" s="4" t="n">
        <f aca="false">(INDEX($B$1:$B$3,$A4167)+B4166)/2</f>
        <v>0.525774759015204</v>
      </c>
      <c r="C4167" s="4" t="n">
        <f aca="false">(INDEX($D$1:$D$3,$A4167)+C4166)/2</f>
        <v>0.598117114986398</v>
      </c>
    </row>
    <row r="4168" customFormat="false" ht="12.75" hidden="false" customHeight="false" outlineLevel="0" collapsed="false">
      <c r="A4168" s="3" t="n">
        <f aca="true">ROUNDDOWN(RAND()*3,0)+1</f>
        <v>2</v>
      </c>
      <c r="B4168" s="4" t="n">
        <f aca="false">(INDEX($B$1:$B$3,$A4168)+B4167)/2</f>
        <v>0.762887379507602</v>
      </c>
      <c r="C4168" s="4" t="n">
        <f aca="false">(INDEX($D$1:$D$3,$A4168)+C4167)/2</f>
        <v>0.299058557493199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n">
        <f aca="false">(INDEX($B$1:$B$3,$A4169)+B4168)/2</f>
        <v>0.881443689753801</v>
      </c>
      <c r="C4169" s="4" t="n">
        <f aca="false">(INDEX($D$1:$D$3,$A4169)+C4168)/2</f>
        <v>0.149529278746599</v>
      </c>
    </row>
    <row r="4170" customFormat="false" ht="12.75" hidden="false" customHeight="false" outlineLevel="0" collapsed="false">
      <c r="A4170" s="3" t="n">
        <f aca="true">ROUNDDOWN(RAND()*3,0)+1</f>
        <v>2</v>
      </c>
      <c r="B4170" s="4" t="n">
        <f aca="false">(INDEX($B$1:$B$3,$A4170)+B4169)/2</f>
        <v>0.940721844876901</v>
      </c>
      <c r="C4170" s="4" t="n">
        <f aca="false">(INDEX($D$1:$D$3,$A4170)+C4169)/2</f>
        <v>0.0747646393732997</v>
      </c>
    </row>
    <row r="4171" customFormat="false" ht="12.75" hidden="false" customHeight="false" outlineLevel="0" collapsed="false">
      <c r="A4171" s="3" t="n">
        <f aca="true">ROUNDDOWN(RAND()*3,0)+1</f>
        <v>2</v>
      </c>
      <c r="B4171" s="4" t="n">
        <f aca="false">(INDEX($B$1:$B$3,$A4171)+B4170)/2</f>
        <v>0.97036092243845</v>
      </c>
      <c r="C4171" s="4" t="n">
        <f aca="false">(INDEX($D$1:$D$3,$A4171)+C4170)/2</f>
        <v>0.0373823196866499</v>
      </c>
    </row>
    <row r="4172" customFormat="false" ht="12.75" hidden="false" customHeight="false" outlineLevel="0" collapsed="false">
      <c r="A4172" s="3" t="n">
        <f aca="true">ROUNDDOWN(RAND()*3,0)+1</f>
        <v>2</v>
      </c>
      <c r="B4172" s="4" t="n">
        <f aca="false">(INDEX($B$1:$B$3,$A4172)+B4171)/2</f>
        <v>0.985180461219225</v>
      </c>
      <c r="C4172" s="4" t="n">
        <f aca="false">(INDEX($D$1:$D$3,$A4172)+C4171)/2</f>
        <v>0.0186911598433249</v>
      </c>
    </row>
    <row r="4173" customFormat="false" ht="12.75" hidden="false" customHeight="false" outlineLevel="0" collapsed="false">
      <c r="A4173" s="3" t="n">
        <f aca="true">ROUNDDOWN(RAND()*3,0)+1</f>
        <v>1</v>
      </c>
      <c r="B4173" s="4" t="n">
        <f aca="false">(INDEX($B$1:$B$3,$A4173)+B4172)/2</f>
        <v>-0.00740976939038746</v>
      </c>
      <c r="C4173" s="4" t="n">
        <f aca="false">(INDEX($D$1:$D$3,$A4173)+C4172)/2</f>
        <v>0.00934557992166247</v>
      </c>
    </row>
    <row r="4174" customFormat="false" ht="12.75" hidden="false" customHeight="false" outlineLevel="0" collapsed="false">
      <c r="A4174" s="3" t="n">
        <f aca="true">ROUNDDOWN(RAND()*3,0)+1</f>
        <v>2</v>
      </c>
      <c r="B4174" s="4" t="n">
        <f aca="false">(INDEX($B$1:$B$3,$A4174)+B4173)/2</f>
        <v>0.496295115304806</v>
      </c>
      <c r="C4174" s="4" t="n">
        <f aca="false">(INDEX($D$1:$D$3,$A4174)+C4173)/2</f>
        <v>0.00467278996083123</v>
      </c>
    </row>
    <row r="4175" customFormat="false" ht="12.75" hidden="false" customHeight="false" outlineLevel="0" collapsed="false">
      <c r="A4175" s="3" t="n">
        <f aca="true">ROUNDDOWN(RAND()*3,0)+1</f>
        <v>1</v>
      </c>
      <c r="B4175" s="4" t="n">
        <f aca="false">(INDEX($B$1:$B$3,$A4175)+B4174)/2</f>
        <v>-0.251852442347597</v>
      </c>
      <c r="C4175" s="4" t="n">
        <f aca="false">(INDEX($D$1:$D$3,$A4175)+C4174)/2</f>
        <v>0.00233639498041562</v>
      </c>
    </row>
    <row r="4176" customFormat="false" ht="12.75" hidden="false" customHeight="false" outlineLevel="0" collapsed="false">
      <c r="A4176" s="3" t="n">
        <f aca="true">ROUNDDOWN(RAND()*3,0)+1</f>
        <v>1</v>
      </c>
      <c r="B4176" s="4" t="n">
        <f aca="false">(INDEX($B$1:$B$3,$A4176)+B4175)/2</f>
        <v>-0.625926221173798</v>
      </c>
      <c r="C4176" s="4" t="n">
        <f aca="false">(INDEX($D$1:$D$3,$A4176)+C4175)/2</f>
        <v>0.00116819749020781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n">
        <f aca="false">(INDEX($B$1:$B$3,$A4177)+B4176)/2</f>
        <v>-0.312963110586899</v>
      </c>
      <c r="C4177" s="4" t="n">
        <f aca="false">(INDEX($D$1:$D$3,$A4177)+C4176)/2</f>
        <v>0.750584098745104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n">
        <f aca="false">(INDEX($B$1:$B$3,$A4178)+B4177)/2</f>
        <v>0.34351844470655</v>
      </c>
      <c r="C4178" s="4" t="n">
        <f aca="false">(INDEX($D$1:$D$3,$A4178)+C4177)/2</f>
        <v>0.375292049372552</v>
      </c>
    </row>
    <row r="4179" customFormat="false" ht="12.75" hidden="false" customHeight="false" outlineLevel="0" collapsed="false">
      <c r="A4179" s="3" t="n">
        <f aca="true">ROUNDDOWN(RAND()*3,0)+1</f>
        <v>3</v>
      </c>
      <c r="B4179" s="4" t="n">
        <f aca="false">(INDEX($B$1:$B$3,$A4179)+B4178)/2</f>
        <v>0.171759222353275</v>
      </c>
      <c r="C4179" s="4" t="n">
        <f aca="false">(INDEX($D$1:$D$3,$A4179)+C4178)/2</f>
        <v>0.937646024686276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n">
        <f aca="false">(INDEX($B$1:$B$3,$A4180)+B4179)/2</f>
        <v>0.0858796111766376</v>
      </c>
      <c r="C4180" s="4" t="n">
        <f aca="false">(INDEX($D$1:$D$3,$A4180)+C4179)/2</f>
        <v>1.21882301234314</v>
      </c>
    </row>
    <row r="4181" customFormat="false" ht="12.75" hidden="false" customHeight="false" outlineLevel="0" collapsed="false">
      <c r="A4181" s="3" t="n">
        <f aca="true">ROUNDDOWN(RAND()*3,0)+1</f>
        <v>2</v>
      </c>
      <c r="B4181" s="4" t="n">
        <f aca="false">(INDEX($B$1:$B$3,$A4181)+B4180)/2</f>
        <v>0.542939805588319</v>
      </c>
      <c r="C4181" s="4" t="n">
        <f aca="false">(INDEX($D$1:$D$3,$A4181)+C4180)/2</f>
        <v>0.609411506171569</v>
      </c>
    </row>
    <row r="4182" customFormat="false" ht="12.75" hidden="false" customHeight="false" outlineLevel="0" collapsed="false">
      <c r="A4182" s="3" t="n">
        <f aca="true">ROUNDDOWN(RAND()*3,0)+1</f>
        <v>2</v>
      </c>
      <c r="B4182" s="4" t="n">
        <f aca="false">(INDEX($B$1:$B$3,$A4182)+B4181)/2</f>
        <v>0.771469902794159</v>
      </c>
      <c r="C4182" s="4" t="n">
        <f aca="false">(INDEX($D$1:$D$3,$A4182)+C4181)/2</f>
        <v>0.304705753085785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n">
        <f aca="false">(INDEX($B$1:$B$3,$A4183)+B4182)/2</f>
        <v>0.88573495139708</v>
      </c>
      <c r="C4183" s="4" t="n">
        <f aca="false">(INDEX($D$1:$D$3,$A4183)+C4182)/2</f>
        <v>0.152352876542892</v>
      </c>
    </row>
    <row r="4184" customFormat="false" ht="12.75" hidden="false" customHeight="false" outlineLevel="0" collapsed="false">
      <c r="A4184" s="3" t="n">
        <f aca="true">ROUNDDOWN(RAND()*3,0)+1</f>
        <v>1</v>
      </c>
      <c r="B4184" s="4" t="n">
        <f aca="false">(INDEX($B$1:$B$3,$A4184)+B4183)/2</f>
        <v>-0.0571325243014602</v>
      </c>
      <c r="C4184" s="4" t="n">
        <f aca="false">(INDEX($D$1:$D$3,$A4184)+C4183)/2</f>
        <v>0.0761764382714461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n">
        <f aca="false">(INDEX($B$1:$B$3,$A4185)+B4184)/2</f>
        <v>-0.0285662621507301</v>
      </c>
      <c r="C4185" s="4" t="n">
        <f aca="false">(INDEX($D$1:$D$3,$A4185)+C4184)/2</f>
        <v>0.788088219135723</v>
      </c>
    </row>
    <row r="4186" customFormat="false" ht="12.75" hidden="false" customHeight="false" outlineLevel="0" collapsed="false">
      <c r="A4186" s="3" t="n">
        <f aca="true">ROUNDDOWN(RAND()*3,0)+1</f>
        <v>1</v>
      </c>
      <c r="B4186" s="4" t="n">
        <f aca="false">(INDEX($B$1:$B$3,$A4186)+B4185)/2</f>
        <v>-0.514283131075365</v>
      </c>
      <c r="C4186" s="4" t="n">
        <f aca="false">(INDEX($D$1:$D$3,$A4186)+C4185)/2</f>
        <v>0.394044109567862</v>
      </c>
    </row>
    <row r="4187" customFormat="false" ht="12.75" hidden="false" customHeight="false" outlineLevel="0" collapsed="false">
      <c r="A4187" s="3" t="n">
        <f aca="true">ROUNDDOWN(RAND()*3,0)+1</f>
        <v>1</v>
      </c>
      <c r="B4187" s="4" t="n">
        <f aca="false">(INDEX($B$1:$B$3,$A4187)+B4186)/2</f>
        <v>-0.757141565537683</v>
      </c>
      <c r="C4187" s="4" t="n">
        <f aca="false">(INDEX($D$1:$D$3,$A4187)+C4186)/2</f>
        <v>0.197022054783931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n">
        <f aca="false">(INDEX($B$1:$B$3,$A4188)+B4187)/2</f>
        <v>-0.378570782768841</v>
      </c>
      <c r="C4188" s="4" t="n">
        <f aca="false">(INDEX($D$1:$D$3,$A4188)+C4187)/2</f>
        <v>0.848511027391965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n">
        <f aca="false">(INDEX($B$1:$B$3,$A4189)+B4188)/2</f>
        <v>-0.189285391384421</v>
      </c>
      <c r="C4189" s="4" t="n">
        <f aca="false">(INDEX($D$1:$D$3,$A4189)+C4188)/2</f>
        <v>1.17425551369598</v>
      </c>
    </row>
    <row r="4190" customFormat="false" ht="12.75" hidden="false" customHeight="false" outlineLevel="0" collapsed="false">
      <c r="A4190" s="3" t="n">
        <f aca="true">ROUNDDOWN(RAND()*3,0)+1</f>
        <v>2</v>
      </c>
      <c r="B4190" s="4" t="n">
        <f aca="false">(INDEX($B$1:$B$3,$A4190)+B4189)/2</f>
        <v>0.40535730430779</v>
      </c>
      <c r="C4190" s="4" t="n">
        <f aca="false">(INDEX($D$1:$D$3,$A4190)+C4189)/2</f>
        <v>0.587127756847991</v>
      </c>
    </row>
    <row r="4191" customFormat="false" ht="12.75" hidden="false" customHeight="false" outlineLevel="0" collapsed="false">
      <c r="A4191" s="3" t="n">
        <f aca="true">ROUNDDOWN(RAND()*3,0)+1</f>
        <v>3</v>
      </c>
      <c r="B4191" s="4" t="n">
        <f aca="false">(INDEX($B$1:$B$3,$A4191)+B4190)/2</f>
        <v>0.202678652153895</v>
      </c>
      <c r="C4191" s="4" t="n">
        <f aca="false">(INDEX($D$1:$D$3,$A4191)+C4190)/2</f>
        <v>1.043563878424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398660673923053</v>
      </c>
      <c r="C4192" s="4" t="n">
        <f aca="false">(INDEX($D$1:$D$3,$A4192)+C4191)/2</f>
        <v>0.521781939211998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n">
        <f aca="false">(INDEX($B$1:$B$3,$A4193)+B4192)/2</f>
        <v>-0.199330336961526</v>
      </c>
      <c r="C4193" s="4" t="n">
        <f aca="false">(INDEX($D$1:$D$3,$A4193)+C4192)/2</f>
        <v>1.010890969606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n">
        <f aca="false">(INDEX($B$1:$B$3,$A4194)+B4193)/2</f>
        <v>-0.0996651684807632</v>
      </c>
      <c r="C4194" s="4" t="n">
        <f aca="false">(INDEX($D$1:$D$3,$A4194)+C4193)/2</f>
        <v>1.255445484803</v>
      </c>
    </row>
    <row r="4195" customFormat="false" ht="12.75" hidden="false" customHeight="false" outlineLevel="0" collapsed="false">
      <c r="A4195" s="3" t="n">
        <f aca="true">ROUNDDOWN(RAND()*3,0)+1</f>
        <v>3</v>
      </c>
      <c r="B4195" s="4" t="n">
        <f aca="false">(INDEX($B$1:$B$3,$A4195)+B4194)/2</f>
        <v>-0.0498325842403816</v>
      </c>
      <c r="C4195" s="4" t="n">
        <f aca="false">(INDEX($D$1:$D$3,$A4195)+C4194)/2</f>
        <v>1.3777227424015</v>
      </c>
    </row>
    <row r="4196" customFormat="false" ht="12.75" hidden="false" customHeight="false" outlineLevel="0" collapsed="false">
      <c r="A4196" s="3" t="n">
        <f aca="true">ROUNDDOWN(RAND()*3,0)+1</f>
        <v>2</v>
      </c>
      <c r="B4196" s="4" t="n">
        <f aca="false">(INDEX($B$1:$B$3,$A4196)+B4195)/2</f>
        <v>0.475083707879809</v>
      </c>
      <c r="C4196" s="4" t="n">
        <f aca="false">(INDEX($D$1:$D$3,$A4196)+C4195)/2</f>
        <v>0.68886137120075</v>
      </c>
    </row>
    <row r="4197" customFormat="false" ht="12.75" hidden="false" customHeight="false" outlineLevel="0" collapsed="false">
      <c r="A4197" s="3" t="n">
        <f aca="true">ROUNDDOWN(RAND()*3,0)+1</f>
        <v>1</v>
      </c>
      <c r="B4197" s="4" t="n">
        <f aca="false">(INDEX($B$1:$B$3,$A4197)+B4196)/2</f>
        <v>-0.262458146060095</v>
      </c>
      <c r="C4197" s="4" t="n">
        <f aca="false">(INDEX($D$1:$D$3,$A4197)+C4196)/2</f>
        <v>0.344430685600375</v>
      </c>
    </row>
    <row r="4198" customFormat="false" ht="12.75" hidden="false" customHeight="false" outlineLevel="0" collapsed="false">
      <c r="A4198" s="3" t="n">
        <f aca="true">ROUNDDOWN(RAND()*3,0)+1</f>
        <v>1</v>
      </c>
      <c r="B4198" s="4" t="n">
        <f aca="false">(INDEX($B$1:$B$3,$A4198)+B4197)/2</f>
        <v>-0.631229073030048</v>
      </c>
      <c r="C4198" s="4" t="n">
        <f aca="false">(INDEX($D$1:$D$3,$A4198)+C4197)/2</f>
        <v>0.172215342800187</v>
      </c>
    </row>
    <row r="4199" customFormat="false" ht="12.75" hidden="false" customHeight="false" outlineLevel="0" collapsed="false">
      <c r="A4199" s="3" t="n">
        <f aca="true">ROUNDDOWN(RAND()*3,0)+1</f>
        <v>1</v>
      </c>
      <c r="B4199" s="4" t="n">
        <f aca="false">(INDEX($B$1:$B$3,$A4199)+B4198)/2</f>
        <v>-0.815614536515024</v>
      </c>
      <c r="C4199" s="4" t="n">
        <f aca="false">(INDEX($D$1:$D$3,$A4199)+C4198)/2</f>
        <v>0.0861076714000937</v>
      </c>
    </row>
    <row r="4200" customFormat="false" ht="12.75" hidden="false" customHeight="false" outlineLevel="0" collapsed="false">
      <c r="A4200" s="3" t="n">
        <f aca="true">ROUNDDOWN(RAND()*3,0)+1</f>
        <v>3</v>
      </c>
      <c r="B4200" s="4" t="n">
        <f aca="false">(INDEX($B$1:$B$3,$A4200)+B4199)/2</f>
        <v>-0.407807268257512</v>
      </c>
      <c r="C4200" s="4" t="n">
        <f aca="false">(INDEX($D$1:$D$3,$A4200)+C4199)/2</f>
        <v>0.793053835700047</v>
      </c>
    </row>
    <row r="4201" customFormat="false" ht="12.75" hidden="false" customHeight="false" outlineLevel="0" collapsed="false">
      <c r="A4201" s="3" t="n">
        <f aca="true">ROUNDDOWN(RAND()*3,0)+1</f>
        <v>1</v>
      </c>
      <c r="B4201" s="4" t="n">
        <f aca="false">(INDEX($B$1:$B$3,$A4201)+B4200)/2</f>
        <v>-0.703903634128756</v>
      </c>
      <c r="C4201" s="4" t="n">
        <f aca="false">(INDEX($D$1:$D$3,$A4201)+C4200)/2</f>
        <v>0.396526917850023</v>
      </c>
    </row>
    <row r="4202" customFormat="false" ht="12.75" hidden="false" customHeight="false" outlineLevel="0" collapsed="false">
      <c r="A4202" s="3" t="n">
        <f aca="true">ROUNDDOWN(RAND()*3,0)+1</f>
        <v>2</v>
      </c>
      <c r="B4202" s="4" t="n">
        <f aca="false">(INDEX($B$1:$B$3,$A4202)+B4201)/2</f>
        <v>0.148048182935622</v>
      </c>
      <c r="C4202" s="4" t="n">
        <f aca="false">(INDEX($D$1:$D$3,$A4202)+C4201)/2</f>
        <v>0.198263458925012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n">
        <f aca="false">(INDEX($B$1:$B$3,$A4203)+B4202)/2</f>
        <v>0.074024091467811</v>
      </c>
      <c r="C4203" s="4" t="n">
        <f aca="false">(INDEX($D$1:$D$3,$A4203)+C4202)/2</f>
        <v>0.849131729462506</v>
      </c>
    </row>
    <row r="4204" customFormat="false" ht="12.75" hidden="false" customHeight="false" outlineLevel="0" collapsed="false">
      <c r="A4204" s="3" t="n">
        <f aca="true">ROUNDDOWN(RAND()*3,0)+1</f>
        <v>2</v>
      </c>
      <c r="B4204" s="4" t="n">
        <f aca="false">(INDEX($B$1:$B$3,$A4204)+B4203)/2</f>
        <v>0.537012045733906</v>
      </c>
      <c r="C4204" s="4" t="n">
        <f aca="false">(INDEX($D$1:$D$3,$A4204)+C4203)/2</f>
        <v>0.424565864731253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n">
        <f aca="false">(INDEX($B$1:$B$3,$A4205)+B4204)/2</f>
        <v>-0.231493977133047</v>
      </c>
      <c r="C4205" s="4" t="n">
        <f aca="false">(INDEX($D$1:$D$3,$A4205)+C4204)/2</f>
        <v>0.212282932365626</v>
      </c>
    </row>
    <row r="4206" customFormat="false" ht="12.75" hidden="false" customHeight="false" outlineLevel="0" collapsed="false">
      <c r="A4206" s="3" t="n">
        <f aca="true">ROUNDDOWN(RAND()*3,0)+1</f>
        <v>2</v>
      </c>
      <c r="B4206" s="4" t="n">
        <f aca="false">(INDEX($B$1:$B$3,$A4206)+B4205)/2</f>
        <v>0.384253011433476</v>
      </c>
      <c r="C4206" s="4" t="n">
        <f aca="false">(INDEX($D$1:$D$3,$A4206)+C4205)/2</f>
        <v>0.106141466182813</v>
      </c>
    </row>
    <row r="4207" customFormat="false" ht="12.75" hidden="false" customHeight="false" outlineLevel="0" collapsed="false">
      <c r="A4207" s="3" t="n">
        <f aca="true">ROUNDDOWN(RAND()*3,0)+1</f>
        <v>2</v>
      </c>
      <c r="B4207" s="4" t="n">
        <f aca="false">(INDEX($B$1:$B$3,$A4207)+B4206)/2</f>
        <v>0.692126505716738</v>
      </c>
      <c r="C4207" s="4" t="n">
        <f aca="false">(INDEX($D$1:$D$3,$A4207)+C4206)/2</f>
        <v>0.0530707330914066</v>
      </c>
    </row>
    <row r="4208" customFormat="false" ht="12.75" hidden="false" customHeight="false" outlineLevel="0" collapsed="false">
      <c r="A4208" s="3" t="n">
        <f aca="true">ROUNDDOWN(RAND()*3,0)+1</f>
        <v>3</v>
      </c>
      <c r="B4208" s="4" t="n">
        <f aca="false">(INDEX($B$1:$B$3,$A4208)+B4207)/2</f>
        <v>0.346063252858369</v>
      </c>
      <c r="C4208" s="4" t="n">
        <f aca="false">(INDEX($D$1:$D$3,$A4208)+C4207)/2</f>
        <v>0.776535366545703</v>
      </c>
    </row>
    <row r="4209" customFormat="false" ht="12.75" hidden="false" customHeight="false" outlineLevel="0" collapsed="false">
      <c r="A4209" s="3" t="n">
        <f aca="true">ROUNDDOWN(RAND()*3,0)+1</f>
        <v>3</v>
      </c>
      <c r="B4209" s="4" t="n">
        <f aca="false">(INDEX($B$1:$B$3,$A4209)+B4208)/2</f>
        <v>0.173031626429185</v>
      </c>
      <c r="C4209" s="4" t="n">
        <f aca="false">(INDEX($D$1:$D$3,$A4209)+C4208)/2</f>
        <v>1.13826768327285</v>
      </c>
    </row>
    <row r="4210" customFormat="false" ht="12.75" hidden="false" customHeight="false" outlineLevel="0" collapsed="false">
      <c r="A4210" s="3" t="n">
        <f aca="true">ROUNDDOWN(RAND()*3,0)+1</f>
        <v>2</v>
      </c>
      <c r="B4210" s="4" t="n">
        <f aca="false">(INDEX($B$1:$B$3,$A4210)+B4209)/2</f>
        <v>0.586515813214592</v>
      </c>
      <c r="C4210" s="4" t="n">
        <f aca="false">(INDEX($D$1:$D$3,$A4210)+C4209)/2</f>
        <v>0.569133841636426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n">
        <f aca="false">(INDEX($B$1:$B$3,$A4211)+B4210)/2</f>
        <v>0.793257906607296</v>
      </c>
      <c r="C4211" s="4" t="n">
        <f aca="false">(INDEX($D$1:$D$3,$A4211)+C4210)/2</f>
        <v>0.284566920818213</v>
      </c>
    </row>
    <row r="4212" customFormat="false" ht="12.75" hidden="false" customHeight="false" outlineLevel="0" collapsed="false">
      <c r="A4212" s="3" t="n">
        <f aca="true">ROUNDDOWN(RAND()*3,0)+1</f>
        <v>2</v>
      </c>
      <c r="B4212" s="4" t="n">
        <f aca="false">(INDEX($B$1:$B$3,$A4212)+B4211)/2</f>
        <v>0.896628953303648</v>
      </c>
      <c r="C4212" s="4" t="n">
        <f aca="false">(INDEX($D$1:$D$3,$A4212)+C4211)/2</f>
        <v>0.142283460409106</v>
      </c>
    </row>
    <row r="4213" customFormat="false" ht="12.75" hidden="false" customHeight="false" outlineLevel="0" collapsed="false">
      <c r="A4213" s="3" t="n">
        <f aca="true">ROUNDDOWN(RAND()*3,0)+1</f>
        <v>2</v>
      </c>
      <c r="B4213" s="4" t="n">
        <f aca="false">(INDEX($B$1:$B$3,$A4213)+B4212)/2</f>
        <v>0.948314476651824</v>
      </c>
      <c r="C4213" s="4" t="n">
        <f aca="false">(INDEX($D$1:$D$3,$A4213)+C4212)/2</f>
        <v>0.0711417302045532</v>
      </c>
    </row>
    <row r="4214" customFormat="false" ht="12.75" hidden="false" customHeight="false" outlineLevel="0" collapsed="false">
      <c r="A4214" s="3" t="n">
        <f aca="true">ROUNDDOWN(RAND()*3,0)+1</f>
        <v>1</v>
      </c>
      <c r="B4214" s="4" t="n">
        <f aca="false">(INDEX($B$1:$B$3,$A4214)+B4213)/2</f>
        <v>-0.025842761674088</v>
      </c>
      <c r="C4214" s="4" t="n">
        <f aca="false">(INDEX($D$1:$D$3,$A4214)+C4213)/2</f>
        <v>0.0355708651022766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n">
        <f aca="false">(INDEX($B$1:$B$3,$A4215)+B4214)/2</f>
        <v>-0.512921380837044</v>
      </c>
      <c r="C4215" s="4" t="n">
        <f aca="false">(INDEX($D$1:$D$3,$A4215)+C4214)/2</f>
        <v>0.0177854325511383</v>
      </c>
    </row>
    <row r="4216" customFormat="false" ht="12.75" hidden="false" customHeight="false" outlineLevel="0" collapsed="false">
      <c r="A4216" s="3" t="n">
        <f aca="true">ROUNDDOWN(RAND()*3,0)+1</f>
        <v>3</v>
      </c>
      <c r="B4216" s="4" t="n">
        <f aca="false">(INDEX($B$1:$B$3,$A4216)+B4215)/2</f>
        <v>-0.256460690418522</v>
      </c>
      <c r="C4216" s="4" t="n">
        <f aca="false">(INDEX($D$1:$D$3,$A4216)+C4215)/2</f>
        <v>0.758892716275569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n">
        <f aca="false">(INDEX($B$1:$B$3,$A4217)+B4216)/2</f>
        <v>-0.628230345209261</v>
      </c>
      <c r="C4217" s="4" t="n">
        <f aca="false">(INDEX($D$1:$D$3,$A4217)+C4216)/2</f>
        <v>0.379446358137785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n">
        <f aca="false">(INDEX($B$1:$B$3,$A4218)+B4217)/2</f>
        <v>-0.814115172604631</v>
      </c>
      <c r="C4218" s="4" t="n">
        <f aca="false">(INDEX($D$1:$D$3,$A4218)+C4217)/2</f>
        <v>0.189723179068892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n">
        <f aca="false">(INDEX($B$1:$B$3,$A4219)+B4218)/2</f>
        <v>-0.907057586302315</v>
      </c>
      <c r="C4219" s="4" t="n">
        <f aca="false">(INDEX($D$1:$D$3,$A4219)+C4218)/2</f>
        <v>0.0948615895344462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n">
        <f aca="false">(INDEX($B$1:$B$3,$A4220)+B4219)/2</f>
        <v>-0.453528793151158</v>
      </c>
      <c r="C4220" s="4" t="n">
        <f aca="false">(INDEX($D$1:$D$3,$A4220)+C4219)/2</f>
        <v>0.797430794767223</v>
      </c>
    </row>
    <row r="4221" customFormat="false" ht="12.75" hidden="false" customHeight="false" outlineLevel="0" collapsed="false">
      <c r="A4221" s="3" t="n">
        <f aca="true">ROUNDDOWN(RAND()*3,0)+1</f>
        <v>1</v>
      </c>
      <c r="B4221" s="4" t="n">
        <f aca="false">(INDEX($B$1:$B$3,$A4221)+B4220)/2</f>
        <v>-0.726764396575579</v>
      </c>
      <c r="C4221" s="4" t="n">
        <f aca="false">(INDEX($D$1:$D$3,$A4221)+C4220)/2</f>
        <v>0.398715397383612</v>
      </c>
    </row>
    <row r="4222" customFormat="false" ht="12.75" hidden="false" customHeight="false" outlineLevel="0" collapsed="false">
      <c r="A4222" s="3" t="n">
        <f aca="true">ROUNDDOWN(RAND()*3,0)+1</f>
        <v>2</v>
      </c>
      <c r="B4222" s="4" t="n">
        <f aca="false">(INDEX($B$1:$B$3,$A4222)+B4221)/2</f>
        <v>0.136617801712211</v>
      </c>
      <c r="C4222" s="4" t="n">
        <f aca="false">(INDEX($D$1:$D$3,$A4222)+C4221)/2</f>
        <v>0.199357698691806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n">
        <f aca="false">(INDEX($B$1:$B$3,$A4223)+B4222)/2</f>
        <v>0.568308900856105</v>
      </c>
      <c r="C4223" s="4" t="n">
        <f aca="false">(INDEX($D$1:$D$3,$A4223)+C4222)/2</f>
        <v>0.0996788493459029</v>
      </c>
    </row>
    <row r="4224" customFormat="false" ht="12.75" hidden="false" customHeight="false" outlineLevel="0" collapsed="false">
      <c r="A4224" s="3" t="n">
        <f aca="true">ROUNDDOWN(RAND()*3,0)+1</f>
        <v>3</v>
      </c>
      <c r="B4224" s="4" t="n">
        <f aca="false">(INDEX($B$1:$B$3,$A4224)+B4223)/2</f>
        <v>0.284154450428053</v>
      </c>
      <c r="C4224" s="4" t="n">
        <f aca="false">(INDEX($D$1:$D$3,$A4224)+C4223)/2</f>
        <v>0.799839424672951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n">
        <f aca="false">(INDEX($B$1:$B$3,$A4225)+B4224)/2</f>
        <v>-0.357922774785974</v>
      </c>
      <c r="C4225" s="4" t="n">
        <f aca="false">(INDEX($D$1:$D$3,$A4225)+C4224)/2</f>
        <v>0.399919712336476</v>
      </c>
    </row>
    <row r="4226" customFormat="false" ht="12.75" hidden="false" customHeight="false" outlineLevel="0" collapsed="false">
      <c r="A4226" s="3" t="n">
        <f aca="true">ROUNDDOWN(RAND()*3,0)+1</f>
        <v>1</v>
      </c>
      <c r="B4226" s="4" t="n">
        <f aca="false">(INDEX($B$1:$B$3,$A4226)+B4225)/2</f>
        <v>-0.678961387392987</v>
      </c>
      <c r="C4226" s="4" t="n">
        <f aca="false">(INDEX($D$1:$D$3,$A4226)+C4225)/2</f>
        <v>0.199959856168238</v>
      </c>
    </row>
    <row r="4227" customFormat="false" ht="12.75" hidden="false" customHeight="false" outlineLevel="0" collapsed="false">
      <c r="A4227" s="3" t="n">
        <f aca="true">ROUNDDOWN(RAND()*3,0)+1</f>
        <v>3</v>
      </c>
      <c r="B4227" s="4" t="n">
        <f aca="false">(INDEX($B$1:$B$3,$A4227)+B4226)/2</f>
        <v>-0.339480693696493</v>
      </c>
      <c r="C4227" s="4" t="n">
        <f aca="false">(INDEX($D$1:$D$3,$A4227)+C4226)/2</f>
        <v>0.849979928084119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n">
        <f aca="false">(INDEX($B$1:$B$3,$A4228)+B4227)/2</f>
        <v>0.330259653151753</v>
      </c>
      <c r="C4228" s="4" t="n">
        <f aca="false">(INDEX($D$1:$D$3,$A4228)+C4227)/2</f>
        <v>0.424989964042059</v>
      </c>
    </row>
    <row r="4229" customFormat="false" ht="12.75" hidden="false" customHeight="false" outlineLevel="0" collapsed="false">
      <c r="A4229" s="3" t="n">
        <f aca="true">ROUNDDOWN(RAND()*3,0)+1</f>
        <v>2</v>
      </c>
      <c r="B4229" s="4" t="n">
        <f aca="false">(INDEX($B$1:$B$3,$A4229)+B4228)/2</f>
        <v>0.665129826575877</v>
      </c>
      <c r="C4229" s="4" t="n">
        <f aca="false">(INDEX($D$1:$D$3,$A4229)+C4228)/2</f>
        <v>0.21249498202103</v>
      </c>
    </row>
    <row r="4230" customFormat="false" ht="12.75" hidden="false" customHeight="false" outlineLevel="0" collapsed="false">
      <c r="A4230" s="3" t="n">
        <f aca="true">ROUNDDOWN(RAND()*3,0)+1</f>
        <v>1</v>
      </c>
      <c r="B4230" s="4" t="n">
        <f aca="false">(INDEX($B$1:$B$3,$A4230)+B4229)/2</f>
        <v>-0.167435086712062</v>
      </c>
      <c r="C4230" s="4" t="n">
        <f aca="false">(INDEX($D$1:$D$3,$A4230)+C4229)/2</f>
        <v>0.106247491010515</v>
      </c>
    </row>
    <row r="4231" customFormat="false" ht="12.75" hidden="false" customHeight="false" outlineLevel="0" collapsed="false">
      <c r="A4231" s="3" t="n">
        <f aca="true">ROUNDDOWN(RAND()*3,0)+1</f>
        <v>2</v>
      </c>
      <c r="B4231" s="4" t="n">
        <f aca="false">(INDEX($B$1:$B$3,$A4231)+B4230)/2</f>
        <v>0.416282456643969</v>
      </c>
      <c r="C4231" s="4" t="n">
        <f aca="false">(INDEX($D$1:$D$3,$A4231)+C4230)/2</f>
        <v>0.0531237455052574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708141228321985</v>
      </c>
      <c r="C4232" s="4" t="n">
        <f aca="false">(INDEX($D$1:$D$3,$A4232)+C4231)/2</f>
        <v>0.0265618727526287</v>
      </c>
    </row>
    <row r="4233" customFormat="false" ht="12.75" hidden="false" customHeight="false" outlineLevel="0" collapsed="false">
      <c r="A4233" s="3" t="n">
        <f aca="true">ROUNDDOWN(RAND()*3,0)+1</f>
        <v>1</v>
      </c>
      <c r="B4233" s="4" t="n">
        <f aca="false">(INDEX($B$1:$B$3,$A4233)+B4232)/2</f>
        <v>-0.145929385839008</v>
      </c>
      <c r="C4233" s="4" t="n">
        <f aca="false">(INDEX($D$1:$D$3,$A4233)+C4232)/2</f>
        <v>0.0132809363763144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n">
        <f aca="false">(INDEX($B$1:$B$3,$A4234)+B4233)/2</f>
        <v>-0.572964692919504</v>
      </c>
      <c r="C4234" s="4" t="n">
        <f aca="false">(INDEX($D$1:$D$3,$A4234)+C4233)/2</f>
        <v>0.00664046818815718</v>
      </c>
    </row>
    <row r="4235" customFormat="false" ht="12.75" hidden="false" customHeight="false" outlineLevel="0" collapsed="false">
      <c r="A4235" s="3" t="n">
        <f aca="true">ROUNDDOWN(RAND()*3,0)+1</f>
        <v>3</v>
      </c>
      <c r="B4235" s="4" t="n">
        <f aca="false">(INDEX($B$1:$B$3,$A4235)+B4234)/2</f>
        <v>-0.286482346459752</v>
      </c>
      <c r="C4235" s="4" t="n">
        <f aca="false">(INDEX($D$1:$D$3,$A4235)+C4234)/2</f>
        <v>0.753320234094079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-0.143241173229876</v>
      </c>
      <c r="C4236" s="4" t="n">
        <f aca="false">(INDEX($D$1:$D$3,$A4236)+C4235)/2</f>
        <v>1.12666011704704</v>
      </c>
    </row>
    <row r="4237" customFormat="false" ht="12.75" hidden="false" customHeight="false" outlineLevel="0" collapsed="false">
      <c r="A4237" s="3" t="n">
        <f aca="true">ROUNDDOWN(RAND()*3,0)+1</f>
        <v>3</v>
      </c>
      <c r="B4237" s="4" t="n">
        <f aca="false">(INDEX($B$1:$B$3,$A4237)+B4236)/2</f>
        <v>-0.071620586614938</v>
      </c>
      <c r="C4237" s="4" t="n">
        <f aca="false">(INDEX($D$1:$D$3,$A4237)+C4236)/2</f>
        <v>1.31333005852352</v>
      </c>
    </row>
    <row r="4238" customFormat="false" ht="12.75" hidden="false" customHeight="false" outlineLevel="0" collapsed="false">
      <c r="A4238" s="3" t="n">
        <f aca="true">ROUNDDOWN(RAND()*3,0)+1</f>
        <v>2</v>
      </c>
      <c r="B4238" s="4" t="n">
        <f aca="false">(INDEX($B$1:$B$3,$A4238)+B4237)/2</f>
        <v>0.464189706692531</v>
      </c>
      <c r="C4238" s="4" t="n">
        <f aca="false">(INDEX($D$1:$D$3,$A4238)+C4237)/2</f>
        <v>0.65666502926176</v>
      </c>
    </row>
    <row r="4239" customFormat="false" ht="12.75" hidden="false" customHeight="false" outlineLevel="0" collapsed="false">
      <c r="A4239" s="3" t="n">
        <f aca="true">ROUNDDOWN(RAND()*3,0)+1</f>
        <v>3</v>
      </c>
      <c r="B4239" s="4" t="n">
        <f aca="false">(INDEX($B$1:$B$3,$A4239)+B4238)/2</f>
        <v>0.232094853346266</v>
      </c>
      <c r="C4239" s="4" t="n">
        <f aca="false">(INDEX($D$1:$D$3,$A4239)+C4238)/2</f>
        <v>1.07833251463088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n">
        <f aca="false">(INDEX($B$1:$B$3,$A4240)+B4239)/2</f>
        <v>0.616047426673133</v>
      </c>
      <c r="C4240" s="4" t="n">
        <f aca="false">(INDEX($D$1:$D$3,$A4240)+C4239)/2</f>
        <v>0.53916625731544</v>
      </c>
    </row>
    <row r="4241" customFormat="false" ht="12.75" hidden="false" customHeight="false" outlineLevel="0" collapsed="false">
      <c r="A4241" s="3" t="n">
        <f aca="true">ROUNDDOWN(RAND()*3,0)+1</f>
        <v>2</v>
      </c>
      <c r="B4241" s="4" t="n">
        <f aca="false">(INDEX($B$1:$B$3,$A4241)+B4240)/2</f>
        <v>0.808023713336566</v>
      </c>
      <c r="C4241" s="4" t="n">
        <f aca="false">(INDEX($D$1:$D$3,$A4241)+C4240)/2</f>
        <v>0.26958312865772</v>
      </c>
    </row>
    <row r="4242" customFormat="false" ht="12.75" hidden="false" customHeight="false" outlineLevel="0" collapsed="false">
      <c r="A4242" s="3" t="n">
        <f aca="true">ROUNDDOWN(RAND()*3,0)+1</f>
        <v>2</v>
      </c>
      <c r="B4242" s="4" t="n">
        <f aca="false">(INDEX($B$1:$B$3,$A4242)+B4241)/2</f>
        <v>0.904011856668283</v>
      </c>
      <c r="C4242" s="4" t="n">
        <f aca="false">(INDEX($D$1:$D$3,$A4242)+C4241)/2</f>
        <v>0.13479156432886</v>
      </c>
    </row>
    <row r="4243" customFormat="false" ht="12.75" hidden="false" customHeight="false" outlineLevel="0" collapsed="false">
      <c r="A4243" s="3" t="n">
        <f aca="true">ROUNDDOWN(RAND()*3,0)+1</f>
        <v>3</v>
      </c>
      <c r="B4243" s="4" t="n">
        <f aca="false">(INDEX($B$1:$B$3,$A4243)+B4242)/2</f>
        <v>0.452005928334142</v>
      </c>
      <c r="C4243" s="4" t="n">
        <f aca="false">(INDEX($D$1:$D$3,$A4243)+C4242)/2</f>
        <v>0.81739578216443</v>
      </c>
    </row>
    <row r="4244" customFormat="false" ht="12.75" hidden="false" customHeight="false" outlineLevel="0" collapsed="false">
      <c r="A4244" s="3" t="n">
        <f aca="true">ROUNDDOWN(RAND()*3,0)+1</f>
        <v>1</v>
      </c>
      <c r="B4244" s="4" t="n">
        <f aca="false">(INDEX($B$1:$B$3,$A4244)+B4243)/2</f>
        <v>-0.273997035832929</v>
      </c>
      <c r="C4244" s="4" t="n">
        <f aca="false">(INDEX($D$1:$D$3,$A4244)+C4243)/2</f>
        <v>0.408697891082215</v>
      </c>
    </row>
    <row r="4245" customFormat="false" ht="12.75" hidden="false" customHeight="false" outlineLevel="0" collapsed="false">
      <c r="A4245" s="3" t="n">
        <f aca="true">ROUNDDOWN(RAND()*3,0)+1</f>
        <v>1</v>
      </c>
      <c r="B4245" s="4" t="n">
        <f aca="false">(INDEX($B$1:$B$3,$A4245)+B4244)/2</f>
        <v>-0.636998517916465</v>
      </c>
      <c r="C4245" s="4" t="n">
        <f aca="false">(INDEX($D$1:$D$3,$A4245)+C4244)/2</f>
        <v>0.204348945541108</v>
      </c>
    </row>
    <row r="4246" customFormat="false" ht="12.75" hidden="false" customHeight="false" outlineLevel="0" collapsed="false">
      <c r="A4246" s="3" t="n">
        <f aca="true">ROUNDDOWN(RAND()*3,0)+1</f>
        <v>2</v>
      </c>
      <c r="B4246" s="4" t="n">
        <f aca="false">(INDEX($B$1:$B$3,$A4246)+B4245)/2</f>
        <v>0.181500741041768</v>
      </c>
      <c r="C4246" s="4" t="n">
        <f aca="false">(INDEX($D$1:$D$3,$A4246)+C4245)/2</f>
        <v>0.102174472770554</v>
      </c>
    </row>
    <row r="4247" customFormat="false" ht="12.75" hidden="false" customHeight="false" outlineLevel="0" collapsed="false">
      <c r="A4247" s="3" t="n">
        <f aca="true">ROUNDDOWN(RAND()*3,0)+1</f>
        <v>1</v>
      </c>
      <c r="B4247" s="4" t="n">
        <f aca="false">(INDEX($B$1:$B$3,$A4247)+B4246)/2</f>
        <v>-0.409249629479116</v>
      </c>
      <c r="C4247" s="4" t="n">
        <f aca="false">(INDEX($D$1:$D$3,$A4247)+C4246)/2</f>
        <v>0.0510872363852769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n">
        <f aca="false">(INDEX($B$1:$B$3,$A4248)+B4247)/2</f>
        <v>-0.204624814739558</v>
      </c>
      <c r="C4248" s="4" t="n">
        <f aca="false">(INDEX($D$1:$D$3,$A4248)+C4247)/2</f>
        <v>0.775543618192638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n">
        <f aca="false">(INDEX($B$1:$B$3,$A4249)+B4248)/2</f>
        <v>-0.602312407369779</v>
      </c>
      <c r="C4249" s="4" t="n">
        <f aca="false">(INDEX($D$1:$D$3,$A4249)+C4248)/2</f>
        <v>0.387771809096319</v>
      </c>
    </row>
    <row r="4250" customFormat="false" ht="12.75" hidden="false" customHeight="false" outlineLevel="0" collapsed="false">
      <c r="A4250" s="3" t="n">
        <f aca="true">ROUNDDOWN(RAND()*3,0)+1</f>
        <v>2</v>
      </c>
      <c r="B4250" s="4" t="n">
        <f aca="false">(INDEX($B$1:$B$3,$A4250)+B4249)/2</f>
        <v>0.198843796315111</v>
      </c>
      <c r="C4250" s="4" t="n">
        <f aca="false">(INDEX($D$1:$D$3,$A4250)+C4249)/2</f>
        <v>0.19388590454816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n">
        <f aca="false">(INDEX($B$1:$B$3,$A4251)+B4250)/2</f>
        <v>0.599421898157555</v>
      </c>
      <c r="C4251" s="4" t="n">
        <f aca="false">(INDEX($D$1:$D$3,$A4251)+C4250)/2</f>
        <v>0.0969429522740798</v>
      </c>
    </row>
    <row r="4252" customFormat="false" ht="12.75" hidden="false" customHeight="false" outlineLevel="0" collapsed="false">
      <c r="A4252" s="3" t="n">
        <f aca="true">ROUNDDOWN(RAND()*3,0)+1</f>
        <v>1</v>
      </c>
      <c r="B4252" s="4" t="n">
        <f aca="false">(INDEX($B$1:$B$3,$A4252)+B4251)/2</f>
        <v>-0.200289050921222</v>
      </c>
      <c r="C4252" s="4" t="n">
        <f aca="false">(INDEX($D$1:$D$3,$A4252)+C4251)/2</f>
        <v>0.0484714761370399</v>
      </c>
    </row>
    <row r="4253" customFormat="false" ht="12.75" hidden="false" customHeight="false" outlineLevel="0" collapsed="false">
      <c r="A4253" s="3" t="n">
        <f aca="true">ROUNDDOWN(RAND()*3,0)+1</f>
        <v>2</v>
      </c>
      <c r="B4253" s="4" t="n">
        <f aca="false">(INDEX($B$1:$B$3,$A4253)+B4252)/2</f>
        <v>0.399855474539389</v>
      </c>
      <c r="C4253" s="4" t="n">
        <f aca="false">(INDEX($D$1:$D$3,$A4253)+C4252)/2</f>
        <v>0.02423573806852</v>
      </c>
    </row>
    <row r="4254" customFormat="false" ht="12.75" hidden="false" customHeight="false" outlineLevel="0" collapsed="false">
      <c r="A4254" s="3" t="n">
        <f aca="true">ROUNDDOWN(RAND()*3,0)+1</f>
        <v>2</v>
      </c>
      <c r="B4254" s="4" t="n">
        <f aca="false">(INDEX($B$1:$B$3,$A4254)+B4253)/2</f>
        <v>0.699927737269694</v>
      </c>
      <c r="C4254" s="4" t="n">
        <f aca="false">(INDEX($D$1:$D$3,$A4254)+C4253)/2</f>
        <v>0.01211786903426</v>
      </c>
    </row>
    <row r="4255" customFormat="false" ht="12.75" hidden="false" customHeight="false" outlineLevel="0" collapsed="false">
      <c r="A4255" s="3" t="n">
        <f aca="true">ROUNDDOWN(RAND()*3,0)+1</f>
        <v>2</v>
      </c>
      <c r="B4255" s="4" t="n">
        <f aca="false">(INDEX($B$1:$B$3,$A4255)+B4254)/2</f>
        <v>0.849963868634847</v>
      </c>
      <c r="C4255" s="4" t="n">
        <f aca="false">(INDEX($D$1:$D$3,$A4255)+C4254)/2</f>
        <v>0.00605893451712999</v>
      </c>
    </row>
    <row r="4256" customFormat="false" ht="12.75" hidden="false" customHeight="false" outlineLevel="0" collapsed="false">
      <c r="A4256" s="3" t="n">
        <f aca="true">ROUNDDOWN(RAND()*3,0)+1</f>
        <v>2</v>
      </c>
      <c r="B4256" s="4" t="n">
        <f aca="false">(INDEX($B$1:$B$3,$A4256)+B4255)/2</f>
        <v>0.924981934317424</v>
      </c>
      <c r="C4256" s="4" t="n">
        <f aca="false">(INDEX($D$1:$D$3,$A4256)+C4255)/2</f>
        <v>0.00302946725856499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n">
        <f aca="false">(INDEX($B$1:$B$3,$A4257)+B4256)/2</f>
        <v>0.462490967158712</v>
      </c>
      <c r="C4257" s="4" t="n">
        <f aca="false">(INDEX($D$1:$D$3,$A4257)+C4256)/2</f>
        <v>0.751514733629282</v>
      </c>
    </row>
    <row r="4258" customFormat="false" ht="12.75" hidden="false" customHeight="false" outlineLevel="0" collapsed="false">
      <c r="A4258" s="3" t="n">
        <f aca="true">ROUNDDOWN(RAND()*3,0)+1</f>
        <v>3</v>
      </c>
      <c r="B4258" s="4" t="n">
        <f aca="false">(INDEX($B$1:$B$3,$A4258)+B4257)/2</f>
        <v>0.231245483579356</v>
      </c>
      <c r="C4258" s="4" t="n">
        <f aca="false">(INDEX($D$1:$D$3,$A4258)+C4257)/2</f>
        <v>1.12575736681464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n">
        <f aca="false">(INDEX($B$1:$B$3,$A4259)+B4258)/2</f>
        <v>0.615622741789678</v>
      </c>
      <c r="C4259" s="4" t="n">
        <f aca="false">(INDEX($D$1:$D$3,$A4259)+C4258)/2</f>
        <v>0.562878683407321</v>
      </c>
    </row>
    <row r="4260" customFormat="false" ht="12.75" hidden="false" customHeight="false" outlineLevel="0" collapsed="false">
      <c r="A4260" s="3" t="n">
        <f aca="true">ROUNDDOWN(RAND()*3,0)+1</f>
        <v>1</v>
      </c>
      <c r="B4260" s="4" t="n">
        <f aca="false">(INDEX($B$1:$B$3,$A4260)+B4259)/2</f>
        <v>-0.192188629105161</v>
      </c>
      <c r="C4260" s="4" t="n">
        <f aca="false">(INDEX($D$1:$D$3,$A4260)+C4259)/2</f>
        <v>0.28143934170366</v>
      </c>
    </row>
    <row r="4261" customFormat="false" ht="12.75" hidden="false" customHeight="false" outlineLevel="0" collapsed="false">
      <c r="A4261" s="3" t="n">
        <f aca="true">ROUNDDOWN(RAND()*3,0)+1</f>
        <v>1</v>
      </c>
      <c r="B4261" s="4" t="n">
        <f aca="false">(INDEX($B$1:$B$3,$A4261)+B4260)/2</f>
        <v>-0.596094314552581</v>
      </c>
      <c r="C4261" s="4" t="n">
        <f aca="false">(INDEX($D$1:$D$3,$A4261)+C4260)/2</f>
        <v>0.14071967085183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n">
        <f aca="false">(INDEX($B$1:$B$3,$A4262)+B4261)/2</f>
        <v>-0.79804715727629</v>
      </c>
      <c r="C4262" s="4" t="n">
        <f aca="false">(INDEX($D$1:$D$3,$A4262)+C4261)/2</f>
        <v>0.0703598354259151</v>
      </c>
    </row>
    <row r="4263" customFormat="false" ht="12.75" hidden="false" customHeight="false" outlineLevel="0" collapsed="false">
      <c r="A4263" s="3" t="n">
        <f aca="true">ROUNDDOWN(RAND()*3,0)+1</f>
        <v>3</v>
      </c>
      <c r="B4263" s="4" t="n">
        <f aca="false">(INDEX($B$1:$B$3,$A4263)+B4262)/2</f>
        <v>-0.399023578638145</v>
      </c>
      <c r="C4263" s="4" t="n">
        <f aca="false">(INDEX($D$1:$D$3,$A4263)+C4262)/2</f>
        <v>0.785179917712958</v>
      </c>
    </row>
    <row r="4264" customFormat="false" ht="12.75" hidden="false" customHeight="false" outlineLevel="0" collapsed="false">
      <c r="A4264" s="3" t="n">
        <f aca="true">ROUNDDOWN(RAND()*3,0)+1</f>
        <v>2</v>
      </c>
      <c r="B4264" s="4" t="n">
        <f aca="false">(INDEX($B$1:$B$3,$A4264)+B4263)/2</f>
        <v>0.300488210680927</v>
      </c>
      <c r="C4264" s="4" t="n">
        <f aca="false">(INDEX($D$1:$D$3,$A4264)+C4263)/2</f>
        <v>0.392589958856479</v>
      </c>
    </row>
    <row r="4265" customFormat="false" ht="12.75" hidden="false" customHeight="false" outlineLevel="0" collapsed="false">
      <c r="A4265" s="3" t="n">
        <f aca="true">ROUNDDOWN(RAND()*3,0)+1</f>
        <v>1</v>
      </c>
      <c r="B4265" s="4" t="n">
        <f aca="false">(INDEX($B$1:$B$3,$A4265)+B4264)/2</f>
        <v>-0.349755894659536</v>
      </c>
      <c r="C4265" s="4" t="n">
        <f aca="false">(INDEX($D$1:$D$3,$A4265)+C4264)/2</f>
        <v>0.196294979428239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674877947329768</v>
      </c>
      <c r="C4266" s="4" t="n">
        <f aca="false">(INDEX($D$1:$D$3,$A4266)+C4265)/2</f>
        <v>0.0981474897141197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n">
        <f aca="false">(INDEX($B$1:$B$3,$A4267)+B4266)/2</f>
        <v>-0.837438973664884</v>
      </c>
      <c r="C4267" s="4" t="n">
        <f aca="false">(INDEX($D$1:$D$3,$A4267)+C4266)/2</f>
        <v>0.0490737448570599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n">
        <f aca="false">(INDEX($B$1:$B$3,$A4268)+B4267)/2</f>
        <v>-0.418719486832442</v>
      </c>
      <c r="C4268" s="4" t="n">
        <f aca="false">(INDEX($D$1:$D$3,$A4268)+C4267)/2</f>
        <v>0.77453687242853</v>
      </c>
    </row>
    <row r="4269" customFormat="false" ht="12.75" hidden="false" customHeight="false" outlineLevel="0" collapsed="false">
      <c r="A4269" s="3" t="n">
        <f aca="true">ROUNDDOWN(RAND()*3,0)+1</f>
        <v>2</v>
      </c>
      <c r="B4269" s="4" t="n">
        <f aca="false">(INDEX($B$1:$B$3,$A4269)+B4268)/2</f>
        <v>0.290640256583779</v>
      </c>
      <c r="C4269" s="4" t="n">
        <f aca="false">(INDEX($D$1:$D$3,$A4269)+C4268)/2</f>
        <v>0.387268436214265</v>
      </c>
    </row>
    <row r="4270" customFormat="false" ht="12.75" hidden="false" customHeight="false" outlineLevel="0" collapsed="false">
      <c r="A4270" s="3" t="n">
        <f aca="true">ROUNDDOWN(RAND()*3,0)+1</f>
        <v>3</v>
      </c>
      <c r="B4270" s="4" t="n">
        <f aca="false">(INDEX($B$1:$B$3,$A4270)+B4269)/2</f>
        <v>0.14532012829189</v>
      </c>
      <c r="C4270" s="4" t="n">
        <f aca="false">(INDEX($D$1:$D$3,$A4270)+C4269)/2</f>
        <v>0.943634218107132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n">
        <f aca="false">(INDEX($B$1:$B$3,$A4271)+B4270)/2</f>
        <v>0.0726600641459448</v>
      </c>
      <c r="C4271" s="4" t="n">
        <f aca="false">(INDEX($D$1:$D$3,$A4271)+C4270)/2</f>
        <v>1.22181710905357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n">
        <f aca="false">(INDEX($B$1:$B$3,$A4272)+B4271)/2</f>
        <v>0.0363300320729724</v>
      </c>
      <c r="C4272" s="4" t="n">
        <f aca="false">(INDEX($D$1:$D$3,$A4272)+C4271)/2</f>
        <v>1.36090855452678</v>
      </c>
    </row>
    <row r="4273" customFormat="false" ht="12.75" hidden="false" customHeight="false" outlineLevel="0" collapsed="false">
      <c r="A4273" s="3" t="n">
        <f aca="true">ROUNDDOWN(RAND()*3,0)+1</f>
        <v>1</v>
      </c>
      <c r="B4273" s="4" t="n">
        <f aca="false">(INDEX($B$1:$B$3,$A4273)+B4272)/2</f>
        <v>-0.481834983963514</v>
      </c>
      <c r="C4273" s="4" t="n">
        <f aca="false">(INDEX($D$1:$D$3,$A4273)+C4272)/2</f>
        <v>0.680454277263392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n">
        <f aca="false">(INDEX($B$1:$B$3,$A4274)+B4273)/2</f>
        <v>-0.740917491981757</v>
      </c>
      <c r="C4274" s="4" t="n">
        <f aca="false">(INDEX($D$1:$D$3,$A4274)+C4273)/2</f>
        <v>0.340227138631696</v>
      </c>
    </row>
    <row r="4275" customFormat="false" ht="12.75" hidden="false" customHeight="false" outlineLevel="0" collapsed="false">
      <c r="A4275" s="3" t="n">
        <f aca="true">ROUNDDOWN(RAND()*3,0)+1</f>
        <v>2</v>
      </c>
      <c r="B4275" s="4" t="n">
        <f aca="false">(INDEX($B$1:$B$3,$A4275)+B4274)/2</f>
        <v>0.129541254009122</v>
      </c>
      <c r="C4275" s="4" t="n">
        <f aca="false">(INDEX($D$1:$D$3,$A4275)+C4274)/2</f>
        <v>0.170113569315848</v>
      </c>
    </row>
    <row r="4276" customFormat="false" ht="12.75" hidden="false" customHeight="false" outlineLevel="0" collapsed="false">
      <c r="A4276" s="3" t="n">
        <f aca="true">ROUNDDOWN(RAND()*3,0)+1</f>
        <v>2</v>
      </c>
      <c r="B4276" s="4" t="n">
        <f aca="false">(INDEX($B$1:$B$3,$A4276)+B4275)/2</f>
        <v>0.564770627004561</v>
      </c>
      <c r="C4276" s="4" t="n">
        <f aca="false">(INDEX($D$1:$D$3,$A4276)+C4275)/2</f>
        <v>0.085056784657924</v>
      </c>
    </row>
    <row r="4277" customFormat="false" ht="12.75" hidden="false" customHeight="false" outlineLevel="0" collapsed="false">
      <c r="A4277" s="3" t="n">
        <f aca="true">ROUNDDOWN(RAND()*3,0)+1</f>
        <v>1</v>
      </c>
      <c r="B4277" s="4" t="n">
        <f aca="false">(INDEX($B$1:$B$3,$A4277)+B4276)/2</f>
        <v>-0.21761468649772</v>
      </c>
      <c r="C4277" s="4" t="n">
        <f aca="false">(INDEX($D$1:$D$3,$A4277)+C4276)/2</f>
        <v>0.042528392328962</v>
      </c>
    </row>
    <row r="4278" customFormat="false" ht="12.75" hidden="false" customHeight="false" outlineLevel="0" collapsed="false">
      <c r="A4278" s="3" t="n">
        <f aca="true">ROUNDDOWN(RAND()*3,0)+1</f>
        <v>1</v>
      </c>
      <c r="B4278" s="4" t="n">
        <f aca="false">(INDEX($B$1:$B$3,$A4278)+B4277)/2</f>
        <v>-0.60880734324886</v>
      </c>
      <c r="C4278" s="4" t="n">
        <f aca="false">(INDEX($D$1:$D$3,$A4278)+C4277)/2</f>
        <v>0.021264196164481</v>
      </c>
    </row>
    <row r="4279" customFormat="false" ht="12.75" hidden="false" customHeight="false" outlineLevel="0" collapsed="false">
      <c r="A4279" s="3" t="n">
        <f aca="true">ROUNDDOWN(RAND()*3,0)+1</f>
        <v>3</v>
      </c>
      <c r="B4279" s="4" t="n">
        <f aca="false">(INDEX($B$1:$B$3,$A4279)+B4278)/2</f>
        <v>-0.30440367162443</v>
      </c>
      <c r="C4279" s="4" t="n">
        <f aca="false">(INDEX($D$1:$D$3,$A4279)+C4278)/2</f>
        <v>0.760632098082241</v>
      </c>
    </row>
    <row r="4280" customFormat="false" ht="12.75" hidden="false" customHeight="false" outlineLevel="0" collapsed="false">
      <c r="A4280" s="3" t="n">
        <f aca="true">ROUNDDOWN(RAND()*3,0)+1</f>
        <v>1</v>
      </c>
      <c r="B4280" s="4" t="n">
        <f aca="false">(INDEX($B$1:$B$3,$A4280)+B4279)/2</f>
        <v>-0.652201835812215</v>
      </c>
      <c r="C4280" s="4" t="n">
        <f aca="false">(INDEX($D$1:$D$3,$A4280)+C4279)/2</f>
        <v>0.38031604904112</v>
      </c>
    </row>
    <row r="4281" customFormat="false" ht="12.75" hidden="false" customHeight="false" outlineLevel="0" collapsed="false">
      <c r="A4281" s="3" t="n">
        <f aca="true">ROUNDDOWN(RAND()*3,0)+1</f>
        <v>1</v>
      </c>
      <c r="B4281" s="4" t="n">
        <f aca="false">(INDEX($B$1:$B$3,$A4281)+B4280)/2</f>
        <v>-0.826100917906108</v>
      </c>
      <c r="C4281" s="4" t="n">
        <f aca="false">(INDEX($D$1:$D$3,$A4281)+C4280)/2</f>
        <v>0.19015802452056</v>
      </c>
    </row>
    <row r="4282" customFormat="false" ht="12.75" hidden="false" customHeight="false" outlineLevel="0" collapsed="false">
      <c r="A4282" s="3" t="n">
        <f aca="true">ROUNDDOWN(RAND()*3,0)+1</f>
        <v>1</v>
      </c>
      <c r="B4282" s="4" t="n">
        <f aca="false">(INDEX($B$1:$B$3,$A4282)+B4281)/2</f>
        <v>-0.913050458953054</v>
      </c>
      <c r="C4282" s="4" t="n">
        <f aca="false">(INDEX($D$1:$D$3,$A4282)+C4281)/2</f>
        <v>0.0950790122602801</v>
      </c>
    </row>
    <row r="4283" customFormat="false" ht="12.75" hidden="false" customHeight="false" outlineLevel="0" collapsed="false">
      <c r="A4283" s="3" t="n">
        <f aca="true">ROUNDDOWN(RAND()*3,0)+1</f>
        <v>3</v>
      </c>
      <c r="B4283" s="4" t="n">
        <f aca="false">(INDEX($B$1:$B$3,$A4283)+B4282)/2</f>
        <v>-0.456525229476527</v>
      </c>
      <c r="C4283" s="4" t="n">
        <f aca="false">(INDEX($D$1:$D$3,$A4283)+C4282)/2</f>
        <v>0.79753950613014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n">
        <f aca="false">(INDEX($B$1:$B$3,$A4284)+B4283)/2</f>
        <v>-0.728262614738263</v>
      </c>
      <c r="C4284" s="4" t="n">
        <f aca="false">(INDEX($D$1:$D$3,$A4284)+C4283)/2</f>
        <v>0.39876975306507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n">
        <f aca="false">(INDEX($B$1:$B$3,$A4285)+B4284)/2</f>
        <v>0.135868692630868</v>
      </c>
      <c r="C4285" s="4" t="n">
        <f aca="false">(INDEX($D$1:$D$3,$A4285)+C4284)/2</f>
        <v>0.199384876532535</v>
      </c>
    </row>
    <row r="4286" customFormat="false" ht="12.75" hidden="false" customHeight="false" outlineLevel="0" collapsed="false">
      <c r="A4286" s="3" t="n">
        <f aca="true">ROUNDDOWN(RAND()*3,0)+1</f>
        <v>3</v>
      </c>
      <c r="B4286" s="4" t="n">
        <f aca="false">(INDEX($B$1:$B$3,$A4286)+B4285)/2</f>
        <v>0.0679343463154342</v>
      </c>
      <c r="C4286" s="4" t="n">
        <f aca="false">(INDEX($D$1:$D$3,$A4286)+C4285)/2</f>
        <v>0.849692438266268</v>
      </c>
    </row>
    <row r="4287" customFormat="false" ht="12.75" hidden="false" customHeight="false" outlineLevel="0" collapsed="false">
      <c r="A4287" s="3" t="n">
        <f aca="true">ROUNDDOWN(RAND()*3,0)+1</f>
        <v>1</v>
      </c>
      <c r="B4287" s="4" t="n">
        <f aca="false">(INDEX($B$1:$B$3,$A4287)+B4286)/2</f>
        <v>-0.466032826842283</v>
      </c>
      <c r="C4287" s="4" t="n">
        <f aca="false">(INDEX($D$1:$D$3,$A4287)+C4286)/2</f>
        <v>0.424846219133134</v>
      </c>
    </row>
    <row r="4288" customFormat="false" ht="12.75" hidden="false" customHeight="false" outlineLevel="0" collapsed="false">
      <c r="A4288" s="3" t="n">
        <f aca="true">ROUNDDOWN(RAND()*3,0)+1</f>
        <v>3</v>
      </c>
      <c r="B4288" s="4" t="n">
        <f aca="false">(INDEX($B$1:$B$3,$A4288)+B4287)/2</f>
        <v>-0.233016413421141</v>
      </c>
      <c r="C4288" s="4" t="n">
        <f aca="false">(INDEX($D$1:$D$3,$A4288)+C4287)/2</f>
        <v>0.962423109566567</v>
      </c>
    </row>
    <row r="4289" customFormat="false" ht="12.75" hidden="false" customHeight="false" outlineLevel="0" collapsed="false">
      <c r="A4289" s="3" t="n">
        <f aca="true">ROUNDDOWN(RAND()*3,0)+1</f>
        <v>2</v>
      </c>
      <c r="B4289" s="4" t="n">
        <f aca="false">(INDEX($B$1:$B$3,$A4289)+B4288)/2</f>
        <v>0.383491793289429</v>
      </c>
      <c r="C4289" s="4" t="n">
        <f aca="false">(INDEX($D$1:$D$3,$A4289)+C4288)/2</f>
        <v>0.481211554783283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n">
        <f aca="false">(INDEX($B$1:$B$3,$A4290)+B4289)/2</f>
        <v>-0.308254103355285</v>
      </c>
      <c r="C4290" s="4" t="n">
        <f aca="false">(INDEX($D$1:$D$3,$A4290)+C4289)/2</f>
        <v>0.240605777391642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n">
        <f aca="false">(INDEX($B$1:$B$3,$A4291)+B4290)/2</f>
        <v>0.345872948322357</v>
      </c>
      <c r="C4291" s="4" t="n">
        <f aca="false">(INDEX($D$1:$D$3,$A4291)+C4290)/2</f>
        <v>0.120302888695821</v>
      </c>
    </row>
    <row r="4292" customFormat="false" ht="12.75" hidden="false" customHeight="false" outlineLevel="0" collapsed="false">
      <c r="A4292" s="3" t="n">
        <f aca="true">ROUNDDOWN(RAND()*3,0)+1</f>
        <v>3</v>
      </c>
      <c r="B4292" s="4" t="n">
        <f aca="false">(INDEX($B$1:$B$3,$A4292)+B4291)/2</f>
        <v>0.172936474161179</v>
      </c>
      <c r="C4292" s="4" t="n">
        <f aca="false">(INDEX($D$1:$D$3,$A4292)+C4291)/2</f>
        <v>0.81015144434791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n">
        <f aca="false">(INDEX($B$1:$B$3,$A4293)+B4292)/2</f>
        <v>0.586468237080589</v>
      </c>
      <c r="C4293" s="4" t="n">
        <f aca="false">(INDEX($D$1:$D$3,$A4293)+C4292)/2</f>
        <v>0.405075722173955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n">
        <f aca="false">(INDEX($B$1:$B$3,$A4294)+B4293)/2</f>
        <v>-0.206765881459705</v>
      </c>
      <c r="C4294" s="4" t="n">
        <f aca="false">(INDEX($D$1:$D$3,$A4294)+C4293)/2</f>
        <v>0.202537861086978</v>
      </c>
    </row>
    <row r="4295" customFormat="false" ht="12.75" hidden="false" customHeight="false" outlineLevel="0" collapsed="false">
      <c r="A4295" s="3" t="n">
        <f aca="true">ROUNDDOWN(RAND()*3,0)+1</f>
        <v>2</v>
      </c>
      <c r="B4295" s="4" t="n">
        <f aca="false">(INDEX($B$1:$B$3,$A4295)+B4294)/2</f>
        <v>0.396617059270147</v>
      </c>
      <c r="C4295" s="4" t="n">
        <f aca="false">(INDEX($D$1:$D$3,$A4295)+C4294)/2</f>
        <v>0.101268930543489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n">
        <f aca="false">(INDEX($B$1:$B$3,$A4296)+B4295)/2</f>
        <v>0.698308529635074</v>
      </c>
      <c r="C4296" s="4" t="n">
        <f aca="false">(INDEX($D$1:$D$3,$A4296)+C4295)/2</f>
        <v>0.0506344652717444</v>
      </c>
    </row>
    <row r="4297" customFormat="false" ht="12.75" hidden="false" customHeight="false" outlineLevel="0" collapsed="false">
      <c r="A4297" s="3" t="n">
        <f aca="true">ROUNDDOWN(RAND()*3,0)+1</f>
        <v>2</v>
      </c>
      <c r="B4297" s="4" t="n">
        <f aca="false">(INDEX($B$1:$B$3,$A4297)+B4296)/2</f>
        <v>0.849154264817537</v>
      </c>
      <c r="C4297" s="4" t="n">
        <f aca="false">(INDEX($D$1:$D$3,$A4297)+C4296)/2</f>
        <v>0.0253172326358722</v>
      </c>
    </row>
    <row r="4298" customFormat="false" ht="12.75" hidden="false" customHeight="false" outlineLevel="0" collapsed="false">
      <c r="A4298" s="3" t="n">
        <f aca="true">ROUNDDOWN(RAND()*3,0)+1</f>
        <v>2</v>
      </c>
      <c r="B4298" s="4" t="n">
        <f aca="false">(INDEX($B$1:$B$3,$A4298)+B4297)/2</f>
        <v>0.924577132408768</v>
      </c>
      <c r="C4298" s="4" t="n">
        <f aca="false">(INDEX($D$1:$D$3,$A4298)+C4297)/2</f>
        <v>0.0126586163179361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0377114337956158</v>
      </c>
      <c r="C4299" s="4" t="n">
        <f aca="false">(INDEX($D$1:$D$3,$A4299)+C4298)/2</f>
        <v>0.00632930815896805</v>
      </c>
    </row>
    <row r="4300" customFormat="false" ht="12.75" hidden="false" customHeight="false" outlineLevel="0" collapsed="false">
      <c r="A4300" s="3" t="n">
        <f aca="true">ROUNDDOWN(RAND()*3,0)+1</f>
        <v>3</v>
      </c>
      <c r="B4300" s="4" t="n">
        <f aca="false">(INDEX($B$1:$B$3,$A4300)+B4299)/2</f>
        <v>-0.0188557168978079</v>
      </c>
      <c r="C4300" s="4" t="n">
        <f aca="false">(INDEX($D$1:$D$3,$A4300)+C4299)/2</f>
        <v>0.753164654079484</v>
      </c>
    </row>
    <row r="4301" customFormat="false" ht="12.75" hidden="false" customHeight="false" outlineLevel="0" collapsed="false">
      <c r="A4301" s="3" t="n">
        <f aca="true">ROUNDDOWN(RAND()*3,0)+1</f>
        <v>3</v>
      </c>
      <c r="B4301" s="4" t="n">
        <f aca="false">(INDEX($B$1:$B$3,$A4301)+B4300)/2</f>
        <v>-0.00942785844890395</v>
      </c>
      <c r="C4301" s="4" t="n">
        <f aca="false">(INDEX($D$1:$D$3,$A4301)+C4300)/2</f>
        <v>1.12658232703974</v>
      </c>
    </row>
    <row r="4302" customFormat="false" ht="12.75" hidden="false" customHeight="false" outlineLevel="0" collapsed="false">
      <c r="A4302" s="3" t="n">
        <f aca="true">ROUNDDOWN(RAND()*3,0)+1</f>
        <v>1</v>
      </c>
      <c r="B4302" s="4" t="n">
        <f aca="false">(INDEX($B$1:$B$3,$A4302)+B4301)/2</f>
        <v>-0.504713929224452</v>
      </c>
      <c r="C4302" s="4" t="n">
        <f aca="false">(INDEX($D$1:$D$3,$A4302)+C4301)/2</f>
        <v>0.563291163519871</v>
      </c>
    </row>
    <row r="4303" customFormat="false" ht="12.75" hidden="false" customHeight="false" outlineLevel="0" collapsed="false">
      <c r="A4303" s="3" t="n">
        <f aca="true">ROUNDDOWN(RAND()*3,0)+1</f>
        <v>2</v>
      </c>
      <c r="B4303" s="4" t="n">
        <f aca="false">(INDEX($B$1:$B$3,$A4303)+B4302)/2</f>
        <v>0.247643035387774</v>
      </c>
      <c r="C4303" s="4" t="n">
        <f aca="false">(INDEX($D$1:$D$3,$A4303)+C4302)/2</f>
        <v>0.281645581759936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376178482306113</v>
      </c>
      <c r="C4304" s="4" t="n">
        <f aca="false">(INDEX($D$1:$D$3,$A4304)+C4303)/2</f>
        <v>0.140822790879968</v>
      </c>
    </row>
    <row r="4305" customFormat="false" ht="12.75" hidden="false" customHeight="false" outlineLevel="0" collapsed="false">
      <c r="A4305" s="3" t="n">
        <f aca="true">ROUNDDOWN(RAND()*3,0)+1</f>
        <v>1</v>
      </c>
      <c r="B4305" s="4" t="n">
        <f aca="false">(INDEX($B$1:$B$3,$A4305)+B4304)/2</f>
        <v>-0.688089241153057</v>
      </c>
      <c r="C4305" s="4" t="n">
        <f aca="false">(INDEX($D$1:$D$3,$A4305)+C4304)/2</f>
        <v>0.0704113954399839</v>
      </c>
    </row>
    <row r="4306" customFormat="false" ht="12.75" hidden="false" customHeight="false" outlineLevel="0" collapsed="false">
      <c r="A4306" s="3" t="n">
        <f aca="true">ROUNDDOWN(RAND()*3,0)+1</f>
        <v>2</v>
      </c>
      <c r="B4306" s="4" t="n">
        <f aca="false">(INDEX($B$1:$B$3,$A4306)+B4305)/2</f>
        <v>0.155955379423472</v>
      </c>
      <c r="C4306" s="4" t="n">
        <f aca="false">(INDEX($D$1:$D$3,$A4306)+C4305)/2</f>
        <v>0.0352056977199919</v>
      </c>
    </row>
    <row r="4307" customFormat="false" ht="12.75" hidden="false" customHeight="false" outlineLevel="0" collapsed="false">
      <c r="A4307" s="3" t="n">
        <f aca="true">ROUNDDOWN(RAND()*3,0)+1</f>
        <v>3</v>
      </c>
      <c r="B4307" s="4" t="n">
        <f aca="false">(INDEX($B$1:$B$3,$A4307)+B4306)/2</f>
        <v>0.0779776897117359</v>
      </c>
      <c r="C4307" s="4" t="n">
        <f aca="false">(INDEX($D$1:$D$3,$A4307)+C4306)/2</f>
        <v>0.767602848859996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n">
        <f aca="false">(INDEX($B$1:$B$3,$A4308)+B4307)/2</f>
        <v>-0.461011155144132</v>
      </c>
      <c r="C4308" s="4" t="n">
        <f aca="false">(INDEX($D$1:$D$3,$A4308)+C4307)/2</f>
        <v>0.383801424429998</v>
      </c>
    </row>
    <row r="4309" customFormat="false" ht="12.75" hidden="false" customHeight="false" outlineLevel="0" collapsed="false">
      <c r="A4309" s="3" t="n">
        <f aca="true">ROUNDDOWN(RAND()*3,0)+1</f>
        <v>3</v>
      </c>
      <c r="B4309" s="4" t="n">
        <f aca="false">(INDEX($B$1:$B$3,$A4309)+B4308)/2</f>
        <v>-0.230505577572066</v>
      </c>
      <c r="C4309" s="4" t="n">
        <f aca="false">(INDEX($D$1:$D$3,$A4309)+C4308)/2</f>
        <v>0.941900712214999</v>
      </c>
    </row>
    <row r="4310" customFormat="false" ht="12.75" hidden="false" customHeight="false" outlineLevel="0" collapsed="false">
      <c r="A4310" s="3" t="n">
        <f aca="true">ROUNDDOWN(RAND()*3,0)+1</f>
        <v>3</v>
      </c>
      <c r="B4310" s="4" t="n">
        <f aca="false">(INDEX($B$1:$B$3,$A4310)+B4309)/2</f>
        <v>-0.115252788786033</v>
      </c>
      <c r="C4310" s="4" t="n">
        <f aca="false">(INDEX($D$1:$D$3,$A4310)+C4309)/2</f>
        <v>1.2209503561075</v>
      </c>
    </row>
    <row r="4311" customFormat="false" ht="12.75" hidden="false" customHeight="false" outlineLevel="0" collapsed="false">
      <c r="A4311" s="3" t="n">
        <f aca="true">ROUNDDOWN(RAND()*3,0)+1</f>
        <v>2</v>
      </c>
      <c r="B4311" s="4" t="n">
        <f aca="false">(INDEX($B$1:$B$3,$A4311)+B4310)/2</f>
        <v>0.442373605606983</v>
      </c>
      <c r="C4311" s="4" t="n">
        <f aca="false">(INDEX($D$1:$D$3,$A4311)+C4310)/2</f>
        <v>0.61047517805375</v>
      </c>
    </row>
    <row r="4312" customFormat="false" ht="12.75" hidden="false" customHeight="false" outlineLevel="0" collapsed="false">
      <c r="A4312" s="3" t="n">
        <f aca="true">ROUNDDOWN(RAND()*3,0)+1</f>
        <v>1</v>
      </c>
      <c r="B4312" s="4" t="n">
        <f aca="false">(INDEX($B$1:$B$3,$A4312)+B4311)/2</f>
        <v>-0.278813197196508</v>
      </c>
      <c r="C4312" s="4" t="n">
        <f aca="false">(INDEX($D$1:$D$3,$A4312)+C4311)/2</f>
        <v>0.305237589026875</v>
      </c>
    </row>
    <row r="4313" customFormat="false" ht="12.75" hidden="false" customHeight="false" outlineLevel="0" collapsed="false">
      <c r="A4313" s="3" t="n">
        <f aca="true">ROUNDDOWN(RAND()*3,0)+1</f>
        <v>1</v>
      </c>
      <c r="B4313" s="4" t="n">
        <f aca="false">(INDEX($B$1:$B$3,$A4313)+B4312)/2</f>
        <v>-0.639406598598254</v>
      </c>
      <c r="C4313" s="4" t="n">
        <f aca="false">(INDEX($D$1:$D$3,$A4313)+C4312)/2</f>
        <v>0.152618794513437</v>
      </c>
    </row>
    <row r="4314" customFormat="false" ht="12.75" hidden="false" customHeight="false" outlineLevel="0" collapsed="false">
      <c r="A4314" s="3" t="n">
        <f aca="true">ROUNDDOWN(RAND()*3,0)+1</f>
        <v>1</v>
      </c>
      <c r="B4314" s="4" t="n">
        <f aca="false">(INDEX($B$1:$B$3,$A4314)+B4313)/2</f>
        <v>-0.819703299299127</v>
      </c>
      <c r="C4314" s="4" t="n">
        <f aca="false">(INDEX($D$1:$D$3,$A4314)+C4313)/2</f>
        <v>0.0763093972567187</v>
      </c>
    </row>
    <row r="4315" customFormat="false" ht="12.75" hidden="false" customHeight="false" outlineLevel="0" collapsed="false">
      <c r="A4315" s="3" t="n">
        <f aca="true">ROUNDDOWN(RAND()*3,0)+1</f>
        <v>1</v>
      </c>
      <c r="B4315" s="4" t="n">
        <f aca="false">(INDEX($B$1:$B$3,$A4315)+B4314)/2</f>
        <v>-0.909851649649564</v>
      </c>
      <c r="C4315" s="4" t="n">
        <f aca="false">(INDEX($D$1:$D$3,$A4315)+C4314)/2</f>
        <v>0.0381546986283594</v>
      </c>
    </row>
    <row r="4316" customFormat="false" ht="12.75" hidden="false" customHeight="false" outlineLevel="0" collapsed="false">
      <c r="A4316" s="3" t="n">
        <f aca="true">ROUNDDOWN(RAND()*3,0)+1</f>
        <v>1</v>
      </c>
      <c r="B4316" s="4" t="n">
        <f aca="false">(INDEX($B$1:$B$3,$A4316)+B4315)/2</f>
        <v>-0.954925824824782</v>
      </c>
      <c r="C4316" s="4" t="n">
        <f aca="false">(INDEX($D$1:$D$3,$A4316)+C4315)/2</f>
        <v>0.0190773493141797</v>
      </c>
    </row>
    <row r="4317" customFormat="false" ht="12.75" hidden="false" customHeight="false" outlineLevel="0" collapsed="false">
      <c r="A4317" s="3" t="n">
        <f aca="true">ROUNDDOWN(RAND()*3,0)+1</f>
        <v>3</v>
      </c>
      <c r="B4317" s="4" t="n">
        <f aca="false">(INDEX($B$1:$B$3,$A4317)+B4316)/2</f>
        <v>-0.477462912412391</v>
      </c>
      <c r="C4317" s="4" t="n">
        <f aca="false">(INDEX($D$1:$D$3,$A4317)+C4316)/2</f>
        <v>0.75953867465709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n">
        <f aca="false">(INDEX($B$1:$B$3,$A4318)+B4317)/2</f>
        <v>0.261268543793805</v>
      </c>
      <c r="C4318" s="4" t="n">
        <f aca="false">(INDEX($D$1:$D$3,$A4318)+C4317)/2</f>
        <v>0.379769337328545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n">
        <f aca="false">(INDEX($B$1:$B$3,$A4319)+B4318)/2</f>
        <v>-0.369365728103098</v>
      </c>
      <c r="C4319" s="4" t="n">
        <f aca="false">(INDEX($D$1:$D$3,$A4319)+C4318)/2</f>
        <v>0.189884668664272</v>
      </c>
    </row>
    <row r="4320" customFormat="false" ht="12.75" hidden="false" customHeight="false" outlineLevel="0" collapsed="false">
      <c r="A4320" s="3" t="n">
        <f aca="true">ROUNDDOWN(RAND()*3,0)+1</f>
        <v>1</v>
      </c>
      <c r="B4320" s="4" t="n">
        <f aca="false">(INDEX($B$1:$B$3,$A4320)+B4319)/2</f>
        <v>-0.684682864051549</v>
      </c>
      <c r="C4320" s="4" t="n">
        <f aca="false">(INDEX($D$1:$D$3,$A4320)+C4319)/2</f>
        <v>0.0949423343321362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n">
        <f aca="false">(INDEX($B$1:$B$3,$A4321)+B4320)/2</f>
        <v>-0.342341432025774</v>
      </c>
      <c r="C4321" s="4" t="n">
        <f aca="false">(INDEX($D$1:$D$3,$A4321)+C4320)/2</f>
        <v>0.797471167166068</v>
      </c>
    </row>
    <row r="4322" customFormat="false" ht="12.75" hidden="false" customHeight="false" outlineLevel="0" collapsed="false">
      <c r="A4322" s="3" t="n">
        <f aca="true">ROUNDDOWN(RAND()*3,0)+1</f>
        <v>2</v>
      </c>
      <c r="B4322" s="4" t="n">
        <f aca="false">(INDEX($B$1:$B$3,$A4322)+B4321)/2</f>
        <v>0.328829283987113</v>
      </c>
      <c r="C4322" s="4" t="n">
        <f aca="false">(INDEX($D$1:$D$3,$A4322)+C4321)/2</f>
        <v>0.398735583583034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n">
        <f aca="false">(INDEX($B$1:$B$3,$A4323)+B4322)/2</f>
        <v>0.664414641993556</v>
      </c>
      <c r="C4323" s="4" t="n">
        <f aca="false">(INDEX($D$1:$D$3,$A4323)+C4322)/2</f>
        <v>0.199367791791517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832207320996778</v>
      </c>
      <c r="C4324" s="4" t="n">
        <f aca="false">(INDEX($D$1:$D$3,$A4324)+C4323)/2</f>
        <v>0.0996838958957585</v>
      </c>
    </row>
    <row r="4325" customFormat="false" ht="12.75" hidden="false" customHeight="false" outlineLevel="0" collapsed="false">
      <c r="A4325" s="3" t="n">
        <f aca="true">ROUNDDOWN(RAND()*3,0)+1</f>
        <v>1</v>
      </c>
      <c r="B4325" s="4" t="n">
        <f aca="false">(INDEX($B$1:$B$3,$A4325)+B4324)/2</f>
        <v>-0.0838963395016109</v>
      </c>
      <c r="C4325" s="4" t="n">
        <f aca="false">(INDEX($D$1:$D$3,$A4325)+C4324)/2</f>
        <v>0.0498419479478793</v>
      </c>
    </row>
    <row r="4326" customFormat="false" ht="12.75" hidden="false" customHeight="false" outlineLevel="0" collapsed="false">
      <c r="A4326" s="3" t="n">
        <f aca="true">ROUNDDOWN(RAND()*3,0)+1</f>
        <v>1</v>
      </c>
      <c r="B4326" s="4" t="n">
        <f aca="false">(INDEX($B$1:$B$3,$A4326)+B4325)/2</f>
        <v>-0.541948169750806</v>
      </c>
      <c r="C4326" s="4" t="n">
        <f aca="false">(INDEX($D$1:$D$3,$A4326)+C4325)/2</f>
        <v>0.0249209739739396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n">
        <f aca="false">(INDEX($B$1:$B$3,$A4327)+B4326)/2</f>
        <v>-0.770974084875403</v>
      </c>
      <c r="C4327" s="4" t="n">
        <f aca="false">(INDEX($D$1:$D$3,$A4327)+C4326)/2</f>
        <v>0.0124604869869698</v>
      </c>
    </row>
    <row r="4328" customFormat="false" ht="12.75" hidden="false" customHeight="false" outlineLevel="0" collapsed="false">
      <c r="A4328" s="3" t="n">
        <f aca="true">ROUNDDOWN(RAND()*3,0)+1</f>
        <v>3</v>
      </c>
      <c r="B4328" s="4" t="n">
        <f aca="false">(INDEX($B$1:$B$3,$A4328)+B4327)/2</f>
        <v>-0.385487042437701</v>
      </c>
      <c r="C4328" s="4" t="n">
        <f aca="false">(INDEX($D$1:$D$3,$A4328)+C4327)/2</f>
        <v>0.756230243493485</v>
      </c>
    </row>
    <row r="4329" customFormat="false" ht="12.75" hidden="false" customHeight="false" outlineLevel="0" collapsed="false">
      <c r="A4329" s="3" t="n">
        <f aca="true">ROUNDDOWN(RAND()*3,0)+1</f>
        <v>3</v>
      </c>
      <c r="B4329" s="4" t="n">
        <f aca="false">(INDEX($B$1:$B$3,$A4329)+B4328)/2</f>
        <v>-0.192743521218851</v>
      </c>
      <c r="C4329" s="4" t="n">
        <f aca="false">(INDEX($D$1:$D$3,$A4329)+C4328)/2</f>
        <v>1.12811512174674</v>
      </c>
    </row>
    <row r="4330" customFormat="false" ht="12.75" hidden="false" customHeight="false" outlineLevel="0" collapsed="false">
      <c r="A4330" s="3" t="n">
        <f aca="true">ROUNDDOWN(RAND()*3,0)+1</f>
        <v>1</v>
      </c>
      <c r="B4330" s="4" t="n">
        <f aca="false">(INDEX($B$1:$B$3,$A4330)+B4329)/2</f>
        <v>-0.596371760609425</v>
      </c>
      <c r="C4330" s="4" t="n">
        <f aca="false">(INDEX($D$1:$D$3,$A4330)+C4329)/2</f>
        <v>0.564057560873371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n">
        <f aca="false">(INDEX($B$1:$B$3,$A4331)+B4330)/2</f>
        <v>0.201814119695287</v>
      </c>
      <c r="C4331" s="4" t="n">
        <f aca="false">(INDEX($D$1:$D$3,$A4331)+C4330)/2</f>
        <v>0.282028780436686</v>
      </c>
    </row>
    <row r="4332" customFormat="false" ht="12.75" hidden="false" customHeight="false" outlineLevel="0" collapsed="false">
      <c r="A4332" s="3" t="n">
        <f aca="true">ROUNDDOWN(RAND()*3,0)+1</f>
        <v>3</v>
      </c>
      <c r="B4332" s="4" t="n">
        <f aca="false">(INDEX($B$1:$B$3,$A4332)+B4331)/2</f>
        <v>0.100907059847644</v>
      </c>
      <c r="C4332" s="4" t="n">
        <f aca="false">(INDEX($D$1:$D$3,$A4332)+C4331)/2</f>
        <v>0.891014390218343</v>
      </c>
    </row>
    <row r="4333" customFormat="false" ht="12.75" hidden="false" customHeight="false" outlineLevel="0" collapsed="false">
      <c r="A4333" s="3" t="n">
        <f aca="true">ROUNDDOWN(RAND()*3,0)+1</f>
        <v>1</v>
      </c>
      <c r="B4333" s="4" t="n">
        <f aca="false">(INDEX($B$1:$B$3,$A4333)+B4332)/2</f>
        <v>-0.449546470076178</v>
      </c>
      <c r="C4333" s="4" t="n">
        <f aca="false">(INDEX($D$1:$D$3,$A4333)+C4332)/2</f>
        <v>0.445507195109171</v>
      </c>
    </row>
    <row r="4334" customFormat="false" ht="12.75" hidden="false" customHeight="false" outlineLevel="0" collapsed="false">
      <c r="A4334" s="3" t="n">
        <f aca="true">ROUNDDOWN(RAND()*3,0)+1</f>
        <v>2</v>
      </c>
      <c r="B4334" s="4" t="n">
        <f aca="false">(INDEX($B$1:$B$3,$A4334)+B4333)/2</f>
        <v>0.275226764961911</v>
      </c>
      <c r="C4334" s="4" t="n">
        <f aca="false">(INDEX($D$1:$D$3,$A4334)+C4333)/2</f>
        <v>0.222753597554586</v>
      </c>
    </row>
    <row r="4335" customFormat="false" ht="12.75" hidden="false" customHeight="false" outlineLevel="0" collapsed="false">
      <c r="A4335" s="3" t="n">
        <f aca="true">ROUNDDOWN(RAND()*3,0)+1</f>
        <v>2</v>
      </c>
      <c r="B4335" s="4" t="n">
        <f aca="false">(INDEX($B$1:$B$3,$A4335)+B4334)/2</f>
        <v>0.637613382480955</v>
      </c>
      <c r="C4335" s="4" t="n">
        <f aca="false">(INDEX($D$1:$D$3,$A4335)+C4334)/2</f>
        <v>0.111376798777293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n">
        <f aca="false">(INDEX($B$1:$B$3,$A4336)+B4335)/2</f>
        <v>-0.181193308759522</v>
      </c>
      <c r="C4336" s="4" t="n">
        <f aca="false">(INDEX($D$1:$D$3,$A4336)+C4335)/2</f>
        <v>0.0556883993886464</v>
      </c>
    </row>
    <row r="4337" customFormat="false" ht="12.75" hidden="false" customHeight="false" outlineLevel="0" collapsed="false">
      <c r="A4337" s="3" t="n">
        <f aca="true">ROUNDDOWN(RAND()*3,0)+1</f>
        <v>3</v>
      </c>
      <c r="B4337" s="4" t="n">
        <f aca="false">(INDEX($B$1:$B$3,$A4337)+B4336)/2</f>
        <v>-0.0905966543797611</v>
      </c>
      <c r="C4337" s="4" t="n">
        <f aca="false">(INDEX($D$1:$D$3,$A4337)+C4336)/2</f>
        <v>0.777844199694323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n">
        <f aca="false">(INDEX($B$1:$B$3,$A4338)+B4337)/2</f>
        <v>-0.0452983271898806</v>
      </c>
      <c r="C4338" s="4" t="n">
        <f aca="false">(INDEX($D$1:$D$3,$A4338)+C4337)/2</f>
        <v>1.13892209984716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n">
        <f aca="false">(INDEX($B$1:$B$3,$A4339)+B4338)/2</f>
        <v>-0.0226491635949403</v>
      </c>
      <c r="C4339" s="4" t="n">
        <f aca="false">(INDEX($D$1:$D$3,$A4339)+C4338)/2</f>
        <v>1.31946104992358</v>
      </c>
    </row>
    <row r="4340" customFormat="false" ht="12.75" hidden="false" customHeight="false" outlineLevel="0" collapsed="false">
      <c r="A4340" s="3" t="n">
        <f aca="true">ROUNDDOWN(RAND()*3,0)+1</f>
        <v>2</v>
      </c>
      <c r="B4340" s="4" t="n">
        <f aca="false">(INDEX($B$1:$B$3,$A4340)+B4339)/2</f>
        <v>0.48867541820253</v>
      </c>
      <c r="C4340" s="4" t="n">
        <f aca="false">(INDEX($D$1:$D$3,$A4340)+C4339)/2</f>
        <v>0.65973052496179</v>
      </c>
    </row>
    <row r="4341" customFormat="false" ht="12.75" hidden="false" customHeight="false" outlineLevel="0" collapsed="false">
      <c r="A4341" s="3" t="n">
        <f aca="true">ROUNDDOWN(RAND()*3,0)+1</f>
        <v>2</v>
      </c>
      <c r="B4341" s="4" t="n">
        <f aca="false">(INDEX($B$1:$B$3,$A4341)+B4340)/2</f>
        <v>0.744337709101265</v>
      </c>
      <c r="C4341" s="4" t="n">
        <f aca="false">(INDEX($D$1:$D$3,$A4341)+C4340)/2</f>
        <v>0.329865262480895</v>
      </c>
    </row>
    <row r="4342" customFormat="false" ht="12.75" hidden="false" customHeight="false" outlineLevel="0" collapsed="false">
      <c r="A4342" s="3" t="n">
        <f aca="true">ROUNDDOWN(RAND()*3,0)+1</f>
        <v>2</v>
      </c>
      <c r="B4342" s="4" t="n">
        <f aca="false">(INDEX($B$1:$B$3,$A4342)+B4341)/2</f>
        <v>0.872168854550633</v>
      </c>
      <c r="C4342" s="4" t="n">
        <f aca="false">(INDEX($D$1:$D$3,$A4342)+C4341)/2</f>
        <v>0.164932631240448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n">
        <f aca="false">(INDEX($B$1:$B$3,$A4343)+B4342)/2</f>
        <v>0.436084427275316</v>
      </c>
      <c r="C4343" s="4" t="n">
        <f aca="false">(INDEX($D$1:$D$3,$A4343)+C4342)/2</f>
        <v>0.832466315620224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n">
        <f aca="false">(INDEX($B$1:$B$3,$A4344)+B4343)/2</f>
        <v>0.718042213637658</v>
      </c>
      <c r="C4344" s="4" t="n">
        <f aca="false">(INDEX($D$1:$D$3,$A4344)+C4343)/2</f>
        <v>0.416233157810112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n">
        <f aca="false">(INDEX($B$1:$B$3,$A4345)+B4344)/2</f>
        <v>0.859021106818829</v>
      </c>
      <c r="C4345" s="4" t="n">
        <f aca="false">(INDEX($D$1:$D$3,$A4345)+C4344)/2</f>
        <v>0.208116578905056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n">
        <f aca="false">(INDEX($B$1:$B$3,$A4346)+B4345)/2</f>
        <v>0.929510553409415</v>
      </c>
      <c r="C4346" s="4" t="n">
        <f aca="false">(INDEX($D$1:$D$3,$A4346)+C4345)/2</f>
        <v>0.104058289452528</v>
      </c>
    </row>
    <row r="4347" customFormat="false" ht="12.75" hidden="false" customHeight="false" outlineLevel="0" collapsed="false">
      <c r="A4347" s="3" t="n">
        <f aca="true">ROUNDDOWN(RAND()*3,0)+1</f>
        <v>1</v>
      </c>
      <c r="B4347" s="4" t="n">
        <f aca="false">(INDEX($B$1:$B$3,$A4347)+B4346)/2</f>
        <v>-0.0352447232952927</v>
      </c>
      <c r="C4347" s="4" t="n">
        <f aca="false">(INDEX($D$1:$D$3,$A4347)+C4346)/2</f>
        <v>0.052029144726264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n">
        <f aca="false">(INDEX($B$1:$B$3,$A4348)+B4347)/2</f>
        <v>-0.517622361647646</v>
      </c>
      <c r="C4348" s="4" t="n">
        <f aca="false">(INDEX($D$1:$D$3,$A4348)+C4347)/2</f>
        <v>0.026014572363132</v>
      </c>
    </row>
    <row r="4349" customFormat="false" ht="12.75" hidden="false" customHeight="false" outlineLevel="0" collapsed="false">
      <c r="A4349" s="3" t="n">
        <f aca="true">ROUNDDOWN(RAND()*3,0)+1</f>
        <v>1</v>
      </c>
      <c r="B4349" s="4" t="n">
        <f aca="false">(INDEX($B$1:$B$3,$A4349)+B4348)/2</f>
        <v>-0.758811180823823</v>
      </c>
      <c r="C4349" s="4" t="n">
        <f aca="false">(INDEX($D$1:$D$3,$A4349)+C4348)/2</f>
        <v>0.013007286181566</v>
      </c>
    </row>
    <row r="4350" customFormat="false" ht="12.75" hidden="false" customHeight="false" outlineLevel="0" collapsed="false">
      <c r="A4350" s="3" t="n">
        <f aca="true">ROUNDDOWN(RAND()*3,0)+1</f>
        <v>2</v>
      </c>
      <c r="B4350" s="4" t="n">
        <f aca="false">(INDEX($B$1:$B$3,$A4350)+B4349)/2</f>
        <v>0.120594409588088</v>
      </c>
      <c r="C4350" s="4" t="n">
        <f aca="false">(INDEX($D$1:$D$3,$A4350)+C4349)/2</f>
        <v>0.006503643090783</v>
      </c>
    </row>
    <row r="4351" customFormat="false" ht="12.75" hidden="false" customHeight="false" outlineLevel="0" collapsed="false">
      <c r="A4351" s="3" t="n">
        <f aca="true">ROUNDDOWN(RAND()*3,0)+1</f>
        <v>3</v>
      </c>
      <c r="B4351" s="4" t="n">
        <f aca="false">(INDEX($B$1:$B$3,$A4351)+B4350)/2</f>
        <v>0.0602972047940442</v>
      </c>
      <c r="C4351" s="4" t="n">
        <f aca="false">(INDEX($D$1:$D$3,$A4351)+C4350)/2</f>
        <v>0.753251821545392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n">
        <f aca="false">(INDEX($B$1:$B$3,$A4352)+B4351)/2</f>
        <v>-0.469851397602978</v>
      </c>
      <c r="C4352" s="4" t="n">
        <f aca="false">(INDEX($D$1:$D$3,$A4352)+C4351)/2</f>
        <v>0.376625910772696</v>
      </c>
    </row>
    <row r="4353" customFormat="false" ht="12.75" hidden="false" customHeight="false" outlineLevel="0" collapsed="false">
      <c r="A4353" s="3" t="n">
        <f aca="true">ROUNDDOWN(RAND()*3,0)+1</f>
        <v>1</v>
      </c>
      <c r="B4353" s="4" t="n">
        <f aca="false">(INDEX($B$1:$B$3,$A4353)+B4352)/2</f>
        <v>-0.734925698801489</v>
      </c>
      <c r="C4353" s="4" t="n">
        <f aca="false">(INDEX($D$1:$D$3,$A4353)+C4352)/2</f>
        <v>0.188312955386348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n">
        <f aca="false">(INDEX($B$1:$B$3,$A4354)+B4353)/2</f>
        <v>0.132537150599256</v>
      </c>
      <c r="C4354" s="4" t="n">
        <f aca="false">(INDEX($D$1:$D$3,$A4354)+C4353)/2</f>
        <v>0.0941564776931739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n">
        <f aca="false">(INDEX($B$1:$B$3,$A4355)+B4354)/2</f>
        <v>0.566268575299628</v>
      </c>
      <c r="C4355" s="4" t="n">
        <f aca="false">(INDEX($D$1:$D$3,$A4355)+C4354)/2</f>
        <v>0.047078238846587</v>
      </c>
    </row>
    <row r="4356" customFormat="false" ht="12.75" hidden="false" customHeight="false" outlineLevel="0" collapsed="false">
      <c r="A4356" s="3" t="n">
        <f aca="true">ROUNDDOWN(RAND()*3,0)+1</f>
        <v>1</v>
      </c>
      <c r="B4356" s="4" t="n">
        <f aca="false">(INDEX($B$1:$B$3,$A4356)+B4355)/2</f>
        <v>-0.216865712350186</v>
      </c>
      <c r="C4356" s="4" t="n">
        <f aca="false">(INDEX($D$1:$D$3,$A4356)+C4355)/2</f>
        <v>0.0235391194232935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n">
        <f aca="false">(INDEX($B$1:$B$3,$A4357)+B4356)/2</f>
        <v>0.391567143824907</v>
      </c>
      <c r="C4357" s="4" t="n">
        <f aca="false">(INDEX($D$1:$D$3,$A4357)+C4356)/2</f>
        <v>0.0117695597116467</v>
      </c>
    </row>
    <row r="4358" customFormat="false" ht="12.75" hidden="false" customHeight="false" outlineLevel="0" collapsed="false">
      <c r="A4358" s="3" t="n">
        <f aca="true">ROUNDDOWN(RAND()*3,0)+1</f>
        <v>2</v>
      </c>
      <c r="B4358" s="4" t="n">
        <f aca="false">(INDEX($B$1:$B$3,$A4358)+B4357)/2</f>
        <v>0.695783571912453</v>
      </c>
      <c r="C4358" s="4" t="n">
        <f aca="false">(INDEX($D$1:$D$3,$A4358)+C4357)/2</f>
        <v>0.00588477985582337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0.347891785956227</v>
      </c>
      <c r="C4359" s="4" t="n">
        <f aca="false">(INDEX($D$1:$D$3,$A4359)+C4358)/2</f>
        <v>0.752942389927912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n">
        <f aca="false">(INDEX($B$1:$B$3,$A4360)+B4359)/2</f>
        <v>-0.326054107021887</v>
      </c>
      <c r="C4360" s="4" t="n">
        <f aca="false">(INDEX($D$1:$D$3,$A4360)+C4359)/2</f>
        <v>0.376471194963956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n">
        <f aca="false">(INDEX($B$1:$B$3,$A4361)+B4360)/2</f>
        <v>-0.163027053510943</v>
      </c>
      <c r="C4361" s="4" t="n">
        <f aca="false">(INDEX($D$1:$D$3,$A4361)+C4360)/2</f>
        <v>0.938235597481978</v>
      </c>
    </row>
    <row r="4362" customFormat="false" ht="12.75" hidden="false" customHeight="false" outlineLevel="0" collapsed="false">
      <c r="A4362" s="3" t="n">
        <f aca="true">ROUNDDOWN(RAND()*3,0)+1</f>
        <v>1</v>
      </c>
      <c r="B4362" s="4" t="n">
        <f aca="false">(INDEX($B$1:$B$3,$A4362)+B4361)/2</f>
        <v>-0.581513526755472</v>
      </c>
      <c r="C4362" s="4" t="n">
        <f aca="false">(INDEX($D$1:$D$3,$A4362)+C4361)/2</f>
        <v>0.469117798740989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n">
        <f aca="false">(INDEX($B$1:$B$3,$A4363)+B4362)/2</f>
        <v>-0.790756763377736</v>
      </c>
      <c r="C4363" s="4" t="n">
        <f aca="false">(INDEX($D$1:$D$3,$A4363)+C4362)/2</f>
        <v>0.234558899370494</v>
      </c>
    </row>
    <row r="4364" customFormat="false" ht="12.75" hidden="false" customHeight="false" outlineLevel="0" collapsed="false">
      <c r="A4364" s="3" t="n">
        <f aca="true">ROUNDDOWN(RAND()*3,0)+1</f>
        <v>3</v>
      </c>
      <c r="B4364" s="4" t="n">
        <f aca="false">(INDEX($B$1:$B$3,$A4364)+B4363)/2</f>
        <v>-0.395378381688868</v>
      </c>
      <c r="C4364" s="4" t="n">
        <f aca="false">(INDEX($D$1:$D$3,$A4364)+C4363)/2</f>
        <v>0.867279449685247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n">
        <f aca="false">(INDEX($B$1:$B$3,$A4365)+B4364)/2</f>
        <v>-0.197689190844434</v>
      </c>
      <c r="C4365" s="4" t="n">
        <f aca="false">(INDEX($D$1:$D$3,$A4365)+C4364)/2</f>
        <v>1.18363972484262</v>
      </c>
    </row>
    <row r="4366" customFormat="false" ht="12.75" hidden="false" customHeight="false" outlineLevel="0" collapsed="false">
      <c r="A4366" s="3" t="n">
        <f aca="true">ROUNDDOWN(RAND()*3,0)+1</f>
        <v>3</v>
      </c>
      <c r="B4366" s="4" t="n">
        <f aca="false">(INDEX($B$1:$B$3,$A4366)+B4365)/2</f>
        <v>-0.098844595422217</v>
      </c>
      <c r="C4366" s="4" t="n">
        <f aca="false">(INDEX($D$1:$D$3,$A4366)+C4365)/2</f>
        <v>1.34181986242131</v>
      </c>
    </row>
    <row r="4367" customFormat="false" ht="12.75" hidden="false" customHeight="false" outlineLevel="0" collapsed="false">
      <c r="A4367" s="3" t="n">
        <f aca="true">ROUNDDOWN(RAND()*3,0)+1</f>
        <v>3</v>
      </c>
      <c r="B4367" s="4" t="n">
        <f aca="false">(INDEX($B$1:$B$3,$A4367)+B4366)/2</f>
        <v>-0.0494222977111085</v>
      </c>
      <c r="C4367" s="4" t="n">
        <f aca="false">(INDEX($D$1:$D$3,$A4367)+C4366)/2</f>
        <v>1.42090993121066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n">
        <f aca="false">(INDEX($B$1:$B$3,$A4368)+B4367)/2</f>
        <v>-0.524711148855554</v>
      </c>
      <c r="C4368" s="4" t="n">
        <f aca="false">(INDEX($D$1:$D$3,$A4368)+C4367)/2</f>
        <v>0.710454965605328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n">
        <f aca="false">(INDEX($B$1:$B$3,$A4369)+B4368)/2</f>
        <v>0.237644425572223</v>
      </c>
      <c r="C4369" s="4" t="n">
        <f aca="false">(INDEX($D$1:$D$3,$A4369)+C4368)/2</f>
        <v>0.355227482802664</v>
      </c>
    </row>
    <row r="4370" customFormat="false" ht="12.75" hidden="false" customHeight="false" outlineLevel="0" collapsed="false">
      <c r="A4370" s="3" t="n">
        <f aca="true">ROUNDDOWN(RAND()*3,0)+1</f>
        <v>2</v>
      </c>
      <c r="B4370" s="4" t="n">
        <f aca="false">(INDEX($B$1:$B$3,$A4370)+B4369)/2</f>
        <v>0.618822212786111</v>
      </c>
      <c r="C4370" s="4" t="n">
        <f aca="false">(INDEX($D$1:$D$3,$A4370)+C4369)/2</f>
        <v>0.177613741401332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n">
        <f aca="false">(INDEX($B$1:$B$3,$A4371)+B4370)/2</f>
        <v>0.309411106393056</v>
      </c>
      <c r="C4371" s="4" t="n">
        <f aca="false">(INDEX($D$1:$D$3,$A4371)+C4370)/2</f>
        <v>0.838806870700666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n">
        <f aca="false">(INDEX($B$1:$B$3,$A4372)+B4371)/2</f>
        <v>0.154705553196528</v>
      </c>
      <c r="C4372" s="4" t="n">
        <f aca="false">(INDEX($D$1:$D$3,$A4372)+C4371)/2</f>
        <v>1.16940343535033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n">
        <f aca="false">(INDEX($B$1:$B$3,$A4373)+B4372)/2</f>
        <v>0.577352776598264</v>
      </c>
      <c r="C4373" s="4" t="n">
        <f aca="false">(INDEX($D$1:$D$3,$A4373)+C4372)/2</f>
        <v>0.584701717675167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n">
        <f aca="false">(INDEX($B$1:$B$3,$A4374)+B4373)/2</f>
        <v>0.288676388299132</v>
      </c>
      <c r="C4374" s="4" t="n">
        <f aca="false">(INDEX($D$1:$D$3,$A4374)+C4373)/2</f>
        <v>1.04235085883758</v>
      </c>
    </row>
    <row r="4375" customFormat="false" ht="12.75" hidden="false" customHeight="false" outlineLevel="0" collapsed="false">
      <c r="A4375" s="3" t="n">
        <f aca="true">ROUNDDOWN(RAND()*3,0)+1</f>
        <v>2</v>
      </c>
      <c r="B4375" s="4" t="n">
        <f aca="false">(INDEX($B$1:$B$3,$A4375)+B4374)/2</f>
        <v>0.644338194149566</v>
      </c>
      <c r="C4375" s="4" t="n">
        <f aca="false">(INDEX($D$1:$D$3,$A4375)+C4374)/2</f>
        <v>0.521175429418792</v>
      </c>
    </row>
    <row r="4376" customFormat="false" ht="12.75" hidden="false" customHeight="false" outlineLevel="0" collapsed="false">
      <c r="A4376" s="3" t="n">
        <f aca="true">ROUNDDOWN(RAND()*3,0)+1</f>
        <v>3</v>
      </c>
      <c r="B4376" s="4" t="n">
        <f aca="false">(INDEX($B$1:$B$3,$A4376)+B4375)/2</f>
        <v>0.322169097074783</v>
      </c>
      <c r="C4376" s="4" t="n">
        <f aca="false">(INDEX($D$1:$D$3,$A4376)+C4375)/2</f>
        <v>1.0105877147094</v>
      </c>
    </row>
    <row r="4377" customFormat="false" ht="12.75" hidden="false" customHeight="false" outlineLevel="0" collapsed="false">
      <c r="A4377" s="3" t="n">
        <f aca="true">ROUNDDOWN(RAND()*3,0)+1</f>
        <v>2</v>
      </c>
      <c r="B4377" s="4" t="n">
        <f aca="false">(INDEX($B$1:$B$3,$A4377)+B4376)/2</f>
        <v>0.661084548537392</v>
      </c>
      <c r="C4377" s="4" t="n">
        <f aca="false">(INDEX($D$1:$D$3,$A4377)+C4376)/2</f>
        <v>0.505293857354698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n">
        <f aca="false">(INDEX($B$1:$B$3,$A4378)+B4377)/2</f>
        <v>0.330542274268696</v>
      </c>
      <c r="C4378" s="4" t="n">
        <f aca="false">(INDEX($D$1:$D$3,$A4378)+C4377)/2</f>
        <v>1.00264692867735</v>
      </c>
    </row>
    <row r="4379" customFormat="false" ht="12.75" hidden="false" customHeight="false" outlineLevel="0" collapsed="false">
      <c r="A4379" s="3" t="n">
        <f aca="true">ROUNDDOWN(RAND()*3,0)+1</f>
        <v>3</v>
      </c>
      <c r="B4379" s="4" t="n">
        <f aca="false">(INDEX($B$1:$B$3,$A4379)+B4378)/2</f>
        <v>0.165271137134348</v>
      </c>
      <c r="C4379" s="4" t="n">
        <f aca="false">(INDEX($D$1:$D$3,$A4379)+C4378)/2</f>
        <v>1.25132346433867</v>
      </c>
    </row>
    <row r="4380" customFormat="false" ht="12.75" hidden="false" customHeight="false" outlineLevel="0" collapsed="false">
      <c r="A4380" s="3" t="n">
        <f aca="true">ROUNDDOWN(RAND()*3,0)+1</f>
        <v>1</v>
      </c>
      <c r="B4380" s="4" t="n">
        <f aca="false">(INDEX($B$1:$B$3,$A4380)+B4379)/2</f>
        <v>-0.417364431432826</v>
      </c>
      <c r="C4380" s="4" t="n">
        <f aca="false">(INDEX($D$1:$D$3,$A4380)+C4379)/2</f>
        <v>0.625661732169337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n">
        <f aca="false">(INDEX($B$1:$B$3,$A4381)+B4380)/2</f>
        <v>-0.208682215716413</v>
      </c>
      <c r="C4381" s="4" t="n">
        <f aca="false">(INDEX($D$1:$D$3,$A4381)+C4380)/2</f>
        <v>1.06283086608467</v>
      </c>
    </row>
    <row r="4382" customFormat="false" ht="12.75" hidden="false" customHeight="false" outlineLevel="0" collapsed="false">
      <c r="A4382" s="3" t="n">
        <f aca="true">ROUNDDOWN(RAND()*3,0)+1</f>
        <v>1</v>
      </c>
      <c r="B4382" s="4" t="n">
        <f aca="false">(INDEX($B$1:$B$3,$A4382)+B4381)/2</f>
        <v>-0.604341107858207</v>
      </c>
      <c r="C4382" s="4" t="n">
        <f aca="false">(INDEX($D$1:$D$3,$A4382)+C4381)/2</f>
        <v>0.531415433042334</v>
      </c>
    </row>
    <row r="4383" customFormat="false" ht="12.75" hidden="false" customHeight="false" outlineLevel="0" collapsed="false">
      <c r="A4383" s="3" t="n">
        <f aca="true">ROUNDDOWN(RAND()*3,0)+1</f>
        <v>1</v>
      </c>
      <c r="B4383" s="4" t="n">
        <f aca="false">(INDEX($B$1:$B$3,$A4383)+B4382)/2</f>
        <v>-0.802170553929103</v>
      </c>
      <c r="C4383" s="4" t="n">
        <f aca="false">(INDEX($D$1:$D$3,$A4383)+C4382)/2</f>
        <v>0.265707716521167</v>
      </c>
    </row>
    <row r="4384" customFormat="false" ht="12.75" hidden="false" customHeight="false" outlineLevel="0" collapsed="false">
      <c r="A4384" s="3" t="n">
        <f aca="true">ROUNDDOWN(RAND()*3,0)+1</f>
        <v>2</v>
      </c>
      <c r="B4384" s="4" t="n">
        <f aca="false">(INDEX($B$1:$B$3,$A4384)+B4383)/2</f>
        <v>0.0989147230354484</v>
      </c>
      <c r="C4384" s="4" t="n">
        <f aca="false">(INDEX($D$1:$D$3,$A4384)+C4383)/2</f>
        <v>0.132853858260584</v>
      </c>
    </row>
    <row r="4385" customFormat="false" ht="12.75" hidden="false" customHeight="false" outlineLevel="0" collapsed="false">
      <c r="A4385" s="3" t="n">
        <f aca="true">ROUNDDOWN(RAND()*3,0)+1</f>
        <v>2</v>
      </c>
      <c r="B4385" s="4" t="n">
        <f aca="false">(INDEX($B$1:$B$3,$A4385)+B4384)/2</f>
        <v>0.549457361517724</v>
      </c>
      <c r="C4385" s="4" t="n">
        <f aca="false">(INDEX($D$1:$D$3,$A4385)+C4384)/2</f>
        <v>0.0664269291302918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n">
        <f aca="false">(INDEX($B$1:$B$3,$A4386)+B4385)/2</f>
        <v>0.274728680758862</v>
      </c>
      <c r="C4386" s="4" t="n">
        <f aca="false">(INDEX($D$1:$D$3,$A4386)+C4385)/2</f>
        <v>0.783213464565146</v>
      </c>
    </row>
    <row r="4387" customFormat="false" ht="12.75" hidden="false" customHeight="false" outlineLevel="0" collapsed="false">
      <c r="A4387" s="3" t="n">
        <f aca="true">ROUNDDOWN(RAND()*3,0)+1</f>
        <v>3</v>
      </c>
      <c r="B4387" s="4" t="n">
        <f aca="false">(INDEX($B$1:$B$3,$A4387)+B4386)/2</f>
        <v>0.137364340379431</v>
      </c>
      <c r="C4387" s="4" t="n">
        <f aca="false">(INDEX($D$1:$D$3,$A4387)+C4386)/2</f>
        <v>1.14160673228257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n">
        <f aca="false">(INDEX($B$1:$B$3,$A4388)+B4387)/2</f>
        <v>0.0686821701897155</v>
      </c>
      <c r="C4388" s="4" t="n">
        <f aca="false">(INDEX($D$1:$D$3,$A4388)+C4387)/2</f>
        <v>1.32080336614129</v>
      </c>
    </row>
    <row r="4389" customFormat="false" ht="12.75" hidden="false" customHeight="false" outlineLevel="0" collapsed="false">
      <c r="A4389" s="3" t="n">
        <f aca="true">ROUNDDOWN(RAND()*3,0)+1</f>
        <v>1</v>
      </c>
      <c r="B4389" s="4" t="n">
        <f aca="false">(INDEX($B$1:$B$3,$A4389)+B4388)/2</f>
        <v>-0.465658914905142</v>
      </c>
      <c r="C4389" s="4" t="n">
        <f aca="false">(INDEX($D$1:$D$3,$A4389)+C4388)/2</f>
        <v>0.660401683070643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n">
        <f aca="false">(INDEX($B$1:$B$3,$A4390)+B4389)/2</f>
        <v>0.267170542547429</v>
      </c>
      <c r="C4390" s="4" t="n">
        <f aca="false">(INDEX($D$1:$D$3,$A4390)+C4389)/2</f>
        <v>0.330200841535322</v>
      </c>
    </row>
    <row r="4391" customFormat="false" ht="12.75" hidden="false" customHeight="false" outlineLevel="0" collapsed="false">
      <c r="A4391" s="3" t="n">
        <f aca="true">ROUNDDOWN(RAND()*3,0)+1</f>
        <v>1</v>
      </c>
      <c r="B4391" s="4" t="n">
        <f aca="false">(INDEX($B$1:$B$3,$A4391)+B4390)/2</f>
        <v>-0.366414728726286</v>
      </c>
      <c r="C4391" s="4" t="n">
        <f aca="false">(INDEX($D$1:$D$3,$A4391)+C4390)/2</f>
        <v>0.165100420767661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n">
        <f aca="false">(INDEX($B$1:$B$3,$A4392)+B4391)/2</f>
        <v>-0.183207364363143</v>
      </c>
      <c r="C4392" s="4" t="n">
        <f aca="false">(INDEX($D$1:$D$3,$A4392)+C4391)/2</f>
        <v>0.83255021038383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n">
        <f aca="false">(INDEX($B$1:$B$3,$A4393)+B4392)/2</f>
        <v>0.408396317818429</v>
      </c>
      <c r="C4393" s="4" t="n">
        <f aca="false">(INDEX($D$1:$D$3,$A4393)+C4392)/2</f>
        <v>0.416275105191915</v>
      </c>
    </row>
    <row r="4394" customFormat="false" ht="12.75" hidden="false" customHeight="false" outlineLevel="0" collapsed="false">
      <c r="A4394" s="3" t="n">
        <f aca="true">ROUNDDOWN(RAND()*3,0)+1</f>
        <v>3</v>
      </c>
      <c r="B4394" s="4" t="n">
        <f aca="false">(INDEX($B$1:$B$3,$A4394)+B4393)/2</f>
        <v>0.204198158909214</v>
      </c>
      <c r="C4394" s="4" t="n">
        <f aca="false">(INDEX($D$1:$D$3,$A4394)+C4393)/2</f>
        <v>0.958137552595958</v>
      </c>
    </row>
    <row r="4395" customFormat="false" ht="12.75" hidden="false" customHeight="false" outlineLevel="0" collapsed="false">
      <c r="A4395" s="3" t="n">
        <f aca="true">ROUNDDOWN(RAND()*3,0)+1</f>
        <v>2</v>
      </c>
      <c r="B4395" s="4" t="n">
        <f aca="false">(INDEX($B$1:$B$3,$A4395)+B4394)/2</f>
        <v>0.602099079454607</v>
      </c>
      <c r="C4395" s="4" t="n">
        <f aca="false">(INDEX($D$1:$D$3,$A4395)+C4394)/2</f>
        <v>0.479068776297979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n">
        <f aca="false">(INDEX($B$1:$B$3,$A4396)+B4395)/2</f>
        <v>0.301049539727304</v>
      </c>
      <c r="C4396" s="4" t="n">
        <f aca="false">(INDEX($D$1:$D$3,$A4396)+C4395)/2</f>
        <v>0.989534388148989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0.150524769863652</v>
      </c>
      <c r="C4397" s="4" t="n">
        <f aca="false">(INDEX($D$1:$D$3,$A4397)+C4396)/2</f>
        <v>1.24476719407449</v>
      </c>
    </row>
    <row r="4398" customFormat="false" ht="12.75" hidden="false" customHeight="false" outlineLevel="0" collapsed="false">
      <c r="A4398" s="3" t="n">
        <f aca="true">ROUNDDOWN(RAND()*3,0)+1</f>
        <v>1</v>
      </c>
      <c r="B4398" s="4" t="n">
        <f aca="false">(INDEX($B$1:$B$3,$A4398)+B4397)/2</f>
        <v>-0.424737615068174</v>
      </c>
      <c r="C4398" s="4" t="n">
        <f aca="false">(INDEX($D$1:$D$3,$A4398)+C4397)/2</f>
        <v>0.622383597037247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n">
        <f aca="false">(INDEX($B$1:$B$3,$A4399)+B4398)/2</f>
        <v>-0.212368807534087</v>
      </c>
      <c r="C4399" s="4" t="n">
        <f aca="false">(INDEX($D$1:$D$3,$A4399)+C4398)/2</f>
        <v>1.06119179851862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n">
        <f aca="false">(INDEX($B$1:$B$3,$A4400)+B4399)/2</f>
        <v>-0.606184403767044</v>
      </c>
      <c r="C4400" s="4" t="n">
        <f aca="false">(INDEX($D$1:$D$3,$A4400)+C4399)/2</f>
        <v>0.530595899259312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n">
        <f aca="false">(INDEX($B$1:$B$3,$A4401)+B4400)/2</f>
        <v>-0.303092201883522</v>
      </c>
      <c r="C4401" s="4" t="n">
        <f aca="false">(INDEX($D$1:$D$3,$A4401)+C4400)/2</f>
        <v>1.01529794962966</v>
      </c>
    </row>
    <row r="4402" customFormat="false" ht="12.75" hidden="false" customHeight="false" outlineLevel="0" collapsed="false">
      <c r="A4402" s="3" t="n">
        <f aca="true">ROUNDDOWN(RAND()*3,0)+1</f>
        <v>3</v>
      </c>
      <c r="B4402" s="4" t="n">
        <f aca="false">(INDEX($B$1:$B$3,$A4402)+B4401)/2</f>
        <v>-0.151546100941761</v>
      </c>
      <c r="C4402" s="4" t="n">
        <f aca="false">(INDEX($D$1:$D$3,$A4402)+C4401)/2</f>
        <v>1.25764897481483</v>
      </c>
    </row>
    <row r="4403" customFormat="false" ht="12.75" hidden="false" customHeight="false" outlineLevel="0" collapsed="false">
      <c r="A4403" s="3" t="n">
        <f aca="true">ROUNDDOWN(RAND()*3,0)+1</f>
        <v>1</v>
      </c>
      <c r="B4403" s="4" t="n">
        <f aca="false">(INDEX($B$1:$B$3,$A4403)+B4402)/2</f>
        <v>-0.575773050470881</v>
      </c>
      <c r="C4403" s="4" t="n">
        <f aca="false">(INDEX($D$1:$D$3,$A4403)+C4402)/2</f>
        <v>0.628824487407414</v>
      </c>
    </row>
    <row r="4404" customFormat="false" ht="12.75" hidden="false" customHeight="false" outlineLevel="0" collapsed="false">
      <c r="A4404" s="3" t="n">
        <f aca="true">ROUNDDOWN(RAND()*3,0)+1</f>
        <v>2</v>
      </c>
      <c r="B4404" s="4" t="n">
        <f aca="false">(INDEX($B$1:$B$3,$A4404)+B4403)/2</f>
        <v>0.21211347476456</v>
      </c>
      <c r="C4404" s="4" t="n">
        <f aca="false">(INDEX($D$1:$D$3,$A4404)+C4403)/2</f>
        <v>0.314412243703707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n">
        <f aca="false">(INDEX($B$1:$B$3,$A4405)+B4404)/2</f>
        <v>0.10605673738228</v>
      </c>
      <c r="C4405" s="4" t="n">
        <f aca="false">(INDEX($D$1:$D$3,$A4405)+C4404)/2</f>
        <v>0.907206121851854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n">
        <f aca="false">(INDEX($B$1:$B$3,$A4406)+B4405)/2</f>
        <v>0.55302836869114</v>
      </c>
      <c r="C4406" s="4" t="n">
        <f aca="false">(INDEX($D$1:$D$3,$A4406)+C4405)/2</f>
        <v>0.453603060925927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n">
        <f aca="false">(INDEX($B$1:$B$3,$A4407)+B4406)/2</f>
        <v>0.77651418434557</v>
      </c>
      <c r="C4407" s="4" t="n">
        <f aca="false">(INDEX($D$1:$D$3,$A4407)+C4406)/2</f>
        <v>0.226801530462963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111742907827215</v>
      </c>
      <c r="C4408" s="4" t="n">
        <f aca="false">(INDEX($D$1:$D$3,$A4408)+C4407)/2</f>
        <v>0.113400765231482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n">
        <f aca="false">(INDEX($B$1:$B$3,$A4409)+B4408)/2</f>
        <v>-0.555871453913608</v>
      </c>
      <c r="C4409" s="4" t="n">
        <f aca="false">(INDEX($D$1:$D$3,$A4409)+C4408)/2</f>
        <v>0.0567003826157408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n">
        <f aca="false">(INDEX($B$1:$B$3,$A4410)+B4409)/2</f>
        <v>-0.277935726956804</v>
      </c>
      <c r="C4410" s="4" t="n">
        <f aca="false">(INDEX($D$1:$D$3,$A4410)+C4409)/2</f>
        <v>0.77835019130787</v>
      </c>
    </row>
    <row r="4411" customFormat="false" ht="12.75" hidden="false" customHeight="false" outlineLevel="0" collapsed="false">
      <c r="A4411" s="3" t="n">
        <f aca="true">ROUNDDOWN(RAND()*3,0)+1</f>
        <v>3</v>
      </c>
      <c r="B4411" s="4" t="n">
        <f aca="false">(INDEX($B$1:$B$3,$A4411)+B4410)/2</f>
        <v>-0.138967863478402</v>
      </c>
      <c r="C4411" s="4" t="n">
        <f aca="false">(INDEX($D$1:$D$3,$A4411)+C4410)/2</f>
        <v>1.13917509565394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-0.0694839317392009</v>
      </c>
      <c r="C4412" s="4" t="n">
        <f aca="false">(INDEX($D$1:$D$3,$A4412)+C4411)/2</f>
        <v>1.31958754782697</v>
      </c>
    </row>
    <row r="4413" customFormat="false" ht="12.75" hidden="false" customHeight="false" outlineLevel="0" collapsed="false">
      <c r="A4413" s="3" t="n">
        <f aca="true">ROUNDDOWN(RAND()*3,0)+1</f>
        <v>1</v>
      </c>
      <c r="B4413" s="4" t="n">
        <f aca="false">(INDEX($B$1:$B$3,$A4413)+B4412)/2</f>
        <v>-0.5347419658696</v>
      </c>
      <c r="C4413" s="4" t="n">
        <f aca="false">(INDEX($D$1:$D$3,$A4413)+C4412)/2</f>
        <v>0.659793773913484</v>
      </c>
    </row>
    <row r="4414" customFormat="false" ht="12.75" hidden="false" customHeight="false" outlineLevel="0" collapsed="false">
      <c r="A4414" s="3" t="n">
        <f aca="true">ROUNDDOWN(RAND()*3,0)+1</f>
        <v>2</v>
      </c>
      <c r="B4414" s="4" t="n">
        <f aca="false">(INDEX($B$1:$B$3,$A4414)+B4413)/2</f>
        <v>0.2326290170652</v>
      </c>
      <c r="C4414" s="4" t="n">
        <f aca="false">(INDEX($D$1:$D$3,$A4414)+C4413)/2</f>
        <v>0.329896886956742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n">
        <f aca="false">(INDEX($B$1:$B$3,$A4415)+B4414)/2</f>
        <v>-0.3836854914674</v>
      </c>
      <c r="C4415" s="4" t="n">
        <f aca="false">(INDEX($D$1:$D$3,$A4415)+C4414)/2</f>
        <v>0.164948443478371</v>
      </c>
    </row>
    <row r="4416" customFormat="false" ht="12.75" hidden="false" customHeight="false" outlineLevel="0" collapsed="false">
      <c r="A4416" s="3" t="n">
        <f aca="true">ROUNDDOWN(RAND()*3,0)+1</f>
        <v>3</v>
      </c>
      <c r="B4416" s="4" t="n">
        <f aca="false">(INDEX($B$1:$B$3,$A4416)+B4415)/2</f>
        <v>-0.1918427457337</v>
      </c>
      <c r="C4416" s="4" t="n">
        <f aca="false">(INDEX($D$1:$D$3,$A4416)+C4415)/2</f>
        <v>0.832474221739186</v>
      </c>
    </row>
    <row r="4417" customFormat="false" ht="12.75" hidden="false" customHeight="false" outlineLevel="0" collapsed="false">
      <c r="A4417" s="3" t="n">
        <f aca="true">ROUNDDOWN(RAND()*3,0)+1</f>
        <v>2</v>
      </c>
      <c r="B4417" s="4" t="n">
        <f aca="false">(INDEX($B$1:$B$3,$A4417)+B4416)/2</f>
        <v>0.40407862713315</v>
      </c>
      <c r="C4417" s="4" t="n">
        <f aca="false">(INDEX($D$1:$D$3,$A4417)+C4416)/2</f>
        <v>0.416237110869593</v>
      </c>
    </row>
    <row r="4418" customFormat="false" ht="12.75" hidden="false" customHeight="false" outlineLevel="0" collapsed="false">
      <c r="A4418" s="3" t="n">
        <f aca="true">ROUNDDOWN(RAND()*3,0)+1</f>
        <v>3</v>
      </c>
      <c r="B4418" s="4" t="n">
        <f aca="false">(INDEX($B$1:$B$3,$A4418)+B4417)/2</f>
        <v>0.202039313566575</v>
      </c>
      <c r="C4418" s="4" t="n">
        <f aca="false">(INDEX($D$1:$D$3,$A4418)+C4417)/2</f>
        <v>0.958118555434796</v>
      </c>
    </row>
    <row r="4419" customFormat="false" ht="12.75" hidden="false" customHeight="false" outlineLevel="0" collapsed="false">
      <c r="A4419" s="3" t="n">
        <f aca="true">ROUNDDOWN(RAND()*3,0)+1</f>
        <v>3</v>
      </c>
      <c r="B4419" s="4" t="n">
        <f aca="false">(INDEX($B$1:$B$3,$A4419)+B4418)/2</f>
        <v>0.101019656783287</v>
      </c>
      <c r="C4419" s="4" t="n">
        <f aca="false">(INDEX($D$1:$D$3,$A4419)+C4418)/2</f>
        <v>1.2290592777174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n">
        <f aca="false">(INDEX($B$1:$B$3,$A4420)+B4419)/2</f>
        <v>-0.449490171608356</v>
      </c>
      <c r="C4420" s="4" t="n">
        <f aca="false">(INDEX($D$1:$D$3,$A4420)+C4419)/2</f>
        <v>0.614529638858699</v>
      </c>
    </row>
    <row r="4421" customFormat="false" ht="12.75" hidden="false" customHeight="false" outlineLevel="0" collapsed="false">
      <c r="A4421" s="3" t="n">
        <f aca="true">ROUNDDOWN(RAND()*3,0)+1</f>
        <v>1</v>
      </c>
      <c r="B4421" s="4" t="n">
        <f aca="false">(INDEX($B$1:$B$3,$A4421)+B4420)/2</f>
        <v>-0.724745085804178</v>
      </c>
      <c r="C4421" s="4" t="n">
        <f aca="false">(INDEX($D$1:$D$3,$A4421)+C4420)/2</f>
        <v>0.30726481942935</v>
      </c>
    </row>
    <row r="4422" customFormat="false" ht="12.75" hidden="false" customHeight="false" outlineLevel="0" collapsed="false">
      <c r="A4422" s="3" t="n">
        <f aca="true">ROUNDDOWN(RAND()*3,0)+1</f>
        <v>3</v>
      </c>
      <c r="B4422" s="4" t="n">
        <f aca="false">(INDEX($B$1:$B$3,$A4422)+B4421)/2</f>
        <v>-0.362372542902089</v>
      </c>
      <c r="C4422" s="4" t="n">
        <f aca="false">(INDEX($D$1:$D$3,$A4422)+C4421)/2</f>
        <v>0.903632409714675</v>
      </c>
    </row>
    <row r="4423" customFormat="false" ht="12.75" hidden="false" customHeight="false" outlineLevel="0" collapsed="false">
      <c r="A4423" s="3" t="n">
        <f aca="true">ROUNDDOWN(RAND()*3,0)+1</f>
        <v>3</v>
      </c>
      <c r="B4423" s="4" t="n">
        <f aca="false">(INDEX($B$1:$B$3,$A4423)+B4422)/2</f>
        <v>-0.181186271451045</v>
      </c>
      <c r="C4423" s="4" t="n">
        <f aca="false">(INDEX($D$1:$D$3,$A4423)+C4422)/2</f>
        <v>1.20181620485734</v>
      </c>
    </row>
    <row r="4424" customFormat="false" ht="12.75" hidden="false" customHeight="false" outlineLevel="0" collapsed="false">
      <c r="A4424" s="3" t="n">
        <f aca="true">ROUNDDOWN(RAND()*3,0)+1</f>
        <v>3</v>
      </c>
      <c r="B4424" s="4" t="n">
        <f aca="false">(INDEX($B$1:$B$3,$A4424)+B4423)/2</f>
        <v>-0.0905931357255223</v>
      </c>
      <c r="C4424" s="4" t="n">
        <f aca="false">(INDEX($D$1:$D$3,$A4424)+C4423)/2</f>
        <v>1.35090810242867</v>
      </c>
    </row>
    <row r="4425" customFormat="false" ht="12.75" hidden="false" customHeight="false" outlineLevel="0" collapsed="false">
      <c r="A4425" s="3" t="n">
        <f aca="true">ROUNDDOWN(RAND()*3,0)+1</f>
        <v>1</v>
      </c>
      <c r="B4425" s="4" t="n">
        <f aca="false">(INDEX($B$1:$B$3,$A4425)+B4424)/2</f>
        <v>-0.545296567862761</v>
      </c>
      <c r="C4425" s="4" t="n">
        <f aca="false">(INDEX($D$1:$D$3,$A4425)+C4424)/2</f>
        <v>0.675454051214334</v>
      </c>
    </row>
    <row r="4426" customFormat="false" ht="12.75" hidden="false" customHeight="false" outlineLevel="0" collapsed="false">
      <c r="A4426" s="3" t="n">
        <f aca="true">ROUNDDOWN(RAND()*3,0)+1</f>
        <v>1</v>
      </c>
      <c r="B4426" s="4" t="n">
        <f aca="false">(INDEX($B$1:$B$3,$A4426)+B4425)/2</f>
        <v>-0.772648283931381</v>
      </c>
      <c r="C4426" s="4" t="n">
        <f aca="false">(INDEX($D$1:$D$3,$A4426)+C4425)/2</f>
        <v>0.337727025607167</v>
      </c>
    </row>
    <row r="4427" customFormat="false" ht="12.75" hidden="false" customHeight="false" outlineLevel="0" collapsed="false">
      <c r="A4427" s="3" t="n">
        <f aca="true">ROUNDDOWN(RAND()*3,0)+1</f>
        <v>2</v>
      </c>
      <c r="B4427" s="4" t="n">
        <f aca="false">(INDEX($B$1:$B$3,$A4427)+B4426)/2</f>
        <v>0.11367585803431</v>
      </c>
      <c r="C4427" s="4" t="n">
        <f aca="false">(INDEX($D$1:$D$3,$A4427)+C4426)/2</f>
        <v>0.168863512803584</v>
      </c>
    </row>
    <row r="4428" customFormat="false" ht="12.75" hidden="false" customHeight="false" outlineLevel="0" collapsed="false">
      <c r="A4428" s="3" t="n">
        <f aca="true">ROUNDDOWN(RAND()*3,0)+1</f>
        <v>3</v>
      </c>
      <c r="B4428" s="4" t="n">
        <f aca="false">(INDEX($B$1:$B$3,$A4428)+B4427)/2</f>
        <v>0.0568379290171548</v>
      </c>
      <c r="C4428" s="4" t="n">
        <f aca="false">(INDEX($D$1:$D$3,$A4428)+C4427)/2</f>
        <v>0.834431756401792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n">
        <f aca="false">(INDEX($B$1:$B$3,$A4429)+B4428)/2</f>
        <v>0.0284189645085774</v>
      </c>
      <c r="C4429" s="4" t="n">
        <f aca="false">(INDEX($D$1:$D$3,$A4429)+C4428)/2</f>
        <v>1.1672158782009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n">
        <f aca="false">(INDEX($B$1:$B$3,$A4430)+B4429)/2</f>
        <v>0.514209482254289</v>
      </c>
      <c r="C4430" s="4" t="n">
        <f aca="false">(INDEX($D$1:$D$3,$A4430)+C4429)/2</f>
        <v>0.583607939100448</v>
      </c>
    </row>
    <row r="4431" customFormat="false" ht="12.75" hidden="false" customHeight="false" outlineLevel="0" collapsed="false">
      <c r="A4431" s="3" t="n">
        <f aca="true">ROUNDDOWN(RAND()*3,0)+1</f>
        <v>2</v>
      </c>
      <c r="B4431" s="4" t="n">
        <f aca="false">(INDEX($B$1:$B$3,$A4431)+B4430)/2</f>
        <v>0.757104741127144</v>
      </c>
      <c r="C4431" s="4" t="n">
        <f aca="false">(INDEX($D$1:$D$3,$A4431)+C4430)/2</f>
        <v>0.291803969550224</v>
      </c>
    </row>
    <row r="4432" customFormat="false" ht="12.75" hidden="false" customHeight="false" outlineLevel="0" collapsed="false">
      <c r="A4432" s="3" t="n">
        <f aca="true">ROUNDDOWN(RAND()*3,0)+1</f>
        <v>3</v>
      </c>
      <c r="B4432" s="4" t="n">
        <f aca="false">(INDEX($B$1:$B$3,$A4432)+B4431)/2</f>
        <v>0.378552370563572</v>
      </c>
      <c r="C4432" s="4" t="n">
        <f aca="false">(INDEX($D$1:$D$3,$A4432)+C4431)/2</f>
        <v>0.895901984775112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n">
        <f aca="false">(INDEX($B$1:$B$3,$A4433)+B4432)/2</f>
        <v>0.189276185281786</v>
      </c>
      <c r="C4433" s="4" t="n">
        <f aca="false">(INDEX($D$1:$D$3,$A4433)+C4432)/2</f>
        <v>1.19795099238756</v>
      </c>
    </row>
    <row r="4434" customFormat="false" ht="12.75" hidden="false" customHeight="false" outlineLevel="0" collapsed="false">
      <c r="A4434" s="3" t="n">
        <f aca="true">ROUNDDOWN(RAND()*3,0)+1</f>
        <v>1</v>
      </c>
      <c r="B4434" s="4" t="n">
        <f aca="false">(INDEX($B$1:$B$3,$A4434)+B4433)/2</f>
        <v>-0.405361907359107</v>
      </c>
      <c r="C4434" s="4" t="n">
        <f aca="false">(INDEX($D$1:$D$3,$A4434)+C4433)/2</f>
        <v>0.598975496193778</v>
      </c>
    </row>
    <row r="4435" customFormat="false" ht="12.75" hidden="false" customHeight="false" outlineLevel="0" collapsed="false">
      <c r="A4435" s="3" t="n">
        <f aca="true">ROUNDDOWN(RAND()*3,0)+1</f>
        <v>1</v>
      </c>
      <c r="B4435" s="4" t="n">
        <f aca="false">(INDEX($B$1:$B$3,$A4435)+B4434)/2</f>
        <v>-0.702680953679554</v>
      </c>
      <c r="C4435" s="4" t="n">
        <f aca="false">(INDEX($D$1:$D$3,$A4435)+C4434)/2</f>
        <v>0.299487748096889</v>
      </c>
    </row>
    <row r="4436" customFormat="false" ht="12.75" hidden="false" customHeight="false" outlineLevel="0" collapsed="false">
      <c r="A4436" s="3" t="n">
        <f aca="true">ROUNDDOWN(RAND()*3,0)+1</f>
        <v>1</v>
      </c>
      <c r="B4436" s="4" t="n">
        <f aca="false">(INDEX($B$1:$B$3,$A4436)+B4435)/2</f>
        <v>-0.851340476839777</v>
      </c>
      <c r="C4436" s="4" t="n">
        <f aca="false">(INDEX($D$1:$D$3,$A4436)+C4435)/2</f>
        <v>0.149743874048445</v>
      </c>
    </row>
    <row r="4437" customFormat="false" ht="12.75" hidden="false" customHeight="false" outlineLevel="0" collapsed="false">
      <c r="A4437" s="3" t="n">
        <f aca="true">ROUNDDOWN(RAND()*3,0)+1</f>
        <v>3</v>
      </c>
      <c r="B4437" s="4" t="n">
        <f aca="false">(INDEX($B$1:$B$3,$A4437)+B4436)/2</f>
        <v>-0.425670238419888</v>
      </c>
      <c r="C4437" s="4" t="n">
        <f aca="false">(INDEX($D$1:$D$3,$A4437)+C4436)/2</f>
        <v>0.824871937024222</v>
      </c>
    </row>
    <row r="4438" customFormat="false" ht="12.75" hidden="false" customHeight="false" outlineLevel="0" collapsed="false">
      <c r="A4438" s="3" t="n">
        <f aca="true">ROUNDDOWN(RAND()*3,0)+1</f>
        <v>2</v>
      </c>
      <c r="B4438" s="4" t="n">
        <f aca="false">(INDEX($B$1:$B$3,$A4438)+B4437)/2</f>
        <v>0.287164880790056</v>
      </c>
      <c r="C4438" s="4" t="n">
        <f aca="false">(INDEX($D$1:$D$3,$A4438)+C4437)/2</f>
        <v>0.412435968512111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n">
        <f aca="false">(INDEX($B$1:$B$3,$A4439)+B4438)/2</f>
        <v>0.143582440395028</v>
      </c>
      <c r="C4439" s="4" t="n">
        <f aca="false">(INDEX($D$1:$D$3,$A4439)+C4438)/2</f>
        <v>0.956217984256056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n">
        <f aca="false">(INDEX($B$1:$B$3,$A4440)+B4439)/2</f>
        <v>0.571791220197514</v>
      </c>
      <c r="C4440" s="4" t="n">
        <f aca="false">(INDEX($D$1:$D$3,$A4440)+C4439)/2</f>
        <v>0.478108992128028</v>
      </c>
    </row>
    <row r="4441" customFormat="false" ht="12.75" hidden="false" customHeight="false" outlineLevel="0" collapsed="false">
      <c r="A4441" s="3" t="n">
        <f aca="true">ROUNDDOWN(RAND()*3,0)+1</f>
        <v>1</v>
      </c>
      <c r="B4441" s="4" t="n">
        <f aca="false">(INDEX($B$1:$B$3,$A4441)+B4440)/2</f>
        <v>-0.214104389901243</v>
      </c>
      <c r="C4441" s="4" t="n">
        <f aca="false">(INDEX($D$1:$D$3,$A4441)+C4440)/2</f>
        <v>0.239054496064014</v>
      </c>
    </row>
    <row r="4442" customFormat="false" ht="12.75" hidden="false" customHeight="false" outlineLevel="0" collapsed="false">
      <c r="A4442" s="3" t="n">
        <f aca="true">ROUNDDOWN(RAND()*3,0)+1</f>
        <v>3</v>
      </c>
      <c r="B4442" s="4" t="n">
        <f aca="false">(INDEX($B$1:$B$3,$A4442)+B4441)/2</f>
        <v>-0.107052194950622</v>
      </c>
      <c r="C4442" s="4" t="n">
        <f aca="false">(INDEX($D$1:$D$3,$A4442)+C4441)/2</f>
        <v>0.869527248032007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n">
        <f aca="false">(INDEX($B$1:$B$3,$A4443)+B4442)/2</f>
        <v>-0.553526097475311</v>
      </c>
      <c r="C4443" s="4" t="n">
        <f aca="false">(INDEX($D$1:$D$3,$A4443)+C4442)/2</f>
        <v>0.434763624016004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n">
        <f aca="false">(INDEX($B$1:$B$3,$A4444)+B4443)/2</f>
        <v>-0.276763048737655</v>
      </c>
      <c r="C4444" s="4" t="n">
        <f aca="false">(INDEX($D$1:$D$3,$A4444)+C4443)/2</f>
        <v>0.967381812008002</v>
      </c>
    </row>
    <row r="4445" customFormat="false" ht="12.75" hidden="false" customHeight="false" outlineLevel="0" collapsed="false">
      <c r="A4445" s="3" t="n">
        <f aca="true">ROUNDDOWN(RAND()*3,0)+1</f>
        <v>2</v>
      </c>
      <c r="B4445" s="4" t="n">
        <f aca="false">(INDEX($B$1:$B$3,$A4445)+B4444)/2</f>
        <v>0.361618475631172</v>
      </c>
      <c r="C4445" s="4" t="n">
        <f aca="false">(INDEX($D$1:$D$3,$A4445)+C4444)/2</f>
        <v>0.483690906004001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n">
        <f aca="false">(INDEX($B$1:$B$3,$A4446)+B4445)/2</f>
        <v>0.180809237815586</v>
      </c>
      <c r="C4446" s="4" t="n">
        <f aca="false">(INDEX($D$1:$D$3,$A4446)+C4445)/2</f>
        <v>0.991845453002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n">
        <f aca="false">(INDEX($B$1:$B$3,$A4447)+B4446)/2</f>
        <v>0.0904046189077931</v>
      </c>
      <c r="C4447" s="4" t="n">
        <f aca="false">(INDEX($D$1:$D$3,$A4447)+C4446)/2</f>
        <v>1.245922726501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n">
        <f aca="false">(INDEX($B$1:$B$3,$A4448)+B4447)/2</f>
        <v>0.0452023094538965</v>
      </c>
      <c r="C4448" s="4" t="n">
        <f aca="false">(INDEX($D$1:$D$3,$A4448)+C4447)/2</f>
        <v>1.3729613632505</v>
      </c>
    </row>
    <row r="4449" customFormat="false" ht="12.75" hidden="false" customHeight="false" outlineLevel="0" collapsed="false">
      <c r="A4449" s="3" t="n">
        <f aca="true">ROUNDDOWN(RAND()*3,0)+1</f>
        <v>2</v>
      </c>
      <c r="B4449" s="4" t="n">
        <f aca="false">(INDEX($B$1:$B$3,$A4449)+B4448)/2</f>
        <v>0.522601154726948</v>
      </c>
      <c r="C4449" s="4" t="n">
        <f aca="false">(INDEX($D$1:$D$3,$A4449)+C4448)/2</f>
        <v>0.68648068162525</v>
      </c>
    </row>
    <row r="4450" customFormat="false" ht="12.75" hidden="false" customHeight="false" outlineLevel="0" collapsed="false">
      <c r="A4450" s="3" t="n">
        <f aca="true">ROUNDDOWN(RAND()*3,0)+1</f>
        <v>2</v>
      </c>
      <c r="B4450" s="4" t="n">
        <f aca="false">(INDEX($B$1:$B$3,$A4450)+B4449)/2</f>
        <v>0.761300577363474</v>
      </c>
      <c r="C4450" s="4" t="n">
        <f aca="false">(INDEX($D$1:$D$3,$A4450)+C4449)/2</f>
        <v>0.343240340812625</v>
      </c>
    </row>
    <row r="4451" customFormat="false" ht="12.75" hidden="false" customHeight="false" outlineLevel="0" collapsed="false">
      <c r="A4451" s="3" t="n">
        <f aca="true">ROUNDDOWN(RAND()*3,0)+1</f>
        <v>2</v>
      </c>
      <c r="B4451" s="4" t="n">
        <f aca="false">(INDEX($B$1:$B$3,$A4451)+B4450)/2</f>
        <v>0.880650288681737</v>
      </c>
      <c r="C4451" s="4" t="n">
        <f aca="false">(INDEX($D$1:$D$3,$A4451)+C4450)/2</f>
        <v>0.171620170406313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n">
        <f aca="false">(INDEX($B$1:$B$3,$A4452)+B4451)/2</f>
        <v>0.440325144340869</v>
      </c>
      <c r="C4452" s="4" t="n">
        <f aca="false">(INDEX($D$1:$D$3,$A4452)+C4451)/2</f>
        <v>0.835810085203156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n">
        <f aca="false">(INDEX($B$1:$B$3,$A4453)+B4452)/2</f>
        <v>0.220162572170434</v>
      </c>
      <c r="C4453" s="4" t="n">
        <f aca="false">(INDEX($D$1:$D$3,$A4453)+C4452)/2</f>
        <v>1.16790504260158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n">
        <f aca="false">(INDEX($B$1:$B$3,$A4454)+B4453)/2</f>
        <v>0.610081286085217</v>
      </c>
      <c r="C4454" s="4" t="n">
        <f aca="false">(INDEX($D$1:$D$3,$A4454)+C4453)/2</f>
        <v>0.583952521300789</v>
      </c>
    </row>
    <row r="4455" customFormat="false" ht="12.75" hidden="false" customHeight="false" outlineLevel="0" collapsed="false">
      <c r="A4455" s="3" t="n">
        <f aca="true">ROUNDDOWN(RAND()*3,0)+1</f>
        <v>3</v>
      </c>
      <c r="B4455" s="4" t="n">
        <f aca="false">(INDEX($B$1:$B$3,$A4455)+B4454)/2</f>
        <v>0.305040643042609</v>
      </c>
      <c r="C4455" s="4" t="n">
        <f aca="false">(INDEX($D$1:$D$3,$A4455)+C4454)/2</f>
        <v>1.04197626065039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n">
        <f aca="false">(INDEX($B$1:$B$3,$A4456)+B4455)/2</f>
        <v>-0.347479678478696</v>
      </c>
      <c r="C4456" s="4" t="n">
        <f aca="false">(INDEX($D$1:$D$3,$A4456)+C4455)/2</f>
        <v>0.520988130325197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n">
        <f aca="false">(INDEX($B$1:$B$3,$A4457)+B4456)/2</f>
        <v>-0.673739839239348</v>
      </c>
      <c r="C4457" s="4" t="n">
        <f aca="false">(INDEX($D$1:$D$3,$A4457)+C4456)/2</f>
        <v>0.260494065162599</v>
      </c>
    </row>
    <row r="4458" customFormat="false" ht="12.75" hidden="false" customHeight="false" outlineLevel="0" collapsed="false">
      <c r="A4458" s="3" t="n">
        <f aca="true">ROUNDDOWN(RAND()*3,0)+1</f>
        <v>1</v>
      </c>
      <c r="B4458" s="4" t="n">
        <f aca="false">(INDEX($B$1:$B$3,$A4458)+B4457)/2</f>
        <v>-0.836869919619674</v>
      </c>
      <c r="C4458" s="4" t="n">
        <f aca="false">(INDEX($D$1:$D$3,$A4458)+C4457)/2</f>
        <v>0.130247032581299</v>
      </c>
    </row>
    <row r="4459" customFormat="false" ht="12.75" hidden="false" customHeight="false" outlineLevel="0" collapsed="false">
      <c r="A4459" s="3" t="n">
        <f aca="true">ROUNDDOWN(RAND()*3,0)+1</f>
        <v>3</v>
      </c>
      <c r="B4459" s="4" t="n">
        <f aca="false">(INDEX($B$1:$B$3,$A4459)+B4458)/2</f>
        <v>-0.418434959809837</v>
      </c>
      <c r="C4459" s="4" t="n">
        <f aca="false">(INDEX($D$1:$D$3,$A4459)+C4458)/2</f>
        <v>0.81512351629065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n">
        <f aca="false">(INDEX($B$1:$B$3,$A4460)+B4459)/2</f>
        <v>0.290782520095082</v>
      </c>
      <c r="C4460" s="4" t="n">
        <f aca="false">(INDEX($D$1:$D$3,$A4460)+C4459)/2</f>
        <v>0.407561758145325</v>
      </c>
    </row>
    <row r="4461" customFormat="false" ht="12.75" hidden="false" customHeight="false" outlineLevel="0" collapsed="false">
      <c r="A4461" s="3" t="n">
        <f aca="true">ROUNDDOWN(RAND()*3,0)+1</f>
        <v>2</v>
      </c>
      <c r="B4461" s="4" t="n">
        <f aca="false">(INDEX($B$1:$B$3,$A4461)+B4460)/2</f>
        <v>0.645391260047541</v>
      </c>
      <c r="C4461" s="4" t="n">
        <f aca="false">(INDEX($D$1:$D$3,$A4461)+C4460)/2</f>
        <v>0.203780879072662</v>
      </c>
    </row>
    <row r="4462" customFormat="false" ht="12.75" hidden="false" customHeight="false" outlineLevel="0" collapsed="false">
      <c r="A4462" s="3" t="n">
        <f aca="true">ROUNDDOWN(RAND()*3,0)+1</f>
        <v>2</v>
      </c>
      <c r="B4462" s="4" t="n">
        <f aca="false">(INDEX($B$1:$B$3,$A4462)+B4461)/2</f>
        <v>0.82269563002377</v>
      </c>
      <c r="C4462" s="4" t="n">
        <f aca="false">(INDEX($D$1:$D$3,$A4462)+C4461)/2</f>
        <v>0.101890439536331</v>
      </c>
    </row>
    <row r="4463" customFormat="false" ht="12.75" hidden="false" customHeight="false" outlineLevel="0" collapsed="false">
      <c r="A4463" s="3" t="n">
        <f aca="true">ROUNDDOWN(RAND()*3,0)+1</f>
        <v>2</v>
      </c>
      <c r="B4463" s="4" t="n">
        <f aca="false">(INDEX($B$1:$B$3,$A4463)+B4462)/2</f>
        <v>0.911347815011885</v>
      </c>
      <c r="C4463" s="4" t="n">
        <f aca="false">(INDEX($D$1:$D$3,$A4463)+C4462)/2</f>
        <v>0.0509452197681656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n">
        <f aca="false">(INDEX($B$1:$B$3,$A4464)+B4463)/2</f>
        <v>0.955673907505943</v>
      </c>
      <c r="C4464" s="4" t="n">
        <f aca="false">(INDEX($D$1:$D$3,$A4464)+C4463)/2</f>
        <v>0.0254726098840828</v>
      </c>
    </row>
    <row r="4465" customFormat="false" ht="12.75" hidden="false" customHeight="false" outlineLevel="0" collapsed="false">
      <c r="A4465" s="3" t="n">
        <f aca="true">ROUNDDOWN(RAND()*3,0)+1</f>
        <v>2</v>
      </c>
      <c r="B4465" s="4" t="n">
        <f aca="false">(INDEX($B$1:$B$3,$A4465)+B4464)/2</f>
        <v>0.977836953752971</v>
      </c>
      <c r="C4465" s="4" t="n">
        <f aca="false">(INDEX($D$1:$D$3,$A4465)+C4464)/2</f>
        <v>0.0127363049420414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n">
        <f aca="false">(INDEX($B$1:$B$3,$A4466)+B4465)/2</f>
        <v>-0.0110815231235143</v>
      </c>
      <c r="C4466" s="4" t="n">
        <f aca="false">(INDEX($D$1:$D$3,$A4466)+C4465)/2</f>
        <v>0.0063681524710207</v>
      </c>
    </row>
    <row r="4467" customFormat="false" ht="12.75" hidden="false" customHeight="false" outlineLevel="0" collapsed="false">
      <c r="A4467" s="3" t="n">
        <f aca="true">ROUNDDOWN(RAND()*3,0)+1</f>
        <v>2</v>
      </c>
      <c r="B4467" s="4" t="n">
        <f aca="false">(INDEX($B$1:$B$3,$A4467)+B4466)/2</f>
        <v>0.494459238438243</v>
      </c>
      <c r="C4467" s="4" t="n">
        <f aca="false">(INDEX($D$1:$D$3,$A4467)+C4466)/2</f>
        <v>0.00318407623551035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747229619219122</v>
      </c>
      <c r="C4468" s="4" t="n">
        <f aca="false">(INDEX($D$1:$D$3,$A4468)+C4467)/2</f>
        <v>0.00159203811775518</v>
      </c>
    </row>
    <row r="4469" customFormat="false" ht="12.75" hidden="false" customHeight="false" outlineLevel="0" collapsed="false">
      <c r="A4469" s="3" t="n">
        <f aca="true">ROUNDDOWN(RAND()*3,0)+1</f>
        <v>2</v>
      </c>
      <c r="B4469" s="4" t="n">
        <f aca="false">(INDEX($B$1:$B$3,$A4469)+B4468)/2</f>
        <v>0.873614809609561</v>
      </c>
      <c r="C4469" s="4" t="n">
        <f aca="false">(INDEX($D$1:$D$3,$A4469)+C4468)/2</f>
        <v>0.000796019058877588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0631925951952196</v>
      </c>
      <c r="C4470" s="4" t="n">
        <f aca="false">(INDEX($D$1:$D$3,$A4470)+C4469)/2</f>
        <v>0.000398009529438794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n">
        <f aca="false">(INDEX($B$1:$B$3,$A4471)+B4470)/2</f>
        <v>-0.0315962975976098</v>
      </c>
      <c r="C4471" s="4" t="n">
        <f aca="false">(INDEX($D$1:$D$3,$A4471)+C4470)/2</f>
        <v>0.750199004764719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n">
        <f aca="false">(INDEX($B$1:$B$3,$A4472)+B4471)/2</f>
        <v>-0.515798148798805</v>
      </c>
      <c r="C4472" s="4" t="n">
        <f aca="false">(INDEX($D$1:$D$3,$A4472)+C4471)/2</f>
        <v>0.37509950238236</v>
      </c>
    </row>
    <row r="4473" customFormat="false" ht="12.75" hidden="false" customHeight="false" outlineLevel="0" collapsed="false">
      <c r="A4473" s="3" t="n">
        <f aca="true">ROUNDDOWN(RAND()*3,0)+1</f>
        <v>3</v>
      </c>
      <c r="B4473" s="4" t="n">
        <f aca="false">(INDEX($B$1:$B$3,$A4473)+B4472)/2</f>
        <v>-0.257899074399402</v>
      </c>
      <c r="C4473" s="4" t="n">
        <f aca="false">(INDEX($D$1:$D$3,$A4473)+C4472)/2</f>
        <v>0.93754975119118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628949537199701</v>
      </c>
      <c r="C4474" s="4" t="n">
        <f aca="false">(INDEX($D$1:$D$3,$A4474)+C4473)/2</f>
        <v>0.46877487559559</v>
      </c>
    </row>
    <row r="4475" customFormat="false" ht="12.75" hidden="false" customHeight="false" outlineLevel="0" collapsed="false">
      <c r="A4475" s="3" t="n">
        <f aca="true">ROUNDDOWN(RAND()*3,0)+1</f>
        <v>1</v>
      </c>
      <c r="B4475" s="4" t="n">
        <f aca="false">(INDEX($B$1:$B$3,$A4475)+B4474)/2</f>
        <v>-0.814474768599851</v>
      </c>
      <c r="C4475" s="4" t="n">
        <f aca="false">(INDEX($D$1:$D$3,$A4475)+C4474)/2</f>
        <v>0.234387437797795</v>
      </c>
    </row>
    <row r="4476" customFormat="false" ht="12.75" hidden="false" customHeight="false" outlineLevel="0" collapsed="false">
      <c r="A4476" s="3" t="n">
        <f aca="true">ROUNDDOWN(RAND()*3,0)+1</f>
        <v>3</v>
      </c>
      <c r="B4476" s="4" t="n">
        <f aca="false">(INDEX($B$1:$B$3,$A4476)+B4475)/2</f>
        <v>-0.407237384299925</v>
      </c>
      <c r="C4476" s="4" t="n">
        <f aca="false">(INDEX($D$1:$D$3,$A4476)+C4475)/2</f>
        <v>0.867193718898898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n">
        <f aca="false">(INDEX($B$1:$B$3,$A4477)+B4476)/2</f>
        <v>0.296381307850037</v>
      </c>
      <c r="C4477" s="4" t="n">
        <f aca="false">(INDEX($D$1:$D$3,$A4477)+C4476)/2</f>
        <v>0.433596859449449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n">
        <f aca="false">(INDEX($B$1:$B$3,$A4478)+B4477)/2</f>
        <v>-0.351809346074981</v>
      </c>
      <c r="C4478" s="4" t="n">
        <f aca="false">(INDEX($D$1:$D$3,$A4478)+C4477)/2</f>
        <v>0.216798429724724</v>
      </c>
    </row>
    <row r="4479" customFormat="false" ht="12.75" hidden="false" customHeight="false" outlineLevel="0" collapsed="false">
      <c r="A4479" s="3" t="n">
        <f aca="true">ROUNDDOWN(RAND()*3,0)+1</f>
        <v>1</v>
      </c>
      <c r="B4479" s="4" t="n">
        <f aca="false">(INDEX($B$1:$B$3,$A4479)+B4478)/2</f>
        <v>-0.675904673037491</v>
      </c>
      <c r="C4479" s="4" t="n">
        <f aca="false">(INDEX($D$1:$D$3,$A4479)+C4478)/2</f>
        <v>0.108399214862362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n">
        <f aca="false">(INDEX($B$1:$B$3,$A4480)+B4479)/2</f>
        <v>-0.837952336518745</v>
      </c>
      <c r="C4480" s="4" t="n">
        <f aca="false">(INDEX($D$1:$D$3,$A4480)+C4479)/2</f>
        <v>0.0541996074311811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n">
        <f aca="false">(INDEX($B$1:$B$3,$A4481)+B4480)/2</f>
        <v>0.0810238317406273</v>
      </c>
      <c r="C4481" s="4" t="n">
        <f aca="false">(INDEX($D$1:$D$3,$A4481)+C4480)/2</f>
        <v>0.0270998037155905</v>
      </c>
    </row>
    <row r="4482" customFormat="false" ht="12.75" hidden="false" customHeight="false" outlineLevel="0" collapsed="false">
      <c r="A4482" s="3" t="n">
        <f aca="true">ROUNDDOWN(RAND()*3,0)+1</f>
        <v>2</v>
      </c>
      <c r="B4482" s="4" t="n">
        <f aca="false">(INDEX($B$1:$B$3,$A4482)+B4481)/2</f>
        <v>0.540511915870314</v>
      </c>
      <c r="C4482" s="4" t="n">
        <f aca="false">(INDEX($D$1:$D$3,$A4482)+C4481)/2</f>
        <v>0.0135499018577953</v>
      </c>
    </row>
    <row r="4483" customFormat="false" ht="12.75" hidden="false" customHeight="false" outlineLevel="0" collapsed="false">
      <c r="A4483" s="3" t="n">
        <f aca="true">ROUNDDOWN(RAND()*3,0)+1</f>
        <v>1</v>
      </c>
      <c r="B4483" s="4" t="n">
        <f aca="false">(INDEX($B$1:$B$3,$A4483)+B4482)/2</f>
        <v>-0.229744042064843</v>
      </c>
      <c r="C4483" s="4" t="n">
        <f aca="false">(INDEX($D$1:$D$3,$A4483)+C4482)/2</f>
        <v>0.00677495092889764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n">
        <f aca="false">(INDEX($B$1:$B$3,$A4484)+B4483)/2</f>
        <v>-0.614872021032422</v>
      </c>
      <c r="C4484" s="4" t="n">
        <f aca="false">(INDEX($D$1:$D$3,$A4484)+C4483)/2</f>
        <v>0.00338747546444882</v>
      </c>
    </row>
    <row r="4485" customFormat="false" ht="12.75" hidden="false" customHeight="false" outlineLevel="0" collapsed="false">
      <c r="A4485" s="3" t="n">
        <f aca="true">ROUNDDOWN(RAND()*3,0)+1</f>
        <v>3</v>
      </c>
      <c r="B4485" s="4" t="n">
        <f aca="false">(INDEX($B$1:$B$3,$A4485)+B4484)/2</f>
        <v>-0.307436010516211</v>
      </c>
      <c r="C4485" s="4" t="n">
        <f aca="false">(INDEX($D$1:$D$3,$A4485)+C4484)/2</f>
        <v>0.751693737732224</v>
      </c>
    </row>
    <row r="4486" customFormat="false" ht="12.75" hidden="false" customHeight="false" outlineLevel="0" collapsed="false">
      <c r="A4486" s="3" t="n">
        <f aca="true">ROUNDDOWN(RAND()*3,0)+1</f>
        <v>2</v>
      </c>
      <c r="B4486" s="4" t="n">
        <f aca="false">(INDEX($B$1:$B$3,$A4486)+B4485)/2</f>
        <v>0.346281994741895</v>
      </c>
      <c r="C4486" s="4" t="n">
        <f aca="false">(INDEX($D$1:$D$3,$A4486)+C4485)/2</f>
        <v>0.375846868866112</v>
      </c>
    </row>
    <row r="4487" customFormat="false" ht="12.75" hidden="false" customHeight="false" outlineLevel="0" collapsed="false">
      <c r="A4487" s="3" t="n">
        <f aca="true">ROUNDDOWN(RAND()*3,0)+1</f>
        <v>3</v>
      </c>
      <c r="B4487" s="4" t="n">
        <f aca="false">(INDEX($B$1:$B$3,$A4487)+B4486)/2</f>
        <v>0.173140997370947</v>
      </c>
      <c r="C4487" s="4" t="n">
        <f aca="false">(INDEX($D$1:$D$3,$A4487)+C4486)/2</f>
        <v>0.937923434433056</v>
      </c>
    </row>
    <row r="4488" customFormat="false" ht="12.75" hidden="false" customHeight="false" outlineLevel="0" collapsed="false">
      <c r="A4488" s="3" t="n">
        <f aca="true">ROUNDDOWN(RAND()*3,0)+1</f>
        <v>1</v>
      </c>
      <c r="B4488" s="4" t="n">
        <f aca="false">(INDEX($B$1:$B$3,$A4488)+B4487)/2</f>
        <v>-0.413429501314526</v>
      </c>
      <c r="C4488" s="4" t="n">
        <f aca="false">(INDEX($D$1:$D$3,$A4488)+C4487)/2</f>
        <v>0.468961717216528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n">
        <f aca="false">(INDEX($B$1:$B$3,$A4489)+B4488)/2</f>
        <v>0.293285249342737</v>
      </c>
      <c r="C4489" s="4" t="n">
        <f aca="false">(INDEX($D$1:$D$3,$A4489)+C4488)/2</f>
        <v>0.234480858608264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n">
        <f aca="false">(INDEX($B$1:$B$3,$A4490)+B4489)/2</f>
        <v>0.646642624671368</v>
      </c>
      <c r="C4490" s="4" t="n">
        <f aca="false">(INDEX($D$1:$D$3,$A4490)+C4489)/2</f>
        <v>0.117240429304132</v>
      </c>
    </row>
    <row r="4491" customFormat="false" ht="12.75" hidden="false" customHeight="false" outlineLevel="0" collapsed="false">
      <c r="A4491" s="3" t="n">
        <f aca="true">ROUNDDOWN(RAND()*3,0)+1</f>
        <v>2</v>
      </c>
      <c r="B4491" s="4" t="n">
        <f aca="false">(INDEX($B$1:$B$3,$A4491)+B4490)/2</f>
        <v>0.823321312335684</v>
      </c>
      <c r="C4491" s="4" t="n">
        <f aca="false">(INDEX($D$1:$D$3,$A4491)+C4490)/2</f>
        <v>0.058620214652066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n">
        <f aca="false">(INDEX($B$1:$B$3,$A4492)+B4491)/2</f>
        <v>0.911660656167842</v>
      </c>
      <c r="C4492" s="4" t="n">
        <f aca="false">(INDEX($D$1:$D$3,$A4492)+C4491)/2</f>
        <v>0.029310107326033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n">
        <f aca="false">(INDEX($B$1:$B$3,$A4493)+B4492)/2</f>
        <v>0.955830328083921</v>
      </c>
      <c r="C4493" s="4" t="n">
        <f aca="false">(INDEX($D$1:$D$3,$A4493)+C4492)/2</f>
        <v>0.0146550536630165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n">
        <f aca="false">(INDEX($B$1:$B$3,$A4494)+B4493)/2</f>
        <v>0.477915164041961</v>
      </c>
      <c r="C4494" s="4" t="n">
        <f aca="false">(INDEX($D$1:$D$3,$A4494)+C4493)/2</f>
        <v>0.757327526831508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73895758202098</v>
      </c>
      <c r="C4495" s="4" t="n">
        <f aca="false">(INDEX($D$1:$D$3,$A4495)+C4494)/2</f>
        <v>0.378663763415754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n">
        <f aca="false">(INDEX($B$1:$B$3,$A4496)+B4495)/2</f>
        <v>0.36947879101049</v>
      </c>
      <c r="C4496" s="4" t="n">
        <f aca="false">(INDEX($D$1:$D$3,$A4496)+C4495)/2</f>
        <v>0.939331881707877</v>
      </c>
    </row>
    <row r="4497" customFormat="false" ht="12.75" hidden="false" customHeight="false" outlineLevel="0" collapsed="false">
      <c r="A4497" s="3" t="n">
        <f aca="true">ROUNDDOWN(RAND()*3,0)+1</f>
        <v>1</v>
      </c>
      <c r="B4497" s="4" t="n">
        <f aca="false">(INDEX($B$1:$B$3,$A4497)+B4496)/2</f>
        <v>-0.315260604494755</v>
      </c>
      <c r="C4497" s="4" t="n">
        <f aca="false">(INDEX($D$1:$D$3,$A4497)+C4496)/2</f>
        <v>0.469665940853939</v>
      </c>
    </row>
    <row r="4498" customFormat="false" ht="12.75" hidden="false" customHeight="false" outlineLevel="0" collapsed="false">
      <c r="A4498" s="3" t="n">
        <f aca="true">ROUNDDOWN(RAND()*3,0)+1</f>
        <v>1</v>
      </c>
      <c r="B4498" s="4" t="n">
        <f aca="false">(INDEX($B$1:$B$3,$A4498)+B4497)/2</f>
        <v>-0.657630302247378</v>
      </c>
      <c r="C4498" s="4" t="n">
        <f aca="false">(INDEX($D$1:$D$3,$A4498)+C4497)/2</f>
        <v>0.234832970426969</v>
      </c>
    </row>
    <row r="4499" customFormat="false" ht="12.75" hidden="false" customHeight="false" outlineLevel="0" collapsed="false">
      <c r="A4499" s="3" t="n">
        <f aca="true">ROUNDDOWN(RAND()*3,0)+1</f>
        <v>3</v>
      </c>
      <c r="B4499" s="4" t="n">
        <f aca="false">(INDEX($B$1:$B$3,$A4499)+B4498)/2</f>
        <v>-0.328815151123689</v>
      </c>
      <c r="C4499" s="4" t="n">
        <f aca="false">(INDEX($D$1:$D$3,$A4499)+C4498)/2</f>
        <v>0.867416485213485</v>
      </c>
    </row>
    <row r="4500" customFormat="false" ht="12.75" hidden="false" customHeight="false" outlineLevel="0" collapsed="false">
      <c r="A4500" s="3" t="n">
        <f aca="true">ROUNDDOWN(RAND()*3,0)+1</f>
        <v>1</v>
      </c>
      <c r="B4500" s="4" t="n">
        <f aca="false">(INDEX($B$1:$B$3,$A4500)+B4499)/2</f>
        <v>-0.664407575561844</v>
      </c>
      <c r="C4500" s="4" t="n">
        <f aca="false">(INDEX($D$1:$D$3,$A4500)+C4499)/2</f>
        <v>0.433708242606742</v>
      </c>
    </row>
    <row r="4501" customFormat="false" ht="12.75" hidden="false" customHeight="false" outlineLevel="0" collapsed="false">
      <c r="A4501" s="3" t="n">
        <f aca="true">ROUNDDOWN(RAND()*3,0)+1</f>
        <v>1</v>
      </c>
      <c r="B4501" s="4" t="n">
        <f aca="false">(INDEX($B$1:$B$3,$A4501)+B4500)/2</f>
        <v>-0.832203787780922</v>
      </c>
      <c r="C4501" s="4" t="n">
        <f aca="false">(INDEX($D$1:$D$3,$A4501)+C4500)/2</f>
        <v>0.216854121303371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n">
        <f aca="false">(INDEX($B$1:$B$3,$A4502)+B4501)/2</f>
        <v>-0.916101893890461</v>
      </c>
      <c r="C4502" s="4" t="n">
        <f aca="false">(INDEX($D$1:$D$3,$A4502)+C4501)/2</f>
        <v>0.108427060651686</v>
      </c>
    </row>
    <row r="4503" customFormat="false" ht="12.75" hidden="false" customHeight="false" outlineLevel="0" collapsed="false">
      <c r="A4503" s="3" t="n">
        <f aca="true">ROUNDDOWN(RAND()*3,0)+1</f>
        <v>2</v>
      </c>
      <c r="B4503" s="4" t="n">
        <f aca="false">(INDEX($B$1:$B$3,$A4503)+B4502)/2</f>
        <v>0.0419490530547695</v>
      </c>
      <c r="C4503" s="4" t="n">
        <f aca="false">(INDEX($D$1:$D$3,$A4503)+C4502)/2</f>
        <v>0.0542135303258428</v>
      </c>
    </row>
    <row r="4504" customFormat="false" ht="12.75" hidden="false" customHeight="false" outlineLevel="0" collapsed="false">
      <c r="A4504" s="3" t="n">
        <f aca="true">ROUNDDOWN(RAND()*3,0)+1</f>
        <v>1</v>
      </c>
      <c r="B4504" s="4" t="n">
        <f aca="false">(INDEX($B$1:$B$3,$A4504)+B4503)/2</f>
        <v>-0.479025473472615</v>
      </c>
      <c r="C4504" s="4" t="n">
        <f aca="false">(INDEX($D$1:$D$3,$A4504)+C4503)/2</f>
        <v>0.0271067651629214</v>
      </c>
    </row>
    <row r="4505" customFormat="false" ht="12.75" hidden="false" customHeight="false" outlineLevel="0" collapsed="false">
      <c r="A4505" s="3" t="n">
        <f aca="true">ROUNDDOWN(RAND()*3,0)+1</f>
        <v>1</v>
      </c>
      <c r="B4505" s="4" t="n">
        <f aca="false">(INDEX($B$1:$B$3,$A4505)+B4504)/2</f>
        <v>-0.739512736736308</v>
      </c>
      <c r="C4505" s="4" t="n">
        <f aca="false">(INDEX($D$1:$D$3,$A4505)+C4504)/2</f>
        <v>0.0135533825814607</v>
      </c>
    </row>
    <row r="4506" customFormat="false" ht="12.75" hidden="false" customHeight="false" outlineLevel="0" collapsed="false">
      <c r="A4506" s="3" t="n">
        <f aca="true">ROUNDDOWN(RAND()*3,0)+1</f>
        <v>3</v>
      </c>
      <c r="B4506" s="4" t="n">
        <f aca="false">(INDEX($B$1:$B$3,$A4506)+B4505)/2</f>
        <v>-0.369756368368154</v>
      </c>
      <c r="C4506" s="4" t="n">
        <f aca="false">(INDEX($D$1:$D$3,$A4506)+C4505)/2</f>
        <v>0.75677669129073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684878184184077</v>
      </c>
      <c r="C4507" s="4" t="n">
        <f aca="false">(INDEX($D$1:$D$3,$A4507)+C4506)/2</f>
        <v>0.378388345645365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n">
        <f aca="false">(INDEX($B$1:$B$3,$A4508)+B4507)/2</f>
        <v>-0.842439092092039</v>
      </c>
      <c r="C4508" s="4" t="n">
        <f aca="false">(INDEX($D$1:$D$3,$A4508)+C4507)/2</f>
        <v>0.189194172822683</v>
      </c>
    </row>
    <row r="4509" customFormat="false" ht="12.75" hidden="false" customHeight="false" outlineLevel="0" collapsed="false">
      <c r="A4509" s="3" t="n">
        <f aca="true">ROUNDDOWN(RAND()*3,0)+1</f>
        <v>1</v>
      </c>
      <c r="B4509" s="4" t="n">
        <f aca="false">(INDEX($B$1:$B$3,$A4509)+B4508)/2</f>
        <v>-0.921219546046019</v>
      </c>
      <c r="C4509" s="4" t="n">
        <f aca="false">(INDEX($D$1:$D$3,$A4509)+C4508)/2</f>
        <v>0.0945970864113413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n">
        <f aca="false">(INDEX($B$1:$B$3,$A4510)+B4509)/2</f>
        <v>-0.46060977302301</v>
      </c>
      <c r="C4510" s="4" t="n">
        <f aca="false">(INDEX($D$1:$D$3,$A4510)+C4509)/2</f>
        <v>0.797298543205671</v>
      </c>
    </row>
    <row r="4511" customFormat="false" ht="12.75" hidden="false" customHeight="false" outlineLevel="0" collapsed="false">
      <c r="A4511" s="3" t="n">
        <f aca="true">ROUNDDOWN(RAND()*3,0)+1</f>
        <v>1</v>
      </c>
      <c r="B4511" s="4" t="n">
        <f aca="false">(INDEX($B$1:$B$3,$A4511)+B4510)/2</f>
        <v>-0.730304886511505</v>
      </c>
      <c r="C4511" s="4" t="n">
        <f aca="false">(INDEX($D$1:$D$3,$A4511)+C4510)/2</f>
        <v>0.398649271602835</v>
      </c>
    </row>
    <row r="4512" customFormat="false" ht="12.75" hidden="false" customHeight="false" outlineLevel="0" collapsed="false">
      <c r="A4512" s="3" t="n">
        <f aca="true">ROUNDDOWN(RAND()*3,0)+1</f>
        <v>2</v>
      </c>
      <c r="B4512" s="4" t="n">
        <f aca="false">(INDEX($B$1:$B$3,$A4512)+B4511)/2</f>
        <v>0.134847556744248</v>
      </c>
      <c r="C4512" s="4" t="n">
        <f aca="false">(INDEX($D$1:$D$3,$A4512)+C4511)/2</f>
        <v>0.199324635801418</v>
      </c>
    </row>
    <row r="4513" customFormat="false" ht="12.75" hidden="false" customHeight="false" outlineLevel="0" collapsed="false">
      <c r="A4513" s="3" t="n">
        <f aca="true">ROUNDDOWN(RAND()*3,0)+1</f>
        <v>3</v>
      </c>
      <c r="B4513" s="4" t="n">
        <f aca="false">(INDEX($B$1:$B$3,$A4513)+B4512)/2</f>
        <v>0.0674237783721238</v>
      </c>
      <c r="C4513" s="4" t="n">
        <f aca="false">(INDEX($D$1:$D$3,$A4513)+C4512)/2</f>
        <v>0.849662317900709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n">
        <f aca="false">(INDEX($B$1:$B$3,$A4514)+B4513)/2</f>
        <v>0.0337118891860619</v>
      </c>
      <c r="C4514" s="4" t="n">
        <f aca="false">(INDEX($D$1:$D$3,$A4514)+C4513)/2</f>
        <v>1.17483115895035</v>
      </c>
    </row>
    <row r="4515" customFormat="false" ht="12.75" hidden="false" customHeight="false" outlineLevel="0" collapsed="false">
      <c r="A4515" s="3" t="n">
        <f aca="true">ROUNDDOWN(RAND()*3,0)+1</f>
        <v>3</v>
      </c>
      <c r="B4515" s="4" t="n">
        <f aca="false">(INDEX($B$1:$B$3,$A4515)+B4514)/2</f>
        <v>0.016855944593031</v>
      </c>
      <c r="C4515" s="4" t="n">
        <f aca="false">(INDEX($D$1:$D$3,$A4515)+C4514)/2</f>
        <v>1.33741557947518</v>
      </c>
    </row>
    <row r="4516" customFormat="false" ht="12.75" hidden="false" customHeight="false" outlineLevel="0" collapsed="false">
      <c r="A4516" s="3" t="n">
        <f aca="true">ROUNDDOWN(RAND()*3,0)+1</f>
        <v>2</v>
      </c>
      <c r="B4516" s="4" t="n">
        <f aca="false">(INDEX($B$1:$B$3,$A4516)+B4515)/2</f>
        <v>0.508427972296516</v>
      </c>
      <c r="C4516" s="4" t="n">
        <f aca="false">(INDEX($D$1:$D$3,$A4516)+C4515)/2</f>
        <v>0.668707789737589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n">
        <f aca="false">(INDEX($B$1:$B$3,$A4517)+B4516)/2</f>
        <v>0.254213986148258</v>
      </c>
      <c r="C4517" s="4" t="n">
        <f aca="false">(INDEX($D$1:$D$3,$A4517)+C4516)/2</f>
        <v>1.08435389486879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372893006925871</v>
      </c>
      <c r="C4518" s="4" t="n">
        <f aca="false">(INDEX($D$1:$D$3,$A4518)+C4517)/2</f>
        <v>0.542176947434397</v>
      </c>
    </row>
    <row r="4519" customFormat="false" ht="12.75" hidden="false" customHeight="false" outlineLevel="0" collapsed="false">
      <c r="A4519" s="3" t="n">
        <f aca="true">ROUNDDOWN(RAND()*3,0)+1</f>
        <v>2</v>
      </c>
      <c r="B4519" s="4" t="n">
        <f aca="false">(INDEX($B$1:$B$3,$A4519)+B4518)/2</f>
        <v>0.313553496537064</v>
      </c>
      <c r="C4519" s="4" t="n">
        <f aca="false">(INDEX($D$1:$D$3,$A4519)+C4518)/2</f>
        <v>0.271088473717199</v>
      </c>
    </row>
    <row r="4520" customFormat="false" ht="12.75" hidden="false" customHeight="false" outlineLevel="0" collapsed="false">
      <c r="A4520" s="3" t="n">
        <f aca="true">ROUNDDOWN(RAND()*3,0)+1</f>
        <v>1</v>
      </c>
      <c r="B4520" s="4" t="n">
        <f aca="false">(INDEX($B$1:$B$3,$A4520)+B4519)/2</f>
        <v>-0.343223251731468</v>
      </c>
      <c r="C4520" s="4" t="n">
        <f aca="false">(INDEX($D$1:$D$3,$A4520)+C4519)/2</f>
        <v>0.135544236858599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n">
        <f aca="false">(INDEX($B$1:$B$3,$A4521)+B4520)/2</f>
        <v>-0.171611625865734</v>
      </c>
      <c r="C4521" s="4" t="n">
        <f aca="false">(INDEX($D$1:$D$3,$A4521)+C4520)/2</f>
        <v>0.8177721184293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n">
        <f aca="false">(INDEX($B$1:$B$3,$A4522)+B4521)/2</f>
        <v>-0.085805812932867</v>
      </c>
      <c r="C4522" s="4" t="n">
        <f aca="false">(INDEX($D$1:$D$3,$A4522)+C4521)/2</f>
        <v>1.15888605921465</v>
      </c>
    </row>
    <row r="4523" customFormat="false" ht="12.75" hidden="false" customHeight="false" outlineLevel="0" collapsed="false">
      <c r="A4523" s="3" t="n">
        <f aca="true">ROUNDDOWN(RAND()*3,0)+1</f>
        <v>3</v>
      </c>
      <c r="B4523" s="4" t="n">
        <f aca="false">(INDEX($B$1:$B$3,$A4523)+B4522)/2</f>
        <v>-0.0429029064664335</v>
      </c>
      <c r="C4523" s="4" t="n">
        <f aca="false">(INDEX($D$1:$D$3,$A4523)+C4522)/2</f>
        <v>1.32944302960733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-0.0214514532332167</v>
      </c>
      <c r="C4524" s="4" t="n">
        <f aca="false">(INDEX($D$1:$D$3,$A4524)+C4523)/2</f>
        <v>1.41472151480366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n">
        <f aca="false">(INDEX($B$1:$B$3,$A4525)+B4524)/2</f>
        <v>0.489274273383392</v>
      </c>
      <c r="C4525" s="4" t="n">
        <f aca="false">(INDEX($D$1:$D$3,$A4525)+C4524)/2</f>
        <v>0.707360757401831</v>
      </c>
    </row>
    <row r="4526" customFormat="false" ht="12.75" hidden="false" customHeight="false" outlineLevel="0" collapsed="false">
      <c r="A4526" s="3" t="n">
        <f aca="true">ROUNDDOWN(RAND()*3,0)+1</f>
        <v>3</v>
      </c>
      <c r="B4526" s="4" t="n">
        <f aca="false">(INDEX($B$1:$B$3,$A4526)+B4525)/2</f>
        <v>0.244637136691696</v>
      </c>
      <c r="C4526" s="4" t="n">
        <f aca="false">(INDEX($D$1:$D$3,$A4526)+C4525)/2</f>
        <v>1.10368037870092</v>
      </c>
    </row>
    <row r="4527" customFormat="false" ht="12.75" hidden="false" customHeight="false" outlineLevel="0" collapsed="false">
      <c r="A4527" s="3" t="n">
        <f aca="true">ROUNDDOWN(RAND()*3,0)+1</f>
        <v>1</v>
      </c>
      <c r="B4527" s="4" t="n">
        <f aca="false">(INDEX($B$1:$B$3,$A4527)+B4526)/2</f>
        <v>-0.377681431654152</v>
      </c>
      <c r="C4527" s="4" t="n">
        <f aca="false">(INDEX($D$1:$D$3,$A4527)+C4526)/2</f>
        <v>0.551840189350458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n">
        <f aca="false">(INDEX($B$1:$B$3,$A4528)+B4527)/2</f>
        <v>0.311159284172924</v>
      </c>
      <c r="C4528" s="4" t="n">
        <f aca="false">(INDEX($D$1:$D$3,$A4528)+C4527)/2</f>
        <v>0.275920094675229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0.155579642086462</v>
      </c>
      <c r="C4529" s="4" t="n">
        <f aca="false">(INDEX($D$1:$D$3,$A4529)+C4528)/2</f>
        <v>0.887960047337615</v>
      </c>
    </row>
    <row r="4530" customFormat="false" ht="12.75" hidden="false" customHeight="false" outlineLevel="0" collapsed="false">
      <c r="A4530" s="3" t="n">
        <f aca="true">ROUNDDOWN(RAND()*3,0)+1</f>
        <v>3</v>
      </c>
      <c r="B4530" s="4" t="n">
        <f aca="false">(INDEX($B$1:$B$3,$A4530)+B4529)/2</f>
        <v>0.077789821043231</v>
      </c>
      <c r="C4530" s="4" t="n">
        <f aca="false">(INDEX($D$1:$D$3,$A4530)+C4529)/2</f>
        <v>1.19398002366881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n">
        <f aca="false">(INDEX($B$1:$B$3,$A4531)+B4530)/2</f>
        <v>-0.461105089478385</v>
      </c>
      <c r="C4531" s="4" t="n">
        <f aca="false">(INDEX($D$1:$D$3,$A4531)+C4530)/2</f>
        <v>0.596990011834404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n">
        <f aca="false">(INDEX($B$1:$B$3,$A4532)+B4531)/2</f>
        <v>0.269447455260808</v>
      </c>
      <c r="C4532" s="4" t="n">
        <f aca="false">(INDEX($D$1:$D$3,$A4532)+C4531)/2</f>
        <v>0.298495005917202</v>
      </c>
    </row>
    <row r="4533" customFormat="false" ht="12.75" hidden="false" customHeight="false" outlineLevel="0" collapsed="false">
      <c r="A4533" s="3" t="n">
        <f aca="true">ROUNDDOWN(RAND()*3,0)+1</f>
        <v>3</v>
      </c>
      <c r="B4533" s="4" t="n">
        <f aca="false">(INDEX($B$1:$B$3,$A4533)+B4532)/2</f>
        <v>0.134723727630404</v>
      </c>
      <c r="C4533" s="4" t="n">
        <f aca="false">(INDEX($D$1:$D$3,$A4533)+C4532)/2</f>
        <v>0.899247502958601</v>
      </c>
    </row>
    <row r="4534" customFormat="false" ht="12.75" hidden="false" customHeight="false" outlineLevel="0" collapsed="false">
      <c r="A4534" s="3" t="n">
        <f aca="true">ROUNDDOWN(RAND()*3,0)+1</f>
        <v>2</v>
      </c>
      <c r="B4534" s="4" t="n">
        <f aca="false">(INDEX($B$1:$B$3,$A4534)+B4533)/2</f>
        <v>0.567361863815202</v>
      </c>
      <c r="C4534" s="4" t="n">
        <f aca="false">(INDEX($D$1:$D$3,$A4534)+C4533)/2</f>
        <v>0.4496237514793</v>
      </c>
    </row>
    <row r="4535" customFormat="false" ht="12.75" hidden="false" customHeight="false" outlineLevel="0" collapsed="false">
      <c r="A4535" s="3" t="n">
        <f aca="true">ROUNDDOWN(RAND()*3,0)+1</f>
        <v>3</v>
      </c>
      <c r="B4535" s="4" t="n">
        <f aca="false">(INDEX($B$1:$B$3,$A4535)+B4534)/2</f>
        <v>0.283680931907601</v>
      </c>
      <c r="C4535" s="4" t="n">
        <f aca="false">(INDEX($D$1:$D$3,$A4535)+C4534)/2</f>
        <v>0.97481187573965</v>
      </c>
    </row>
    <row r="4536" customFormat="false" ht="12.75" hidden="false" customHeight="false" outlineLevel="0" collapsed="false">
      <c r="A4536" s="3" t="n">
        <f aca="true">ROUNDDOWN(RAND()*3,0)+1</f>
        <v>3</v>
      </c>
      <c r="B4536" s="4" t="n">
        <f aca="false">(INDEX($B$1:$B$3,$A4536)+B4535)/2</f>
        <v>0.1418404659538</v>
      </c>
      <c r="C4536" s="4" t="n">
        <f aca="false">(INDEX($D$1:$D$3,$A4536)+C4535)/2</f>
        <v>1.23740593786983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0.0709202329769002</v>
      </c>
      <c r="C4537" s="4" t="n">
        <f aca="false">(INDEX($D$1:$D$3,$A4537)+C4536)/2</f>
        <v>1.36870296893491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n">
        <f aca="false">(INDEX($B$1:$B$3,$A4538)+B4537)/2</f>
        <v>-0.46453988351155</v>
      </c>
      <c r="C4538" s="4" t="n">
        <f aca="false">(INDEX($D$1:$D$3,$A4538)+C4537)/2</f>
        <v>0.684351484467456</v>
      </c>
    </row>
    <row r="4539" customFormat="false" ht="12.75" hidden="false" customHeight="false" outlineLevel="0" collapsed="false">
      <c r="A4539" s="3" t="n">
        <f aca="true">ROUNDDOWN(RAND()*3,0)+1</f>
        <v>1</v>
      </c>
      <c r="B4539" s="4" t="n">
        <f aca="false">(INDEX($B$1:$B$3,$A4539)+B4538)/2</f>
        <v>-0.732269941755775</v>
      </c>
      <c r="C4539" s="4" t="n">
        <f aca="false">(INDEX($D$1:$D$3,$A4539)+C4538)/2</f>
        <v>0.342175742233728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n">
        <f aca="false">(INDEX($B$1:$B$3,$A4540)+B4539)/2</f>
        <v>0.133865029122113</v>
      </c>
      <c r="C4540" s="4" t="n">
        <f aca="false">(INDEX($D$1:$D$3,$A4540)+C4539)/2</f>
        <v>0.171087871116864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n">
        <f aca="false">(INDEX($B$1:$B$3,$A4541)+B4540)/2</f>
        <v>-0.433067485438944</v>
      </c>
      <c r="C4541" s="4" t="n">
        <f aca="false">(INDEX($D$1:$D$3,$A4541)+C4540)/2</f>
        <v>0.085543935558432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n">
        <f aca="false">(INDEX($B$1:$B$3,$A4542)+B4541)/2</f>
        <v>0.283466257280528</v>
      </c>
      <c r="C4542" s="4" t="n">
        <f aca="false">(INDEX($D$1:$D$3,$A4542)+C4541)/2</f>
        <v>0.042771967779216</v>
      </c>
    </row>
    <row r="4543" customFormat="false" ht="12.75" hidden="false" customHeight="false" outlineLevel="0" collapsed="false">
      <c r="A4543" s="3" t="n">
        <f aca="true">ROUNDDOWN(RAND()*3,0)+1</f>
        <v>1</v>
      </c>
      <c r="B4543" s="4" t="n">
        <f aca="false">(INDEX($B$1:$B$3,$A4543)+B4542)/2</f>
        <v>-0.358266871359736</v>
      </c>
      <c r="C4543" s="4" t="n">
        <f aca="false">(INDEX($D$1:$D$3,$A4543)+C4542)/2</f>
        <v>0.021385983889608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n">
        <f aca="false">(INDEX($B$1:$B$3,$A4544)+B4543)/2</f>
        <v>-0.679133435679868</v>
      </c>
      <c r="C4544" s="4" t="n">
        <f aca="false">(INDEX($D$1:$D$3,$A4544)+C4543)/2</f>
        <v>0.010692991944804</v>
      </c>
    </row>
    <row r="4545" customFormat="false" ht="12.75" hidden="false" customHeight="false" outlineLevel="0" collapsed="false">
      <c r="A4545" s="3" t="n">
        <f aca="true">ROUNDDOWN(RAND()*3,0)+1</f>
        <v>2</v>
      </c>
      <c r="B4545" s="4" t="n">
        <f aca="false">(INDEX($B$1:$B$3,$A4545)+B4544)/2</f>
        <v>0.160433282160066</v>
      </c>
      <c r="C4545" s="4" t="n">
        <f aca="false">(INDEX($D$1:$D$3,$A4545)+C4544)/2</f>
        <v>0.005346495972402</v>
      </c>
    </row>
    <row r="4546" customFormat="false" ht="12.75" hidden="false" customHeight="false" outlineLevel="0" collapsed="false">
      <c r="A4546" s="3" t="n">
        <f aca="true">ROUNDDOWN(RAND()*3,0)+1</f>
        <v>3</v>
      </c>
      <c r="B4546" s="4" t="n">
        <f aca="false">(INDEX($B$1:$B$3,$A4546)+B4545)/2</f>
        <v>0.080216641080033</v>
      </c>
      <c r="C4546" s="4" t="n">
        <f aca="false">(INDEX($D$1:$D$3,$A4546)+C4545)/2</f>
        <v>0.752673247986201</v>
      </c>
    </row>
    <row r="4547" customFormat="false" ht="12.75" hidden="false" customHeight="false" outlineLevel="0" collapsed="false">
      <c r="A4547" s="3" t="n">
        <f aca="true">ROUNDDOWN(RAND()*3,0)+1</f>
        <v>2</v>
      </c>
      <c r="B4547" s="4" t="n">
        <f aca="false">(INDEX($B$1:$B$3,$A4547)+B4546)/2</f>
        <v>0.540108320540017</v>
      </c>
      <c r="C4547" s="4" t="n">
        <f aca="false">(INDEX($D$1:$D$3,$A4547)+C4546)/2</f>
        <v>0.376336623993101</v>
      </c>
    </row>
    <row r="4548" customFormat="false" ht="12.75" hidden="false" customHeight="false" outlineLevel="0" collapsed="false">
      <c r="A4548" s="3" t="n">
        <f aca="true">ROUNDDOWN(RAND()*3,0)+1</f>
        <v>2</v>
      </c>
      <c r="B4548" s="4" t="n">
        <f aca="false">(INDEX($B$1:$B$3,$A4548)+B4547)/2</f>
        <v>0.770054160270008</v>
      </c>
      <c r="C4548" s="4" t="n">
        <f aca="false">(INDEX($D$1:$D$3,$A4548)+C4547)/2</f>
        <v>0.18816831199655</v>
      </c>
    </row>
    <row r="4549" customFormat="false" ht="12.75" hidden="false" customHeight="false" outlineLevel="0" collapsed="false">
      <c r="A4549" s="3" t="n">
        <f aca="true">ROUNDDOWN(RAND()*3,0)+1</f>
        <v>2</v>
      </c>
      <c r="B4549" s="4" t="n">
        <f aca="false">(INDEX($B$1:$B$3,$A4549)+B4548)/2</f>
        <v>0.885027080135004</v>
      </c>
      <c r="C4549" s="4" t="n">
        <f aca="false">(INDEX($D$1:$D$3,$A4549)+C4548)/2</f>
        <v>0.0940841559982751</v>
      </c>
    </row>
    <row r="4550" customFormat="false" ht="12.75" hidden="false" customHeight="false" outlineLevel="0" collapsed="false">
      <c r="A4550" s="3" t="n">
        <f aca="true">ROUNDDOWN(RAND()*3,0)+1</f>
        <v>3</v>
      </c>
      <c r="B4550" s="4" t="n">
        <f aca="false">(INDEX($B$1:$B$3,$A4550)+B4549)/2</f>
        <v>0.442513540067502</v>
      </c>
      <c r="C4550" s="4" t="n">
        <f aca="false">(INDEX($D$1:$D$3,$A4550)+C4549)/2</f>
        <v>0.797042077999138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n">
        <f aca="false">(INDEX($B$1:$B$3,$A4551)+B4550)/2</f>
        <v>-0.278743229966249</v>
      </c>
      <c r="C4551" s="4" t="n">
        <f aca="false">(INDEX($D$1:$D$3,$A4551)+C4550)/2</f>
        <v>0.398521038999569</v>
      </c>
    </row>
    <row r="4552" customFormat="false" ht="12.75" hidden="false" customHeight="false" outlineLevel="0" collapsed="false">
      <c r="A4552" s="3" t="n">
        <f aca="true">ROUNDDOWN(RAND()*3,0)+1</f>
        <v>1</v>
      </c>
      <c r="B4552" s="4" t="n">
        <f aca="false">(INDEX($B$1:$B$3,$A4552)+B4551)/2</f>
        <v>-0.639371614983124</v>
      </c>
      <c r="C4552" s="4" t="n">
        <f aca="false">(INDEX($D$1:$D$3,$A4552)+C4551)/2</f>
        <v>0.199260519499784</v>
      </c>
    </row>
    <row r="4553" customFormat="false" ht="12.75" hidden="false" customHeight="false" outlineLevel="0" collapsed="false">
      <c r="A4553" s="3" t="n">
        <f aca="true">ROUNDDOWN(RAND()*3,0)+1</f>
        <v>1</v>
      </c>
      <c r="B4553" s="4" t="n">
        <f aca="false">(INDEX($B$1:$B$3,$A4553)+B4552)/2</f>
        <v>-0.819685807491562</v>
      </c>
      <c r="C4553" s="4" t="n">
        <f aca="false">(INDEX($D$1:$D$3,$A4553)+C4552)/2</f>
        <v>0.0996302597498922</v>
      </c>
    </row>
    <row r="4554" customFormat="false" ht="12.75" hidden="false" customHeight="false" outlineLevel="0" collapsed="false">
      <c r="A4554" s="3" t="n">
        <f aca="true">ROUNDDOWN(RAND()*3,0)+1</f>
        <v>2</v>
      </c>
      <c r="B4554" s="4" t="n">
        <f aca="false">(INDEX($B$1:$B$3,$A4554)+B4553)/2</f>
        <v>0.0901570962542189</v>
      </c>
      <c r="C4554" s="4" t="n">
        <f aca="false">(INDEX($D$1:$D$3,$A4554)+C4553)/2</f>
        <v>0.0498151298749461</v>
      </c>
    </row>
    <row r="4555" customFormat="false" ht="12.75" hidden="false" customHeight="false" outlineLevel="0" collapsed="false">
      <c r="A4555" s="3" t="n">
        <f aca="true">ROUNDDOWN(RAND()*3,0)+1</f>
        <v>1</v>
      </c>
      <c r="B4555" s="4" t="n">
        <f aca="false">(INDEX($B$1:$B$3,$A4555)+B4554)/2</f>
        <v>-0.454921451872891</v>
      </c>
      <c r="C4555" s="4" t="n">
        <f aca="false">(INDEX($D$1:$D$3,$A4555)+C4554)/2</f>
        <v>0.0249075649374731</v>
      </c>
    </row>
    <row r="4556" customFormat="false" ht="12.75" hidden="false" customHeight="false" outlineLevel="0" collapsed="false">
      <c r="A4556" s="3" t="n">
        <f aca="true">ROUNDDOWN(RAND()*3,0)+1</f>
        <v>1</v>
      </c>
      <c r="B4556" s="4" t="n">
        <f aca="false">(INDEX($B$1:$B$3,$A4556)+B4555)/2</f>
        <v>-0.727460725936445</v>
      </c>
      <c r="C4556" s="4" t="n">
        <f aca="false">(INDEX($D$1:$D$3,$A4556)+C4555)/2</f>
        <v>0.0124537824687365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n">
        <f aca="false">(INDEX($B$1:$B$3,$A4557)+B4556)/2</f>
        <v>-0.363730362968223</v>
      </c>
      <c r="C4557" s="4" t="n">
        <f aca="false">(INDEX($D$1:$D$3,$A4557)+C4556)/2</f>
        <v>0.756226891234368</v>
      </c>
    </row>
    <row r="4558" customFormat="false" ht="12.75" hidden="false" customHeight="false" outlineLevel="0" collapsed="false">
      <c r="A4558" s="3" t="n">
        <f aca="true">ROUNDDOWN(RAND()*3,0)+1</f>
        <v>1</v>
      </c>
      <c r="B4558" s="4" t="n">
        <f aca="false">(INDEX($B$1:$B$3,$A4558)+B4557)/2</f>
        <v>-0.681865181484111</v>
      </c>
      <c r="C4558" s="4" t="n">
        <f aca="false">(INDEX($D$1:$D$3,$A4558)+C4557)/2</f>
        <v>0.378113445617184</v>
      </c>
    </row>
    <row r="4559" customFormat="false" ht="12.75" hidden="false" customHeight="false" outlineLevel="0" collapsed="false">
      <c r="A4559" s="3" t="n">
        <f aca="true">ROUNDDOWN(RAND()*3,0)+1</f>
        <v>1</v>
      </c>
      <c r="B4559" s="4" t="n">
        <f aca="false">(INDEX($B$1:$B$3,$A4559)+B4558)/2</f>
        <v>-0.840932590742056</v>
      </c>
      <c r="C4559" s="4" t="n">
        <f aca="false">(INDEX($D$1:$D$3,$A4559)+C4558)/2</f>
        <v>0.189056722808592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n">
        <f aca="false">(INDEX($B$1:$B$3,$A4560)+B4559)/2</f>
        <v>0.0795337046289721</v>
      </c>
      <c r="C4560" s="4" t="n">
        <f aca="false">(INDEX($D$1:$D$3,$A4560)+C4559)/2</f>
        <v>0.094528361404296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n">
        <f aca="false">(INDEX($B$1:$B$3,$A4561)+B4560)/2</f>
        <v>0.539766852314486</v>
      </c>
      <c r="C4561" s="4" t="n">
        <f aca="false">(INDEX($D$1:$D$3,$A4561)+C4560)/2</f>
        <v>0.047264180702148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n">
        <f aca="false">(INDEX($B$1:$B$3,$A4562)+B4561)/2</f>
        <v>0.269883426157243</v>
      </c>
      <c r="C4562" s="4" t="n">
        <f aca="false">(INDEX($D$1:$D$3,$A4562)+C4561)/2</f>
        <v>0.773632090351074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n">
        <f aca="false">(INDEX($B$1:$B$3,$A4563)+B4562)/2</f>
        <v>0.134941713078622</v>
      </c>
      <c r="C4563" s="4" t="n">
        <f aca="false">(INDEX($D$1:$D$3,$A4563)+C4562)/2</f>
        <v>1.13681604517554</v>
      </c>
    </row>
    <row r="4564" customFormat="false" ht="12.75" hidden="false" customHeight="false" outlineLevel="0" collapsed="false">
      <c r="A4564" s="3" t="n">
        <f aca="true">ROUNDDOWN(RAND()*3,0)+1</f>
        <v>1</v>
      </c>
      <c r="B4564" s="4" t="n">
        <f aca="false">(INDEX($B$1:$B$3,$A4564)+B4563)/2</f>
        <v>-0.432529143460689</v>
      </c>
      <c r="C4564" s="4" t="n">
        <f aca="false">(INDEX($D$1:$D$3,$A4564)+C4563)/2</f>
        <v>0.568408022587769</v>
      </c>
    </row>
    <row r="4565" customFormat="false" ht="12.75" hidden="false" customHeight="false" outlineLevel="0" collapsed="false">
      <c r="A4565" s="3" t="n">
        <f aca="true">ROUNDDOWN(RAND()*3,0)+1</f>
        <v>3</v>
      </c>
      <c r="B4565" s="4" t="n">
        <f aca="false">(INDEX($B$1:$B$3,$A4565)+B4564)/2</f>
        <v>-0.216264571730345</v>
      </c>
      <c r="C4565" s="4" t="n">
        <f aca="false">(INDEX($D$1:$D$3,$A4565)+C4564)/2</f>
        <v>1.03420401129388</v>
      </c>
    </row>
    <row r="4566" customFormat="false" ht="12.75" hidden="false" customHeight="false" outlineLevel="0" collapsed="false">
      <c r="A4566" s="3" t="n">
        <f aca="true">ROUNDDOWN(RAND()*3,0)+1</f>
        <v>2</v>
      </c>
      <c r="B4566" s="4" t="n">
        <f aca="false">(INDEX($B$1:$B$3,$A4566)+B4565)/2</f>
        <v>0.391867714134828</v>
      </c>
      <c r="C4566" s="4" t="n">
        <f aca="false">(INDEX($D$1:$D$3,$A4566)+C4565)/2</f>
        <v>0.517102005646942</v>
      </c>
    </row>
    <row r="4567" customFormat="false" ht="12.75" hidden="false" customHeight="false" outlineLevel="0" collapsed="false">
      <c r="A4567" s="3" t="n">
        <f aca="true">ROUNDDOWN(RAND()*3,0)+1</f>
        <v>1</v>
      </c>
      <c r="B4567" s="4" t="n">
        <f aca="false">(INDEX($B$1:$B$3,$A4567)+B4566)/2</f>
        <v>-0.304066142932586</v>
      </c>
      <c r="C4567" s="4" t="n">
        <f aca="false">(INDEX($D$1:$D$3,$A4567)+C4566)/2</f>
        <v>0.258551002823471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n">
        <f aca="false">(INDEX($B$1:$B$3,$A4568)+B4567)/2</f>
        <v>-0.152033071466293</v>
      </c>
      <c r="C4568" s="4" t="n">
        <f aca="false">(INDEX($D$1:$D$3,$A4568)+C4567)/2</f>
        <v>0.879275501411736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423983464266853</v>
      </c>
      <c r="C4569" s="4" t="n">
        <f aca="false">(INDEX($D$1:$D$3,$A4569)+C4568)/2</f>
        <v>0.439637750705868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288008267866573</v>
      </c>
      <c r="C4570" s="4" t="n">
        <f aca="false">(INDEX($D$1:$D$3,$A4570)+C4569)/2</f>
        <v>0.219818875352934</v>
      </c>
    </row>
    <row r="4571" customFormat="false" ht="12.75" hidden="false" customHeight="false" outlineLevel="0" collapsed="false">
      <c r="A4571" s="3" t="n">
        <f aca="true">ROUNDDOWN(RAND()*3,0)+1</f>
        <v>1</v>
      </c>
      <c r="B4571" s="4" t="n">
        <f aca="false">(INDEX($B$1:$B$3,$A4571)+B4570)/2</f>
        <v>-0.644004133933287</v>
      </c>
      <c r="C4571" s="4" t="n">
        <f aca="false">(INDEX($D$1:$D$3,$A4571)+C4570)/2</f>
        <v>0.109909437676467</v>
      </c>
    </row>
    <row r="4572" customFormat="false" ht="12.75" hidden="false" customHeight="false" outlineLevel="0" collapsed="false">
      <c r="A4572" s="3" t="n">
        <f aca="true">ROUNDDOWN(RAND()*3,0)+1</f>
        <v>3</v>
      </c>
      <c r="B4572" s="4" t="n">
        <f aca="false">(INDEX($B$1:$B$3,$A4572)+B4571)/2</f>
        <v>-0.322002066966643</v>
      </c>
      <c r="C4572" s="4" t="n">
        <f aca="false">(INDEX($D$1:$D$3,$A4572)+C4571)/2</f>
        <v>0.804954718838233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n">
        <f aca="false">(INDEX($B$1:$B$3,$A4573)+B4572)/2</f>
        <v>0.338998966516678</v>
      </c>
      <c r="C4573" s="4" t="n">
        <f aca="false">(INDEX($D$1:$D$3,$A4573)+C4572)/2</f>
        <v>0.402477359419117</v>
      </c>
    </row>
    <row r="4574" customFormat="false" ht="12.75" hidden="false" customHeight="false" outlineLevel="0" collapsed="false">
      <c r="A4574" s="3" t="n">
        <f aca="true">ROUNDDOWN(RAND()*3,0)+1</f>
        <v>1</v>
      </c>
      <c r="B4574" s="4" t="n">
        <f aca="false">(INDEX($B$1:$B$3,$A4574)+B4573)/2</f>
        <v>-0.330500516741661</v>
      </c>
      <c r="C4574" s="4" t="n">
        <f aca="false">(INDEX($D$1:$D$3,$A4574)+C4573)/2</f>
        <v>0.201238679709558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n">
        <f aca="false">(INDEX($B$1:$B$3,$A4575)+B4574)/2</f>
        <v>-0.16525025837083</v>
      </c>
      <c r="C4575" s="4" t="n">
        <f aca="false">(INDEX($D$1:$D$3,$A4575)+C4574)/2</f>
        <v>0.850619339854779</v>
      </c>
    </row>
    <row r="4576" customFormat="false" ht="12.75" hidden="false" customHeight="false" outlineLevel="0" collapsed="false">
      <c r="A4576" s="3" t="n">
        <f aca="true">ROUNDDOWN(RAND()*3,0)+1</f>
        <v>2</v>
      </c>
      <c r="B4576" s="4" t="n">
        <f aca="false">(INDEX($B$1:$B$3,$A4576)+B4575)/2</f>
        <v>0.417374870814585</v>
      </c>
      <c r="C4576" s="4" t="n">
        <f aca="false">(INDEX($D$1:$D$3,$A4576)+C4575)/2</f>
        <v>0.42530966992739</v>
      </c>
    </row>
    <row r="4577" customFormat="false" ht="12.75" hidden="false" customHeight="false" outlineLevel="0" collapsed="false">
      <c r="A4577" s="3" t="n">
        <f aca="true">ROUNDDOWN(RAND()*3,0)+1</f>
        <v>2</v>
      </c>
      <c r="B4577" s="4" t="n">
        <f aca="false">(INDEX($B$1:$B$3,$A4577)+B4576)/2</f>
        <v>0.708687435407292</v>
      </c>
      <c r="C4577" s="4" t="n">
        <f aca="false">(INDEX($D$1:$D$3,$A4577)+C4576)/2</f>
        <v>0.212654834963695</v>
      </c>
    </row>
    <row r="4578" customFormat="false" ht="12.75" hidden="false" customHeight="false" outlineLevel="0" collapsed="false">
      <c r="A4578" s="3" t="n">
        <f aca="true">ROUNDDOWN(RAND()*3,0)+1</f>
        <v>1</v>
      </c>
      <c r="B4578" s="4" t="n">
        <f aca="false">(INDEX($B$1:$B$3,$A4578)+B4577)/2</f>
        <v>-0.145656282296354</v>
      </c>
      <c r="C4578" s="4" t="n">
        <f aca="false">(INDEX($D$1:$D$3,$A4578)+C4577)/2</f>
        <v>0.106327417481847</v>
      </c>
    </row>
    <row r="4579" customFormat="false" ht="12.75" hidden="false" customHeight="false" outlineLevel="0" collapsed="false">
      <c r="A4579" s="3" t="n">
        <f aca="true">ROUNDDOWN(RAND()*3,0)+1</f>
        <v>1</v>
      </c>
      <c r="B4579" s="4" t="n">
        <f aca="false">(INDEX($B$1:$B$3,$A4579)+B4578)/2</f>
        <v>-0.572828141148177</v>
      </c>
      <c r="C4579" s="4" t="n">
        <f aca="false">(INDEX($D$1:$D$3,$A4579)+C4578)/2</f>
        <v>0.0531637087409237</v>
      </c>
    </row>
    <row r="4580" customFormat="false" ht="12.75" hidden="false" customHeight="false" outlineLevel="0" collapsed="false">
      <c r="A4580" s="3" t="n">
        <f aca="true">ROUNDDOWN(RAND()*3,0)+1</f>
        <v>2</v>
      </c>
      <c r="B4580" s="4" t="n">
        <f aca="false">(INDEX($B$1:$B$3,$A4580)+B4579)/2</f>
        <v>0.213585929425912</v>
      </c>
      <c r="C4580" s="4" t="n">
        <f aca="false">(INDEX($D$1:$D$3,$A4580)+C4579)/2</f>
        <v>0.0265818543704619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n">
        <f aca="false">(INDEX($B$1:$B$3,$A4581)+B4580)/2</f>
        <v>0.106792964712956</v>
      </c>
      <c r="C4581" s="4" t="n">
        <f aca="false">(INDEX($D$1:$D$3,$A4581)+C4580)/2</f>
        <v>0.763290927185231</v>
      </c>
    </row>
    <row r="4582" customFormat="false" ht="12.75" hidden="false" customHeight="false" outlineLevel="0" collapsed="false">
      <c r="A4582" s="3" t="n">
        <f aca="true">ROUNDDOWN(RAND()*3,0)+1</f>
        <v>3</v>
      </c>
      <c r="B4582" s="4" t="n">
        <f aca="false">(INDEX($B$1:$B$3,$A4582)+B4581)/2</f>
        <v>0.0533964823564779</v>
      </c>
      <c r="C4582" s="4" t="n">
        <f aca="false">(INDEX($D$1:$D$3,$A4582)+C4581)/2</f>
        <v>1.13164546359262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n">
        <f aca="false">(INDEX($B$1:$B$3,$A4583)+B4582)/2</f>
        <v>-0.473301758821761</v>
      </c>
      <c r="C4583" s="4" t="n">
        <f aca="false">(INDEX($D$1:$D$3,$A4583)+C4582)/2</f>
        <v>0.565822731796308</v>
      </c>
    </row>
    <row r="4584" customFormat="false" ht="12.75" hidden="false" customHeight="false" outlineLevel="0" collapsed="false">
      <c r="A4584" s="3" t="n">
        <f aca="true">ROUNDDOWN(RAND()*3,0)+1</f>
        <v>1</v>
      </c>
      <c r="B4584" s="4" t="n">
        <f aca="false">(INDEX($B$1:$B$3,$A4584)+B4583)/2</f>
        <v>-0.736650879410881</v>
      </c>
      <c r="C4584" s="4" t="n">
        <f aca="false">(INDEX($D$1:$D$3,$A4584)+C4583)/2</f>
        <v>0.282911365898154</v>
      </c>
    </row>
    <row r="4585" customFormat="false" ht="12.75" hidden="false" customHeight="false" outlineLevel="0" collapsed="false">
      <c r="A4585" s="3" t="n">
        <f aca="true">ROUNDDOWN(RAND()*3,0)+1</f>
        <v>2</v>
      </c>
      <c r="B4585" s="4" t="n">
        <f aca="false">(INDEX($B$1:$B$3,$A4585)+B4584)/2</f>
        <v>0.13167456029456</v>
      </c>
      <c r="C4585" s="4" t="n">
        <f aca="false">(INDEX($D$1:$D$3,$A4585)+C4584)/2</f>
        <v>0.141455682949077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n">
        <f aca="false">(INDEX($B$1:$B$3,$A4586)+B4585)/2</f>
        <v>-0.43416271985272</v>
      </c>
      <c r="C4586" s="4" t="n">
        <f aca="false">(INDEX($D$1:$D$3,$A4586)+C4585)/2</f>
        <v>0.0707278414745385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n">
        <f aca="false">(INDEX($B$1:$B$3,$A4587)+B4586)/2</f>
        <v>-0.21708135992636</v>
      </c>
      <c r="C4587" s="4" t="n">
        <f aca="false">(INDEX($D$1:$D$3,$A4587)+C4586)/2</f>
        <v>0.785363920737269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-0.10854067996318</v>
      </c>
      <c r="C4588" s="4" t="n">
        <f aca="false">(INDEX($D$1:$D$3,$A4588)+C4587)/2</f>
        <v>1.14268196036863</v>
      </c>
    </row>
    <row r="4589" customFormat="false" ht="12.75" hidden="false" customHeight="false" outlineLevel="0" collapsed="false">
      <c r="A4589" s="3" t="n">
        <f aca="true">ROUNDDOWN(RAND()*3,0)+1</f>
        <v>2</v>
      </c>
      <c r="B4589" s="4" t="n">
        <f aca="false">(INDEX($B$1:$B$3,$A4589)+B4588)/2</f>
        <v>0.44572966001841</v>
      </c>
      <c r="C4589" s="4" t="n">
        <f aca="false">(INDEX($D$1:$D$3,$A4589)+C4588)/2</f>
        <v>0.571340980184317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n">
        <f aca="false">(INDEX($B$1:$B$3,$A4590)+B4589)/2</f>
        <v>-0.277135169990795</v>
      </c>
      <c r="C4590" s="4" t="n">
        <f aca="false">(INDEX($D$1:$D$3,$A4590)+C4589)/2</f>
        <v>0.285670490092159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n">
        <f aca="false">(INDEX($B$1:$B$3,$A4591)+B4590)/2</f>
        <v>0.361432415004603</v>
      </c>
      <c r="C4591" s="4" t="n">
        <f aca="false">(INDEX($D$1:$D$3,$A4591)+C4590)/2</f>
        <v>0.142835245046079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n">
        <f aca="false">(INDEX($B$1:$B$3,$A4592)+B4591)/2</f>
        <v>0.180716207502301</v>
      </c>
      <c r="C4592" s="4" t="n">
        <f aca="false">(INDEX($D$1:$D$3,$A4592)+C4591)/2</f>
        <v>0.82141762252304</v>
      </c>
    </row>
    <row r="4593" customFormat="false" ht="12.75" hidden="false" customHeight="false" outlineLevel="0" collapsed="false">
      <c r="A4593" s="3" t="n">
        <f aca="true">ROUNDDOWN(RAND()*3,0)+1</f>
        <v>3</v>
      </c>
      <c r="B4593" s="4" t="n">
        <f aca="false">(INDEX($B$1:$B$3,$A4593)+B4592)/2</f>
        <v>0.0903581037511506</v>
      </c>
      <c r="C4593" s="4" t="n">
        <f aca="false">(INDEX($D$1:$D$3,$A4593)+C4592)/2</f>
        <v>1.16070881126152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n">
        <f aca="false">(INDEX($B$1:$B$3,$A4594)+B4593)/2</f>
        <v>0.0451790518755753</v>
      </c>
      <c r="C4594" s="4" t="n">
        <f aca="false">(INDEX($D$1:$D$3,$A4594)+C4593)/2</f>
        <v>1.33035440563076</v>
      </c>
    </row>
    <row r="4595" customFormat="false" ht="12.75" hidden="false" customHeight="false" outlineLevel="0" collapsed="false">
      <c r="A4595" s="3" t="n">
        <f aca="true">ROUNDDOWN(RAND()*3,0)+1</f>
        <v>3</v>
      </c>
      <c r="B4595" s="4" t="n">
        <f aca="false">(INDEX($B$1:$B$3,$A4595)+B4594)/2</f>
        <v>0.0225895259377877</v>
      </c>
      <c r="C4595" s="4" t="n">
        <f aca="false">(INDEX($D$1:$D$3,$A4595)+C4594)/2</f>
        <v>1.41517720281538</v>
      </c>
    </row>
    <row r="4596" customFormat="false" ht="12.75" hidden="false" customHeight="false" outlineLevel="0" collapsed="false">
      <c r="A4596" s="3" t="n">
        <f aca="true">ROUNDDOWN(RAND()*3,0)+1</f>
        <v>2</v>
      </c>
      <c r="B4596" s="4" t="n">
        <f aca="false">(INDEX($B$1:$B$3,$A4596)+B4595)/2</f>
        <v>0.511294762968894</v>
      </c>
      <c r="C4596" s="4" t="n">
        <f aca="false">(INDEX($D$1:$D$3,$A4596)+C4595)/2</f>
        <v>0.70758860140769</v>
      </c>
    </row>
    <row r="4597" customFormat="false" ht="12.75" hidden="false" customHeight="false" outlineLevel="0" collapsed="false">
      <c r="A4597" s="3" t="n">
        <f aca="true">ROUNDDOWN(RAND()*3,0)+1</f>
        <v>3</v>
      </c>
      <c r="B4597" s="4" t="n">
        <f aca="false">(INDEX($B$1:$B$3,$A4597)+B4596)/2</f>
        <v>0.255647381484447</v>
      </c>
      <c r="C4597" s="4" t="n">
        <f aca="false">(INDEX($D$1:$D$3,$A4597)+C4596)/2</f>
        <v>1.10379430070385</v>
      </c>
    </row>
    <row r="4598" customFormat="false" ht="12.75" hidden="false" customHeight="false" outlineLevel="0" collapsed="false">
      <c r="A4598" s="3" t="n">
        <f aca="true">ROUNDDOWN(RAND()*3,0)+1</f>
        <v>3</v>
      </c>
      <c r="B4598" s="4" t="n">
        <f aca="false">(INDEX($B$1:$B$3,$A4598)+B4597)/2</f>
        <v>0.127823690742223</v>
      </c>
      <c r="C4598" s="4" t="n">
        <f aca="false">(INDEX($D$1:$D$3,$A4598)+C4597)/2</f>
        <v>1.30189715035192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n">
        <f aca="false">(INDEX($B$1:$B$3,$A4599)+B4598)/2</f>
        <v>0.563911845371112</v>
      </c>
      <c r="C4599" s="4" t="n">
        <f aca="false">(INDEX($D$1:$D$3,$A4599)+C4598)/2</f>
        <v>0.650948575175961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n">
        <f aca="false">(INDEX($B$1:$B$3,$A4600)+B4599)/2</f>
        <v>0.781955922685556</v>
      </c>
      <c r="C4600" s="4" t="n">
        <f aca="false">(INDEX($D$1:$D$3,$A4600)+C4599)/2</f>
        <v>0.325474287587981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n">
        <f aca="false">(INDEX($B$1:$B$3,$A4601)+B4600)/2</f>
        <v>0.390977961342778</v>
      </c>
      <c r="C4601" s="4" t="n">
        <f aca="false">(INDEX($D$1:$D$3,$A4601)+C4600)/2</f>
        <v>0.91273714379399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n">
        <f aca="false">(INDEX($B$1:$B$3,$A4602)+B4601)/2</f>
        <v>0.195488980671389</v>
      </c>
      <c r="C4602" s="4" t="n">
        <f aca="false">(INDEX($D$1:$D$3,$A4602)+C4601)/2</f>
        <v>1.206368571897</v>
      </c>
    </row>
    <row r="4603" customFormat="false" ht="12.75" hidden="false" customHeight="false" outlineLevel="0" collapsed="false">
      <c r="A4603" s="3" t="n">
        <f aca="true">ROUNDDOWN(RAND()*3,0)+1</f>
        <v>2</v>
      </c>
      <c r="B4603" s="4" t="n">
        <f aca="false">(INDEX($B$1:$B$3,$A4603)+B4602)/2</f>
        <v>0.597744490335695</v>
      </c>
      <c r="C4603" s="4" t="n">
        <f aca="false">(INDEX($D$1:$D$3,$A4603)+C4602)/2</f>
        <v>0.603184285948498</v>
      </c>
    </row>
    <row r="4604" customFormat="false" ht="12.75" hidden="false" customHeight="false" outlineLevel="0" collapsed="false">
      <c r="A4604" s="3" t="n">
        <f aca="true">ROUNDDOWN(RAND()*3,0)+1</f>
        <v>3</v>
      </c>
      <c r="B4604" s="4" t="n">
        <f aca="false">(INDEX($B$1:$B$3,$A4604)+B4603)/2</f>
        <v>0.298872245167847</v>
      </c>
      <c r="C4604" s="4" t="n">
        <f aca="false">(INDEX($D$1:$D$3,$A4604)+C4603)/2</f>
        <v>1.05159214297425</v>
      </c>
    </row>
    <row r="4605" customFormat="false" ht="12.75" hidden="false" customHeight="false" outlineLevel="0" collapsed="false">
      <c r="A4605" s="3" t="n">
        <f aca="true">ROUNDDOWN(RAND()*3,0)+1</f>
        <v>1</v>
      </c>
      <c r="B4605" s="4" t="n">
        <f aca="false">(INDEX($B$1:$B$3,$A4605)+B4604)/2</f>
        <v>-0.350563877416076</v>
      </c>
      <c r="C4605" s="4" t="n">
        <f aca="false">(INDEX($D$1:$D$3,$A4605)+C4604)/2</f>
        <v>0.525796071487124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n">
        <f aca="false">(INDEX($B$1:$B$3,$A4606)+B4605)/2</f>
        <v>-0.675281938708038</v>
      </c>
      <c r="C4606" s="4" t="n">
        <f aca="false">(INDEX($D$1:$D$3,$A4606)+C4605)/2</f>
        <v>0.262898035743562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n">
        <f aca="false">(INDEX($B$1:$B$3,$A4607)+B4606)/2</f>
        <v>0.162359030645981</v>
      </c>
      <c r="C4607" s="4" t="n">
        <f aca="false">(INDEX($D$1:$D$3,$A4607)+C4606)/2</f>
        <v>0.131449017871781</v>
      </c>
    </row>
    <row r="4608" customFormat="false" ht="12.75" hidden="false" customHeight="false" outlineLevel="0" collapsed="false">
      <c r="A4608" s="3" t="n">
        <f aca="true">ROUNDDOWN(RAND()*3,0)+1</f>
        <v>3</v>
      </c>
      <c r="B4608" s="4" t="n">
        <f aca="false">(INDEX($B$1:$B$3,$A4608)+B4607)/2</f>
        <v>0.0811795153229905</v>
      </c>
      <c r="C4608" s="4" t="n">
        <f aca="false">(INDEX($D$1:$D$3,$A4608)+C4607)/2</f>
        <v>0.815724508935891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n">
        <f aca="false">(INDEX($B$1:$B$3,$A4609)+B4608)/2</f>
        <v>0.0405897576614952</v>
      </c>
      <c r="C4609" s="4" t="n">
        <f aca="false">(INDEX($D$1:$D$3,$A4609)+C4608)/2</f>
        <v>1.15786225446795</v>
      </c>
    </row>
    <row r="4610" customFormat="false" ht="12.75" hidden="false" customHeight="false" outlineLevel="0" collapsed="false">
      <c r="A4610" s="3" t="n">
        <f aca="true">ROUNDDOWN(RAND()*3,0)+1</f>
        <v>1</v>
      </c>
      <c r="B4610" s="4" t="n">
        <f aca="false">(INDEX($B$1:$B$3,$A4610)+B4609)/2</f>
        <v>-0.479705121169252</v>
      </c>
      <c r="C4610" s="4" t="n">
        <f aca="false">(INDEX($D$1:$D$3,$A4610)+C4609)/2</f>
        <v>0.578931127233973</v>
      </c>
    </row>
    <row r="4611" customFormat="false" ht="12.75" hidden="false" customHeight="false" outlineLevel="0" collapsed="false">
      <c r="A4611" s="3" t="n">
        <f aca="true">ROUNDDOWN(RAND()*3,0)+1</f>
        <v>2</v>
      </c>
      <c r="B4611" s="4" t="n">
        <f aca="false">(INDEX($B$1:$B$3,$A4611)+B4610)/2</f>
        <v>0.260147439415374</v>
      </c>
      <c r="C4611" s="4" t="n">
        <f aca="false">(INDEX($D$1:$D$3,$A4611)+C4610)/2</f>
        <v>0.289465563616986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n">
        <f aca="false">(INDEX($B$1:$B$3,$A4612)+B4611)/2</f>
        <v>0.630073719707687</v>
      </c>
      <c r="C4612" s="4" t="n">
        <f aca="false">(INDEX($D$1:$D$3,$A4612)+C4611)/2</f>
        <v>0.144732781808493</v>
      </c>
    </row>
    <row r="4613" customFormat="false" ht="12.75" hidden="false" customHeight="false" outlineLevel="0" collapsed="false">
      <c r="A4613" s="3" t="n">
        <f aca="true">ROUNDDOWN(RAND()*3,0)+1</f>
        <v>3</v>
      </c>
      <c r="B4613" s="4" t="n">
        <f aca="false">(INDEX($B$1:$B$3,$A4613)+B4612)/2</f>
        <v>0.315036859853843</v>
      </c>
      <c r="C4613" s="4" t="n">
        <f aca="false">(INDEX($D$1:$D$3,$A4613)+C4612)/2</f>
        <v>0.822366390904247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n">
        <f aca="false">(INDEX($B$1:$B$3,$A4614)+B4613)/2</f>
        <v>0.657518429926922</v>
      </c>
      <c r="C4614" s="4" t="n">
        <f aca="false">(INDEX($D$1:$D$3,$A4614)+C4613)/2</f>
        <v>0.411183195452123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n">
        <f aca="false">(INDEX($B$1:$B$3,$A4615)+B4614)/2</f>
        <v>0.828759214963461</v>
      </c>
      <c r="C4615" s="4" t="n">
        <f aca="false">(INDEX($D$1:$D$3,$A4615)+C4614)/2</f>
        <v>0.205591597726062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n">
        <f aca="false">(INDEX($B$1:$B$3,$A4616)+B4615)/2</f>
        <v>-0.0856203925182696</v>
      </c>
      <c r="C4616" s="4" t="n">
        <f aca="false">(INDEX($D$1:$D$3,$A4616)+C4615)/2</f>
        <v>0.102795798863031</v>
      </c>
    </row>
    <row r="4617" customFormat="false" ht="12.75" hidden="false" customHeight="false" outlineLevel="0" collapsed="false">
      <c r="A4617" s="3" t="n">
        <f aca="true">ROUNDDOWN(RAND()*3,0)+1</f>
        <v>2</v>
      </c>
      <c r="B4617" s="4" t="n">
        <f aca="false">(INDEX($B$1:$B$3,$A4617)+B4616)/2</f>
        <v>0.457189803740865</v>
      </c>
      <c r="C4617" s="4" t="n">
        <f aca="false">(INDEX($D$1:$D$3,$A4617)+C4616)/2</f>
        <v>0.0513978994315154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n">
        <f aca="false">(INDEX($B$1:$B$3,$A4618)+B4617)/2</f>
        <v>-0.271405098129567</v>
      </c>
      <c r="C4618" s="4" t="n">
        <f aca="false">(INDEX($D$1:$D$3,$A4618)+C4617)/2</f>
        <v>0.0256989497157577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n">
        <f aca="false">(INDEX($B$1:$B$3,$A4619)+B4618)/2</f>
        <v>-0.635702549064784</v>
      </c>
      <c r="C4619" s="4" t="n">
        <f aca="false">(INDEX($D$1:$D$3,$A4619)+C4618)/2</f>
        <v>0.0128494748578789</v>
      </c>
    </row>
    <row r="4620" customFormat="false" ht="12.75" hidden="false" customHeight="false" outlineLevel="0" collapsed="false">
      <c r="A4620" s="3" t="n">
        <f aca="true">ROUNDDOWN(RAND()*3,0)+1</f>
        <v>3</v>
      </c>
      <c r="B4620" s="4" t="n">
        <f aca="false">(INDEX($B$1:$B$3,$A4620)+B4619)/2</f>
        <v>-0.317851274532392</v>
      </c>
      <c r="C4620" s="4" t="n">
        <f aca="false">(INDEX($D$1:$D$3,$A4620)+C4619)/2</f>
        <v>0.75642473742894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n">
        <f aca="false">(INDEX($B$1:$B$3,$A4621)+B4620)/2</f>
        <v>-0.658925637266196</v>
      </c>
      <c r="C4621" s="4" t="n">
        <f aca="false">(INDEX($D$1:$D$3,$A4621)+C4620)/2</f>
        <v>0.37821236871447</v>
      </c>
    </row>
    <row r="4622" customFormat="false" ht="12.75" hidden="false" customHeight="false" outlineLevel="0" collapsed="false">
      <c r="A4622" s="3" t="n">
        <f aca="true">ROUNDDOWN(RAND()*3,0)+1</f>
        <v>3</v>
      </c>
      <c r="B4622" s="4" t="n">
        <f aca="false">(INDEX($B$1:$B$3,$A4622)+B4621)/2</f>
        <v>-0.329462818633098</v>
      </c>
      <c r="C4622" s="4" t="n">
        <f aca="false">(INDEX($D$1:$D$3,$A4622)+C4621)/2</f>
        <v>0.939106184357235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n">
        <f aca="false">(INDEX($B$1:$B$3,$A4623)+B4622)/2</f>
        <v>-0.664731409316549</v>
      </c>
      <c r="C4623" s="4" t="n">
        <f aca="false">(INDEX($D$1:$D$3,$A4623)+C4622)/2</f>
        <v>0.469553092178617</v>
      </c>
    </row>
    <row r="4624" customFormat="false" ht="12.75" hidden="false" customHeight="false" outlineLevel="0" collapsed="false">
      <c r="A4624" s="3" t="n">
        <f aca="true">ROUNDDOWN(RAND()*3,0)+1</f>
        <v>2</v>
      </c>
      <c r="B4624" s="4" t="n">
        <f aca="false">(INDEX($B$1:$B$3,$A4624)+B4623)/2</f>
        <v>0.167634295341726</v>
      </c>
      <c r="C4624" s="4" t="n">
        <f aca="false">(INDEX($D$1:$D$3,$A4624)+C4623)/2</f>
        <v>0.234776546089309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n">
        <f aca="false">(INDEX($B$1:$B$3,$A4625)+B4624)/2</f>
        <v>-0.416182852329137</v>
      </c>
      <c r="C4625" s="4" t="n">
        <f aca="false">(INDEX($D$1:$D$3,$A4625)+C4624)/2</f>
        <v>0.117388273044654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291908573835431</v>
      </c>
      <c r="C4626" s="4" t="n">
        <f aca="false">(INDEX($D$1:$D$3,$A4626)+C4625)/2</f>
        <v>0.0586941365223272</v>
      </c>
    </row>
    <row r="4627" customFormat="false" ht="12.75" hidden="false" customHeight="false" outlineLevel="0" collapsed="false">
      <c r="A4627" s="3" t="n">
        <f aca="true">ROUNDDOWN(RAND()*3,0)+1</f>
        <v>2</v>
      </c>
      <c r="B4627" s="4" t="n">
        <f aca="false">(INDEX($B$1:$B$3,$A4627)+B4626)/2</f>
        <v>0.645954286917716</v>
      </c>
      <c r="C4627" s="4" t="n">
        <f aca="false">(INDEX($D$1:$D$3,$A4627)+C4626)/2</f>
        <v>0.0293470682611636</v>
      </c>
    </row>
    <row r="4628" customFormat="false" ht="12.75" hidden="false" customHeight="false" outlineLevel="0" collapsed="false">
      <c r="A4628" s="3" t="n">
        <f aca="true">ROUNDDOWN(RAND()*3,0)+1</f>
        <v>1</v>
      </c>
      <c r="B4628" s="4" t="n">
        <f aca="false">(INDEX($B$1:$B$3,$A4628)+B4627)/2</f>
        <v>-0.177022856541142</v>
      </c>
      <c r="C4628" s="4" t="n">
        <f aca="false">(INDEX($D$1:$D$3,$A4628)+C4627)/2</f>
        <v>0.0146735341305818</v>
      </c>
    </row>
    <row r="4629" customFormat="false" ht="12.75" hidden="false" customHeight="false" outlineLevel="0" collapsed="false">
      <c r="A4629" s="3" t="n">
        <f aca="true">ROUNDDOWN(RAND()*3,0)+1</f>
        <v>2</v>
      </c>
      <c r="B4629" s="4" t="n">
        <f aca="false">(INDEX($B$1:$B$3,$A4629)+B4628)/2</f>
        <v>0.411488571729429</v>
      </c>
      <c r="C4629" s="4" t="n">
        <f aca="false">(INDEX($D$1:$D$3,$A4629)+C4628)/2</f>
        <v>0.0073367670652909</v>
      </c>
    </row>
    <row r="4630" customFormat="false" ht="12.75" hidden="false" customHeight="false" outlineLevel="0" collapsed="false">
      <c r="A4630" s="3" t="n">
        <f aca="true">ROUNDDOWN(RAND()*3,0)+1</f>
        <v>1</v>
      </c>
      <c r="B4630" s="4" t="n">
        <f aca="false">(INDEX($B$1:$B$3,$A4630)+B4629)/2</f>
        <v>-0.294255714135286</v>
      </c>
      <c r="C4630" s="4" t="n">
        <f aca="false">(INDEX($D$1:$D$3,$A4630)+C4629)/2</f>
        <v>0.00366838353264545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n">
        <f aca="false">(INDEX($B$1:$B$3,$A4631)+B4630)/2</f>
        <v>-0.147127857067643</v>
      </c>
      <c r="C4631" s="4" t="n">
        <f aca="false">(INDEX($D$1:$D$3,$A4631)+C4630)/2</f>
        <v>0.751834191766323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n">
        <f aca="false">(INDEX($B$1:$B$3,$A4632)+B4631)/2</f>
        <v>-0.573563928533821</v>
      </c>
      <c r="C4632" s="4" t="n">
        <f aca="false">(INDEX($D$1:$D$3,$A4632)+C4631)/2</f>
        <v>0.375917095883161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n">
        <f aca="false">(INDEX($B$1:$B$3,$A4633)+B4632)/2</f>
        <v>-0.286781964266911</v>
      </c>
      <c r="C4633" s="4" t="n">
        <f aca="false">(INDEX($D$1:$D$3,$A4633)+C4632)/2</f>
        <v>0.937958547941581</v>
      </c>
    </row>
    <row r="4634" customFormat="false" ht="12.75" hidden="false" customHeight="false" outlineLevel="0" collapsed="false">
      <c r="A4634" s="3" t="n">
        <f aca="true">ROUNDDOWN(RAND()*3,0)+1</f>
        <v>1</v>
      </c>
      <c r="B4634" s="4" t="n">
        <f aca="false">(INDEX($B$1:$B$3,$A4634)+B4633)/2</f>
        <v>-0.643390982133455</v>
      </c>
      <c r="C4634" s="4" t="n">
        <f aca="false">(INDEX($D$1:$D$3,$A4634)+C4633)/2</f>
        <v>0.46897927397079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n">
        <f aca="false">(INDEX($B$1:$B$3,$A4635)+B4634)/2</f>
        <v>-0.321695491066728</v>
      </c>
      <c r="C4635" s="4" t="n">
        <f aca="false">(INDEX($D$1:$D$3,$A4635)+C4634)/2</f>
        <v>0.984489636985395</v>
      </c>
    </row>
    <row r="4636" customFormat="false" ht="12.75" hidden="false" customHeight="false" outlineLevel="0" collapsed="false">
      <c r="A4636" s="3" t="n">
        <f aca="true">ROUNDDOWN(RAND()*3,0)+1</f>
        <v>2</v>
      </c>
      <c r="B4636" s="4" t="n">
        <f aca="false">(INDEX($B$1:$B$3,$A4636)+B4635)/2</f>
        <v>0.339152254466636</v>
      </c>
      <c r="C4636" s="4" t="n">
        <f aca="false">(INDEX($D$1:$D$3,$A4636)+C4635)/2</f>
        <v>0.492244818492698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n">
        <f aca="false">(INDEX($B$1:$B$3,$A4637)+B4636)/2</f>
        <v>-0.330423872766682</v>
      </c>
      <c r="C4637" s="4" t="n">
        <f aca="false">(INDEX($D$1:$D$3,$A4637)+C4636)/2</f>
        <v>0.246122409246349</v>
      </c>
    </row>
    <row r="4638" customFormat="false" ht="12.75" hidden="false" customHeight="false" outlineLevel="0" collapsed="false">
      <c r="A4638" s="3" t="n">
        <f aca="true">ROUNDDOWN(RAND()*3,0)+1</f>
        <v>3</v>
      </c>
      <c r="B4638" s="4" t="n">
        <f aca="false">(INDEX($B$1:$B$3,$A4638)+B4637)/2</f>
        <v>-0.165211936383341</v>
      </c>
      <c r="C4638" s="4" t="n">
        <f aca="false">(INDEX($D$1:$D$3,$A4638)+C4637)/2</f>
        <v>0.873061204623174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n">
        <f aca="false">(INDEX($B$1:$B$3,$A4639)+B4638)/2</f>
        <v>-0.58260596819167</v>
      </c>
      <c r="C4639" s="4" t="n">
        <f aca="false">(INDEX($D$1:$D$3,$A4639)+C4638)/2</f>
        <v>0.436530602311587</v>
      </c>
    </row>
    <row r="4640" customFormat="false" ht="12.75" hidden="false" customHeight="false" outlineLevel="0" collapsed="false">
      <c r="A4640" s="3" t="n">
        <f aca="true">ROUNDDOWN(RAND()*3,0)+1</f>
        <v>2</v>
      </c>
      <c r="B4640" s="4" t="n">
        <f aca="false">(INDEX($B$1:$B$3,$A4640)+B4639)/2</f>
        <v>0.208697015904165</v>
      </c>
      <c r="C4640" s="4" t="n">
        <f aca="false">(INDEX($D$1:$D$3,$A4640)+C4639)/2</f>
        <v>0.218265301155794</v>
      </c>
    </row>
    <row r="4641" customFormat="false" ht="12.75" hidden="false" customHeight="false" outlineLevel="0" collapsed="false">
      <c r="A4641" s="3" t="n">
        <f aca="true">ROUNDDOWN(RAND()*3,0)+1</f>
        <v>2</v>
      </c>
      <c r="B4641" s="4" t="n">
        <f aca="false">(INDEX($B$1:$B$3,$A4641)+B4640)/2</f>
        <v>0.604348507952082</v>
      </c>
      <c r="C4641" s="4" t="n">
        <f aca="false">(INDEX($D$1:$D$3,$A4641)+C4640)/2</f>
        <v>0.109132650577897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n">
        <f aca="false">(INDEX($B$1:$B$3,$A4642)+B4641)/2</f>
        <v>0.302174253976041</v>
      </c>
      <c r="C4642" s="4" t="n">
        <f aca="false">(INDEX($D$1:$D$3,$A4642)+C4641)/2</f>
        <v>0.804566325288948</v>
      </c>
    </row>
    <row r="4643" customFormat="false" ht="12.75" hidden="false" customHeight="false" outlineLevel="0" collapsed="false">
      <c r="A4643" s="3" t="n">
        <f aca="true">ROUNDDOWN(RAND()*3,0)+1</f>
        <v>1</v>
      </c>
      <c r="B4643" s="4" t="n">
        <f aca="false">(INDEX($B$1:$B$3,$A4643)+B4642)/2</f>
        <v>-0.348912873011979</v>
      </c>
      <c r="C4643" s="4" t="n">
        <f aca="false">(INDEX($D$1:$D$3,$A4643)+C4642)/2</f>
        <v>0.402283162644474</v>
      </c>
    </row>
    <row r="4644" customFormat="false" ht="12.75" hidden="false" customHeight="false" outlineLevel="0" collapsed="false">
      <c r="A4644" s="3" t="n">
        <f aca="true">ROUNDDOWN(RAND()*3,0)+1</f>
        <v>3</v>
      </c>
      <c r="B4644" s="4" t="n">
        <f aca="false">(INDEX($B$1:$B$3,$A4644)+B4643)/2</f>
        <v>-0.17445643650599</v>
      </c>
      <c r="C4644" s="4" t="n">
        <f aca="false">(INDEX($D$1:$D$3,$A4644)+C4643)/2</f>
        <v>0.951141581322237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n">
        <f aca="false">(INDEX($B$1:$B$3,$A4645)+B4644)/2</f>
        <v>0.412771781747005</v>
      </c>
      <c r="C4645" s="4" t="n">
        <f aca="false">(INDEX($D$1:$D$3,$A4645)+C4644)/2</f>
        <v>0.475570790661119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n">
        <f aca="false">(INDEX($B$1:$B$3,$A4646)+B4645)/2</f>
        <v>0.706385890873503</v>
      </c>
      <c r="C4646" s="4" t="n">
        <f aca="false">(INDEX($D$1:$D$3,$A4646)+C4645)/2</f>
        <v>0.237785395330559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n">
        <f aca="false">(INDEX($B$1:$B$3,$A4647)+B4646)/2</f>
        <v>0.853192945436751</v>
      </c>
      <c r="C4647" s="4" t="n">
        <f aca="false">(INDEX($D$1:$D$3,$A4647)+C4646)/2</f>
        <v>0.11889269766528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n">
        <f aca="false">(INDEX($B$1:$B$3,$A4648)+B4647)/2</f>
        <v>0.926596472718376</v>
      </c>
      <c r="C4648" s="4" t="n">
        <f aca="false">(INDEX($D$1:$D$3,$A4648)+C4647)/2</f>
        <v>0.0594463488326398</v>
      </c>
    </row>
    <row r="4649" customFormat="false" ht="12.75" hidden="false" customHeight="false" outlineLevel="0" collapsed="false">
      <c r="A4649" s="3" t="n">
        <f aca="true">ROUNDDOWN(RAND()*3,0)+1</f>
        <v>2</v>
      </c>
      <c r="B4649" s="4" t="n">
        <f aca="false">(INDEX($B$1:$B$3,$A4649)+B4648)/2</f>
        <v>0.963298236359188</v>
      </c>
      <c r="C4649" s="4" t="n">
        <f aca="false">(INDEX($D$1:$D$3,$A4649)+C4648)/2</f>
        <v>0.0297231744163199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n">
        <f aca="false">(INDEX($B$1:$B$3,$A4650)+B4649)/2</f>
        <v>0.981649118179594</v>
      </c>
      <c r="C4650" s="4" t="n">
        <f aca="false">(INDEX($D$1:$D$3,$A4650)+C4649)/2</f>
        <v>0.01486158720816</v>
      </c>
    </row>
    <row r="4651" customFormat="false" ht="12.75" hidden="false" customHeight="false" outlineLevel="0" collapsed="false">
      <c r="A4651" s="3" t="n">
        <f aca="true">ROUNDDOWN(RAND()*3,0)+1</f>
        <v>3</v>
      </c>
      <c r="B4651" s="4" t="n">
        <f aca="false">(INDEX($B$1:$B$3,$A4651)+B4650)/2</f>
        <v>0.490824559089797</v>
      </c>
      <c r="C4651" s="4" t="n">
        <f aca="false">(INDEX($D$1:$D$3,$A4651)+C4650)/2</f>
        <v>0.75743079360408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254587720455102</v>
      </c>
      <c r="C4652" s="4" t="n">
        <f aca="false">(INDEX($D$1:$D$3,$A4652)+C4651)/2</f>
        <v>0.37871539680204</v>
      </c>
    </row>
    <row r="4653" customFormat="false" ht="12.75" hidden="false" customHeight="false" outlineLevel="0" collapsed="false">
      <c r="A4653" s="3" t="n">
        <f aca="true">ROUNDDOWN(RAND()*3,0)+1</f>
        <v>3</v>
      </c>
      <c r="B4653" s="4" t="n">
        <f aca="false">(INDEX($B$1:$B$3,$A4653)+B4652)/2</f>
        <v>-0.127293860227551</v>
      </c>
      <c r="C4653" s="4" t="n">
        <f aca="false">(INDEX($D$1:$D$3,$A4653)+C4652)/2</f>
        <v>0.93935769840102</v>
      </c>
    </row>
    <row r="4654" customFormat="false" ht="12.75" hidden="false" customHeight="false" outlineLevel="0" collapsed="false">
      <c r="A4654" s="3" t="n">
        <f aca="true">ROUNDDOWN(RAND()*3,0)+1</f>
        <v>3</v>
      </c>
      <c r="B4654" s="4" t="n">
        <f aca="false">(INDEX($B$1:$B$3,$A4654)+B4653)/2</f>
        <v>-0.0636469301137754</v>
      </c>
      <c r="C4654" s="4" t="n">
        <f aca="false">(INDEX($D$1:$D$3,$A4654)+C4653)/2</f>
        <v>1.21967884920051</v>
      </c>
    </row>
    <row r="4655" customFormat="false" ht="12.75" hidden="false" customHeight="false" outlineLevel="0" collapsed="false">
      <c r="A4655" s="3" t="n">
        <f aca="true">ROUNDDOWN(RAND()*3,0)+1</f>
        <v>3</v>
      </c>
      <c r="B4655" s="4" t="n">
        <f aca="false">(INDEX($B$1:$B$3,$A4655)+B4654)/2</f>
        <v>-0.0318234650568877</v>
      </c>
      <c r="C4655" s="4" t="n">
        <f aca="false">(INDEX($D$1:$D$3,$A4655)+C4654)/2</f>
        <v>1.35983942460026</v>
      </c>
    </row>
    <row r="4656" customFormat="false" ht="12.75" hidden="false" customHeight="false" outlineLevel="0" collapsed="false">
      <c r="A4656" s="3" t="n">
        <f aca="true">ROUNDDOWN(RAND()*3,0)+1</f>
        <v>1</v>
      </c>
      <c r="B4656" s="4" t="n">
        <f aca="false">(INDEX($B$1:$B$3,$A4656)+B4655)/2</f>
        <v>-0.515911732528444</v>
      </c>
      <c r="C4656" s="4" t="n">
        <f aca="false">(INDEX($D$1:$D$3,$A4656)+C4655)/2</f>
        <v>0.679919712300128</v>
      </c>
    </row>
    <row r="4657" customFormat="false" ht="12.75" hidden="false" customHeight="false" outlineLevel="0" collapsed="false">
      <c r="A4657" s="3" t="n">
        <f aca="true">ROUNDDOWN(RAND()*3,0)+1</f>
        <v>3</v>
      </c>
      <c r="B4657" s="4" t="n">
        <f aca="false">(INDEX($B$1:$B$3,$A4657)+B4656)/2</f>
        <v>-0.257955866264222</v>
      </c>
      <c r="C4657" s="4" t="n">
        <f aca="false">(INDEX($D$1:$D$3,$A4657)+C4656)/2</f>
        <v>1.08995985615006</v>
      </c>
    </row>
    <row r="4658" customFormat="false" ht="12.75" hidden="false" customHeight="false" outlineLevel="0" collapsed="false">
      <c r="A4658" s="3" t="n">
        <f aca="true">ROUNDDOWN(RAND()*3,0)+1</f>
        <v>3</v>
      </c>
      <c r="B4658" s="4" t="n">
        <f aca="false">(INDEX($B$1:$B$3,$A4658)+B4657)/2</f>
        <v>-0.128977933132111</v>
      </c>
      <c r="C4658" s="4" t="n">
        <f aca="false">(INDEX($D$1:$D$3,$A4658)+C4657)/2</f>
        <v>1.29497992807503</v>
      </c>
    </row>
    <row r="4659" customFormat="false" ht="12.75" hidden="false" customHeight="false" outlineLevel="0" collapsed="false">
      <c r="A4659" s="3" t="n">
        <f aca="true">ROUNDDOWN(RAND()*3,0)+1</f>
        <v>2</v>
      </c>
      <c r="B4659" s="4" t="n">
        <f aca="false">(INDEX($B$1:$B$3,$A4659)+B4658)/2</f>
        <v>0.435511033433945</v>
      </c>
      <c r="C4659" s="4" t="n">
        <f aca="false">(INDEX($D$1:$D$3,$A4659)+C4658)/2</f>
        <v>0.647489964037516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n">
        <f aca="false">(INDEX($B$1:$B$3,$A4660)+B4659)/2</f>
        <v>0.217755516716972</v>
      </c>
      <c r="C4660" s="4" t="n">
        <f aca="false">(INDEX($D$1:$D$3,$A4660)+C4659)/2</f>
        <v>1.07374498201876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n">
        <f aca="false">(INDEX($B$1:$B$3,$A4661)+B4660)/2</f>
        <v>-0.391122241641514</v>
      </c>
      <c r="C4661" s="4" t="n">
        <f aca="false">(INDEX($D$1:$D$3,$A4661)+C4660)/2</f>
        <v>0.536872491009379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n">
        <f aca="false">(INDEX($B$1:$B$3,$A4662)+B4661)/2</f>
        <v>-0.195561120820757</v>
      </c>
      <c r="C4662" s="4" t="n">
        <f aca="false">(INDEX($D$1:$D$3,$A4662)+C4661)/2</f>
        <v>1.01843624550469</v>
      </c>
    </row>
    <row r="4663" customFormat="false" ht="12.75" hidden="false" customHeight="false" outlineLevel="0" collapsed="false">
      <c r="A4663" s="3" t="n">
        <f aca="true">ROUNDDOWN(RAND()*3,0)+1</f>
        <v>2</v>
      </c>
      <c r="B4663" s="4" t="n">
        <f aca="false">(INDEX($B$1:$B$3,$A4663)+B4662)/2</f>
        <v>0.402219439589622</v>
      </c>
      <c r="C4663" s="4" t="n">
        <f aca="false">(INDEX($D$1:$D$3,$A4663)+C4662)/2</f>
        <v>0.509218122752345</v>
      </c>
    </row>
    <row r="4664" customFormat="false" ht="12.75" hidden="false" customHeight="false" outlineLevel="0" collapsed="false">
      <c r="A4664" s="3" t="n">
        <f aca="true">ROUNDDOWN(RAND()*3,0)+1</f>
        <v>1</v>
      </c>
      <c r="B4664" s="4" t="n">
        <f aca="false">(INDEX($B$1:$B$3,$A4664)+B4663)/2</f>
        <v>-0.298890280205189</v>
      </c>
      <c r="C4664" s="4" t="n">
        <f aca="false">(INDEX($D$1:$D$3,$A4664)+C4663)/2</f>
        <v>0.254609061376172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n">
        <f aca="false">(INDEX($B$1:$B$3,$A4665)+B4664)/2</f>
        <v>-0.149445140102595</v>
      </c>
      <c r="C4665" s="4" t="n">
        <f aca="false">(INDEX($D$1:$D$3,$A4665)+C4664)/2</f>
        <v>0.877304530688086</v>
      </c>
    </row>
    <row r="4666" customFormat="false" ht="12.75" hidden="false" customHeight="false" outlineLevel="0" collapsed="false">
      <c r="A4666" s="3" t="n">
        <f aca="true">ROUNDDOWN(RAND()*3,0)+1</f>
        <v>3</v>
      </c>
      <c r="B4666" s="4" t="n">
        <f aca="false">(INDEX($B$1:$B$3,$A4666)+B4665)/2</f>
        <v>-0.0747225700512973</v>
      </c>
      <c r="C4666" s="4" t="n">
        <f aca="false">(INDEX($D$1:$D$3,$A4666)+C4665)/2</f>
        <v>1.18865226534404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-0.0373612850256487</v>
      </c>
      <c r="C4667" s="4" t="n">
        <f aca="false">(INDEX($D$1:$D$3,$A4667)+C4666)/2</f>
        <v>1.34432613267202</v>
      </c>
    </row>
    <row r="4668" customFormat="false" ht="12.75" hidden="false" customHeight="false" outlineLevel="0" collapsed="false">
      <c r="A4668" s="3" t="n">
        <f aca="true">ROUNDDOWN(RAND()*3,0)+1</f>
        <v>2</v>
      </c>
      <c r="B4668" s="4" t="n">
        <f aca="false">(INDEX($B$1:$B$3,$A4668)+B4667)/2</f>
        <v>0.481319357487176</v>
      </c>
      <c r="C4668" s="4" t="n">
        <f aca="false">(INDEX($D$1:$D$3,$A4668)+C4667)/2</f>
        <v>0.672163066336011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n">
        <f aca="false">(INDEX($B$1:$B$3,$A4669)+B4668)/2</f>
        <v>0.740659678743588</v>
      </c>
      <c r="C4669" s="4" t="n">
        <f aca="false">(INDEX($D$1:$D$3,$A4669)+C4668)/2</f>
        <v>0.336081533168005</v>
      </c>
    </row>
    <row r="4670" customFormat="false" ht="12.75" hidden="false" customHeight="false" outlineLevel="0" collapsed="false">
      <c r="A4670" s="3" t="n">
        <f aca="true">ROUNDDOWN(RAND()*3,0)+1</f>
        <v>1</v>
      </c>
      <c r="B4670" s="4" t="n">
        <f aca="false">(INDEX($B$1:$B$3,$A4670)+B4669)/2</f>
        <v>-0.129670160628206</v>
      </c>
      <c r="C4670" s="4" t="n">
        <f aca="false">(INDEX($D$1:$D$3,$A4670)+C4669)/2</f>
        <v>0.168040766584003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n">
        <f aca="false">(INDEX($B$1:$B$3,$A4671)+B4670)/2</f>
        <v>-0.564835080314103</v>
      </c>
      <c r="C4671" s="4" t="n">
        <f aca="false">(INDEX($D$1:$D$3,$A4671)+C4670)/2</f>
        <v>0.0840203832920013</v>
      </c>
    </row>
    <row r="4672" customFormat="false" ht="12.75" hidden="false" customHeight="false" outlineLevel="0" collapsed="false">
      <c r="A4672" s="3" t="n">
        <f aca="true">ROUNDDOWN(RAND()*3,0)+1</f>
        <v>1</v>
      </c>
      <c r="B4672" s="4" t="n">
        <f aca="false">(INDEX($B$1:$B$3,$A4672)+B4671)/2</f>
        <v>-0.782417540157051</v>
      </c>
      <c r="C4672" s="4" t="n">
        <f aca="false">(INDEX($D$1:$D$3,$A4672)+C4671)/2</f>
        <v>0.0420101916460007</v>
      </c>
    </row>
    <row r="4673" customFormat="false" ht="12.75" hidden="false" customHeight="false" outlineLevel="0" collapsed="false">
      <c r="A4673" s="3" t="n">
        <f aca="true">ROUNDDOWN(RAND()*3,0)+1</f>
        <v>2</v>
      </c>
      <c r="B4673" s="4" t="n">
        <f aca="false">(INDEX($B$1:$B$3,$A4673)+B4672)/2</f>
        <v>0.108791229921474</v>
      </c>
      <c r="C4673" s="4" t="n">
        <f aca="false">(INDEX($D$1:$D$3,$A4673)+C4672)/2</f>
        <v>0.0210050958230003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n">
        <f aca="false">(INDEX($B$1:$B$3,$A4674)+B4673)/2</f>
        <v>0.554395614960737</v>
      </c>
      <c r="C4674" s="4" t="n">
        <f aca="false">(INDEX($D$1:$D$3,$A4674)+C4673)/2</f>
        <v>0.0105025479115002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n">
        <f aca="false">(INDEX($B$1:$B$3,$A4675)+B4674)/2</f>
        <v>-0.222802192519631</v>
      </c>
      <c r="C4675" s="4" t="n">
        <f aca="false">(INDEX($D$1:$D$3,$A4675)+C4674)/2</f>
        <v>0.00525127395575008</v>
      </c>
    </row>
    <row r="4676" customFormat="false" ht="12.75" hidden="false" customHeight="false" outlineLevel="0" collapsed="false">
      <c r="A4676" s="3" t="n">
        <f aca="true">ROUNDDOWN(RAND()*3,0)+1</f>
        <v>2</v>
      </c>
      <c r="B4676" s="4" t="n">
        <f aca="false">(INDEX($B$1:$B$3,$A4676)+B4675)/2</f>
        <v>0.388598903740184</v>
      </c>
      <c r="C4676" s="4" t="n">
        <f aca="false">(INDEX($D$1:$D$3,$A4676)+C4675)/2</f>
        <v>0.00262563697787504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n">
        <f aca="false">(INDEX($B$1:$B$3,$A4677)+B4676)/2</f>
        <v>0.694299451870092</v>
      </c>
      <c r="C4677" s="4" t="n">
        <f aca="false">(INDEX($D$1:$D$3,$A4677)+C4676)/2</f>
        <v>0.00131281848893752</v>
      </c>
    </row>
    <row r="4678" customFormat="false" ht="12.75" hidden="false" customHeight="false" outlineLevel="0" collapsed="false">
      <c r="A4678" s="3" t="n">
        <f aca="true">ROUNDDOWN(RAND()*3,0)+1</f>
        <v>1</v>
      </c>
      <c r="B4678" s="4" t="n">
        <f aca="false">(INDEX($B$1:$B$3,$A4678)+B4677)/2</f>
        <v>-0.152850274064954</v>
      </c>
      <c r="C4678" s="4" t="n">
        <f aca="false">(INDEX($D$1:$D$3,$A4678)+C4677)/2</f>
        <v>0.000656409244468761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n">
        <f aca="false">(INDEX($B$1:$B$3,$A4679)+B4678)/2</f>
        <v>0.423574862967523</v>
      </c>
      <c r="C4679" s="4" t="n">
        <f aca="false">(INDEX($D$1:$D$3,$A4679)+C4678)/2</f>
        <v>0.00032820462223438</v>
      </c>
    </row>
    <row r="4680" customFormat="false" ht="12.75" hidden="false" customHeight="false" outlineLevel="0" collapsed="false">
      <c r="A4680" s="3" t="n">
        <f aca="true">ROUNDDOWN(RAND()*3,0)+1</f>
        <v>1</v>
      </c>
      <c r="B4680" s="4" t="n">
        <f aca="false">(INDEX($B$1:$B$3,$A4680)+B4679)/2</f>
        <v>-0.288212568516239</v>
      </c>
      <c r="C4680" s="4" t="n">
        <f aca="false">(INDEX($D$1:$D$3,$A4680)+C4679)/2</f>
        <v>0.00016410231111719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n">
        <f aca="false">(INDEX($B$1:$B$3,$A4681)+B4680)/2</f>
        <v>-0.644106284258119</v>
      </c>
      <c r="C4681" s="4" t="n">
        <f aca="false">(INDEX($D$1:$D$3,$A4681)+C4680)/2</f>
        <v>8.20511555585951E-005</v>
      </c>
    </row>
    <row r="4682" customFormat="false" ht="12.75" hidden="false" customHeight="false" outlineLevel="0" collapsed="false">
      <c r="A4682" s="3" t="n">
        <f aca="true">ROUNDDOWN(RAND()*3,0)+1</f>
        <v>3</v>
      </c>
      <c r="B4682" s="4" t="n">
        <f aca="false">(INDEX($B$1:$B$3,$A4682)+B4681)/2</f>
        <v>-0.32205314212906</v>
      </c>
      <c r="C4682" s="4" t="n">
        <f aca="false">(INDEX($D$1:$D$3,$A4682)+C4681)/2</f>
        <v>0.750041025577779</v>
      </c>
    </row>
    <row r="4683" customFormat="false" ht="12.75" hidden="false" customHeight="false" outlineLevel="0" collapsed="false">
      <c r="A4683" s="3" t="n">
        <f aca="true">ROUNDDOWN(RAND()*3,0)+1</f>
        <v>3</v>
      </c>
      <c r="B4683" s="4" t="n">
        <f aca="false">(INDEX($B$1:$B$3,$A4683)+B4682)/2</f>
        <v>-0.16102657106453</v>
      </c>
      <c r="C4683" s="4" t="n">
        <f aca="false">(INDEX($D$1:$D$3,$A4683)+C4682)/2</f>
        <v>1.12502051278889</v>
      </c>
    </row>
    <row r="4684" customFormat="false" ht="12.75" hidden="false" customHeight="false" outlineLevel="0" collapsed="false">
      <c r="A4684" s="3" t="n">
        <f aca="true">ROUNDDOWN(RAND()*3,0)+1</f>
        <v>2</v>
      </c>
      <c r="B4684" s="4" t="n">
        <f aca="false">(INDEX($B$1:$B$3,$A4684)+B4683)/2</f>
        <v>0.419486714467735</v>
      </c>
      <c r="C4684" s="4" t="n">
        <f aca="false">(INDEX($D$1:$D$3,$A4684)+C4683)/2</f>
        <v>0.562510256394445</v>
      </c>
    </row>
    <row r="4685" customFormat="false" ht="12.75" hidden="false" customHeight="false" outlineLevel="0" collapsed="false">
      <c r="A4685" s="3" t="n">
        <f aca="true">ROUNDDOWN(RAND()*3,0)+1</f>
        <v>3</v>
      </c>
      <c r="B4685" s="4" t="n">
        <f aca="false">(INDEX($B$1:$B$3,$A4685)+B4684)/2</f>
        <v>0.209743357233868</v>
      </c>
      <c r="C4685" s="4" t="n">
        <f aca="false">(INDEX($D$1:$D$3,$A4685)+C4684)/2</f>
        <v>1.03125512819722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n">
        <f aca="false">(INDEX($B$1:$B$3,$A4686)+B4685)/2</f>
        <v>0.604871678616934</v>
      </c>
      <c r="C4686" s="4" t="n">
        <f aca="false">(INDEX($D$1:$D$3,$A4686)+C4685)/2</f>
        <v>0.515627564098611</v>
      </c>
    </row>
    <row r="4687" customFormat="false" ht="12.75" hidden="false" customHeight="false" outlineLevel="0" collapsed="false">
      <c r="A4687" s="3" t="n">
        <f aca="true">ROUNDDOWN(RAND()*3,0)+1</f>
        <v>2</v>
      </c>
      <c r="B4687" s="4" t="n">
        <f aca="false">(INDEX($B$1:$B$3,$A4687)+B4686)/2</f>
        <v>0.802435839308467</v>
      </c>
      <c r="C4687" s="4" t="n">
        <f aca="false">(INDEX($D$1:$D$3,$A4687)+C4686)/2</f>
        <v>0.257813782049306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n">
        <f aca="false">(INDEX($B$1:$B$3,$A4688)+B4687)/2</f>
        <v>0.901217919654234</v>
      </c>
      <c r="C4688" s="4" t="n">
        <f aca="false">(INDEX($D$1:$D$3,$A4688)+C4687)/2</f>
        <v>0.128906891024653</v>
      </c>
    </row>
    <row r="4689" customFormat="false" ht="12.75" hidden="false" customHeight="false" outlineLevel="0" collapsed="false">
      <c r="A4689" s="3" t="n">
        <f aca="true">ROUNDDOWN(RAND()*3,0)+1</f>
        <v>1</v>
      </c>
      <c r="B4689" s="4" t="n">
        <f aca="false">(INDEX($B$1:$B$3,$A4689)+B4688)/2</f>
        <v>-0.0493910401728833</v>
      </c>
      <c r="C4689" s="4" t="n">
        <f aca="false">(INDEX($D$1:$D$3,$A4689)+C4688)/2</f>
        <v>0.0644534455123264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n">
        <f aca="false">(INDEX($B$1:$B$3,$A4690)+B4689)/2</f>
        <v>-0.0246955200864416</v>
      </c>
      <c r="C4690" s="4" t="n">
        <f aca="false">(INDEX($D$1:$D$3,$A4690)+C4689)/2</f>
        <v>0.782226722756163</v>
      </c>
    </row>
    <row r="4691" customFormat="false" ht="12.75" hidden="false" customHeight="false" outlineLevel="0" collapsed="false">
      <c r="A4691" s="3" t="n">
        <f aca="true">ROUNDDOWN(RAND()*3,0)+1</f>
        <v>3</v>
      </c>
      <c r="B4691" s="4" t="n">
        <f aca="false">(INDEX($B$1:$B$3,$A4691)+B4690)/2</f>
        <v>-0.0123477600432208</v>
      </c>
      <c r="C4691" s="4" t="n">
        <f aca="false">(INDEX($D$1:$D$3,$A4691)+C4690)/2</f>
        <v>1.14111336137808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n">
        <f aca="false">(INDEX($B$1:$B$3,$A4692)+B4691)/2</f>
        <v>-0.00617388002161041</v>
      </c>
      <c r="C4692" s="4" t="n">
        <f aca="false">(INDEX($D$1:$D$3,$A4692)+C4691)/2</f>
        <v>1.32055668068904</v>
      </c>
    </row>
    <row r="4693" customFormat="false" ht="12.75" hidden="false" customHeight="false" outlineLevel="0" collapsed="false">
      <c r="A4693" s="3" t="n">
        <f aca="true">ROUNDDOWN(RAND()*3,0)+1</f>
        <v>2</v>
      </c>
      <c r="B4693" s="4" t="n">
        <f aca="false">(INDEX($B$1:$B$3,$A4693)+B4692)/2</f>
        <v>0.496913059989195</v>
      </c>
      <c r="C4693" s="4" t="n">
        <f aca="false">(INDEX($D$1:$D$3,$A4693)+C4692)/2</f>
        <v>0.66027834034452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n">
        <f aca="false">(INDEX($B$1:$B$3,$A4694)+B4693)/2</f>
        <v>0.248456529994597</v>
      </c>
      <c r="C4694" s="4" t="n">
        <f aca="false">(INDEX($D$1:$D$3,$A4694)+C4693)/2</f>
        <v>1.08013917017226</v>
      </c>
    </row>
    <row r="4695" customFormat="false" ht="12.75" hidden="false" customHeight="false" outlineLevel="0" collapsed="false">
      <c r="A4695" s="3" t="n">
        <f aca="true">ROUNDDOWN(RAND()*3,0)+1</f>
        <v>2</v>
      </c>
      <c r="B4695" s="4" t="n">
        <f aca="false">(INDEX($B$1:$B$3,$A4695)+B4694)/2</f>
        <v>0.624228264997299</v>
      </c>
      <c r="C4695" s="4" t="n">
        <f aca="false">(INDEX($D$1:$D$3,$A4695)+C4694)/2</f>
        <v>0.54006958508613</v>
      </c>
    </row>
    <row r="4696" customFormat="false" ht="12.75" hidden="false" customHeight="false" outlineLevel="0" collapsed="false">
      <c r="A4696" s="3" t="n">
        <f aca="true">ROUNDDOWN(RAND()*3,0)+1</f>
        <v>3</v>
      </c>
      <c r="B4696" s="4" t="n">
        <f aca="false">(INDEX($B$1:$B$3,$A4696)+B4695)/2</f>
        <v>0.312114132498649</v>
      </c>
      <c r="C4696" s="4" t="n">
        <f aca="false">(INDEX($D$1:$D$3,$A4696)+C4695)/2</f>
        <v>1.02003479254307</v>
      </c>
    </row>
    <row r="4697" customFormat="false" ht="12.75" hidden="false" customHeight="false" outlineLevel="0" collapsed="false">
      <c r="A4697" s="3" t="n">
        <f aca="true">ROUNDDOWN(RAND()*3,0)+1</f>
        <v>2</v>
      </c>
      <c r="B4697" s="4" t="n">
        <f aca="false">(INDEX($B$1:$B$3,$A4697)+B4696)/2</f>
        <v>0.656057066249325</v>
      </c>
      <c r="C4697" s="4" t="n">
        <f aca="false">(INDEX($D$1:$D$3,$A4697)+C4696)/2</f>
        <v>0.510017396271533</v>
      </c>
    </row>
    <row r="4698" customFormat="false" ht="12.75" hidden="false" customHeight="false" outlineLevel="0" collapsed="false">
      <c r="A4698" s="3" t="n">
        <f aca="true">ROUNDDOWN(RAND()*3,0)+1</f>
        <v>2</v>
      </c>
      <c r="B4698" s="4" t="n">
        <f aca="false">(INDEX($B$1:$B$3,$A4698)+B4697)/2</f>
        <v>0.828028533124662</v>
      </c>
      <c r="C4698" s="4" t="n">
        <f aca="false">(INDEX($D$1:$D$3,$A4698)+C4697)/2</f>
        <v>0.255008698135766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n">
        <f aca="false">(INDEX($B$1:$B$3,$A4699)+B4698)/2</f>
        <v>0.914014266562331</v>
      </c>
      <c r="C4699" s="4" t="n">
        <f aca="false">(INDEX($D$1:$D$3,$A4699)+C4698)/2</f>
        <v>0.127504349067883</v>
      </c>
    </row>
    <row r="4700" customFormat="false" ht="12.75" hidden="false" customHeight="false" outlineLevel="0" collapsed="false">
      <c r="A4700" s="3" t="n">
        <f aca="true">ROUNDDOWN(RAND()*3,0)+1</f>
        <v>3</v>
      </c>
      <c r="B4700" s="4" t="n">
        <f aca="false">(INDEX($B$1:$B$3,$A4700)+B4699)/2</f>
        <v>0.457007133281166</v>
      </c>
      <c r="C4700" s="4" t="n">
        <f aca="false">(INDEX($D$1:$D$3,$A4700)+C4699)/2</f>
        <v>0.813752174533942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n">
        <f aca="false">(INDEX($B$1:$B$3,$A4701)+B4700)/2</f>
        <v>0.228503566640583</v>
      </c>
      <c r="C4701" s="4" t="n">
        <f aca="false">(INDEX($D$1:$D$3,$A4701)+C4700)/2</f>
        <v>1.15687608726697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n">
        <f aca="false">(INDEX($B$1:$B$3,$A4702)+B4701)/2</f>
        <v>-0.385748216679709</v>
      </c>
      <c r="C4702" s="4" t="n">
        <f aca="false">(INDEX($D$1:$D$3,$A4702)+C4701)/2</f>
        <v>0.578438043633485</v>
      </c>
    </row>
    <row r="4703" customFormat="false" ht="12.75" hidden="false" customHeight="false" outlineLevel="0" collapsed="false">
      <c r="A4703" s="3" t="n">
        <f aca="true">ROUNDDOWN(RAND()*3,0)+1</f>
        <v>1</v>
      </c>
      <c r="B4703" s="4" t="n">
        <f aca="false">(INDEX($B$1:$B$3,$A4703)+B4702)/2</f>
        <v>-0.692874108339854</v>
      </c>
      <c r="C4703" s="4" t="n">
        <f aca="false">(INDEX($D$1:$D$3,$A4703)+C4702)/2</f>
        <v>0.289219021816743</v>
      </c>
    </row>
    <row r="4704" customFormat="false" ht="12.75" hidden="false" customHeight="false" outlineLevel="0" collapsed="false">
      <c r="A4704" s="3" t="n">
        <f aca="true">ROUNDDOWN(RAND()*3,0)+1</f>
        <v>2</v>
      </c>
      <c r="B4704" s="4" t="n">
        <f aca="false">(INDEX($B$1:$B$3,$A4704)+B4703)/2</f>
        <v>0.153562945830073</v>
      </c>
      <c r="C4704" s="4" t="n">
        <f aca="false">(INDEX($D$1:$D$3,$A4704)+C4703)/2</f>
        <v>0.144609510908371</v>
      </c>
    </row>
    <row r="4705" customFormat="false" ht="12.75" hidden="false" customHeight="false" outlineLevel="0" collapsed="false">
      <c r="A4705" s="3" t="n">
        <f aca="true">ROUNDDOWN(RAND()*3,0)+1</f>
        <v>1</v>
      </c>
      <c r="B4705" s="4" t="n">
        <f aca="false">(INDEX($B$1:$B$3,$A4705)+B4704)/2</f>
        <v>-0.423218527084964</v>
      </c>
      <c r="C4705" s="4" t="n">
        <f aca="false">(INDEX($D$1:$D$3,$A4705)+C4704)/2</f>
        <v>0.0723047554541857</v>
      </c>
    </row>
    <row r="4706" customFormat="false" ht="12.75" hidden="false" customHeight="false" outlineLevel="0" collapsed="false">
      <c r="A4706" s="3" t="n">
        <f aca="true">ROUNDDOWN(RAND()*3,0)+1</f>
        <v>3</v>
      </c>
      <c r="B4706" s="4" t="n">
        <f aca="false">(INDEX($B$1:$B$3,$A4706)+B4705)/2</f>
        <v>-0.211609263542482</v>
      </c>
      <c r="C4706" s="4" t="n">
        <f aca="false">(INDEX($D$1:$D$3,$A4706)+C4705)/2</f>
        <v>0.786152377727093</v>
      </c>
    </row>
    <row r="4707" customFormat="false" ht="12.75" hidden="false" customHeight="false" outlineLevel="0" collapsed="false">
      <c r="A4707" s="3" t="n">
        <f aca="true">ROUNDDOWN(RAND()*3,0)+1</f>
        <v>1</v>
      </c>
      <c r="B4707" s="4" t="n">
        <f aca="false">(INDEX($B$1:$B$3,$A4707)+B4706)/2</f>
        <v>-0.605804631771241</v>
      </c>
      <c r="C4707" s="4" t="n">
        <f aca="false">(INDEX($D$1:$D$3,$A4707)+C4706)/2</f>
        <v>0.393076188863546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n">
        <f aca="false">(INDEX($B$1:$B$3,$A4708)+B4707)/2</f>
        <v>-0.30290231588562</v>
      </c>
      <c r="C4708" s="4" t="n">
        <f aca="false">(INDEX($D$1:$D$3,$A4708)+C4707)/2</f>
        <v>0.946538094431773</v>
      </c>
    </row>
    <row r="4709" customFormat="false" ht="12.75" hidden="false" customHeight="false" outlineLevel="0" collapsed="false">
      <c r="A4709" s="3" t="n">
        <f aca="true">ROUNDDOWN(RAND()*3,0)+1</f>
        <v>1</v>
      </c>
      <c r="B4709" s="4" t="n">
        <f aca="false">(INDEX($B$1:$B$3,$A4709)+B4708)/2</f>
        <v>-0.65145115794281</v>
      </c>
      <c r="C4709" s="4" t="n">
        <f aca="false">(INDEX($D$1:$D$3,$A4709)+C4708)/2</f>
        <v>0.473269047215887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n">
        <f aca="false">(INDEX($B$1:$B$3,$A4710)+B4709)/2</f>
        <v>0.174274421028595</v>
      </c>
      <c r="C4710" s="4" t="n">
        <f aca="false">(INDEX($D$1:$D$3,$A4710)+C4709)/2</f>
        <v>0.236634523607943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n">
        <f aca="false">(INDEX($B$1:$B$3,$A4711)+B4710)/2</f>
        <v>0.0871372105142975</v>
      </c>
      <c r="C4711" s="4" t="n">
        <f aca="false">(INDEX($D$1:$D$3,$A4711)+C4710)/2</f>
        <v>0.868317261803972</v>
      </c>
    </row>
    <row r="4712" customFormat="false" ht="12.75" hidden="false" customHeight="false" outlineLevel="0" collapsed="false">
      <c r="A4712" s="3" t="n">
        <f aca="true">ROUNDDOWN(RAND()*3,0)+1</f>
        <v>2</v>
      </c>
      <c r="B4712" s="4" t="n">
        <f aca="false">(INDEX($B$1:$B$3,$A4712)+B4711)/2</f>
        <v>0.543568605257149</v>
      </c>
      <c r="C4712" s="4" t="n">
        <f aca="false">(INDEX($D$1:$D$3,$A4712)+C4711)/2</f>
        <v>0.434158630901986</v>
      </c>
    </row>
    <row r="4713" customFormat="false" ht="12.75" hidden="false" customHeight="false" outlineLevel="0" collapsed="false">
      <c r="A4713" s="3" t="n">
        <f aca="true">ROUNDDOWN(RAND()*3,0)+1</f>
        <v>2</v>
      </c>
      <c r="B4713" s="4" t="n">
        <f aca="false">(INDEX($B$1:$B$3,$A4713)+B4712)/2</f>
        <v>0.771784302628574</v>
      </c>
      <c r="C4713" s="4" t="n">
        <f aca="false">(INDEX($D$1:$D$3,$A4713)+C4712)/2</f>
        <v>0.217079315450993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885892151314287</v>
      </c>
      <c r="C4714" s="4" t="n">
        <f aca="false">(INDEX($D$1:$D$3,$A4714)+C4713)/2</f>
        <v>0.108539657725496</v>
      </c>
    </row>
    <row r="4715" customFormat="false" ht="12.75" hidden="false" customHeight="false" outlineLevel="0" collapsed="false">
      <c r="A4715" s="3" t="n">
        <f aca="true">ROUNDDOWN(RAND()*3,0)+1</f>
        <v>3</v>
      </c>
      <c r="B4715" s="4" t="n">
        <f aca="false">(INDEX($B$1:$B$3,$A4715)+B4714)/2</f>
        <v>0.442946075657144</v>
      </c>
      <c r="C4715" s="4" t="n">
        <f aca="false">(INDEX($D$1:$D$3,$A4715)+C4714)/2</f>
        <v>0.804269828862748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n">
        <f aca="false">(INDEX($B$1:$B$3,$A4716)+B4715)/2</f>
        <v>0.721473037828572</v>
      </c>
      <c r="C4716" s="4" t="n">
        <f aca="false">(INDEX($D$1:$D$3,$A4716)+C4715)/2</f>
        <v>0.402134914431374</v>
      </c>
    </row>
    <row r="4717" customFormat="false" ht="12.75" hidden="false" customHeight="false" outlineLevel="0" collapsed="false">
      <c r="A4717" s="3" t="n">
        <f aca="true">ROUNDDOWN(RAND()*3,0)+1</f>
        <v>3</v>
      </c>
      <c r="B4717" s="4" t="n">
        <f aca="false">(INDEX($B$1:$B$3,$A4717)+B4716)/2</f>
        <v>0.360736518914286</v>
      </c>
      <c r="C4717" s="4" t="n">
        <f aca="false">(INDEX($D$1:$D$3,$A4717)+C4716)/2</f>
        <v>0.951067457215687</v>
      </c>
    </row>
    <row r="4718" customFormat="false" ht="12.75" hidden="false" customHeight="false" outlineLevel="0" collapsed="false">
      <c r="A4718" s="3" t="n">
        <f aca="true">ROUNDDOWN(RAND()*3,0)+1</f>
        <v>2</v>
      </c>
      <c r="B4718" s="4" t="n">
        <f aca="false">(INDEX($B$1:$B$3,$A4718)+B4717)/2</f>
        <v>0.680368259457143</v>
      </c>
      <c r="C4718" s="4" t="n">
        <f aca="false">(INDEX($D$1:$D$3,$A4718)+C4717)/2</f>
        <v>0.475533728607844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n">
        <f aca="false">(INDEX($B$1:$B$3,$A4719)+B4718)/2</f>
        <v>-0.159815870271429</v>
      </c>
      <c r="C4719" s="4" t="n">
        <f aca="false">(INDEX($D$1:$D$3,$A4719)+C4718)/2</f>
        <v>0.237766864303922</v>
      </c>
    </row>
    <row r="4720" customFormat="false" ht="12.75" hidden="false" customHeight="false" outlineLevel="0" collapsed="false">
      <c r="A4720" s="3" t="n">
        <f aca="true">ROUNDDOWN(RAND()*3,0)+1</f>
        <v>2</v>
      </c>
      <c r="B4720" s="4" t="n">
        <f aca="false">(INDEX($B$1:$B$3,$A4720)+B4719)/2</f>
        <v>0.420092064864286</v>
      </c>
      <c r="C4720" s="4" t="n">
        <f aca="false">(INDEX($D$1:$D$3,$A4720)+C4719)/2</f>
        <v>0.118883432151961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n">
        <f aca="false">(INDEX($B$1:$B$3,$A4721)+B4720)/2</f>
        <v>0.710046032432143</v>
      </c>
      <c r="C4721" s="4" t="n">
        <f aca="false">(INDEX($D$1:$D$3,$A4721)+C4720)/2</f>
        <v>0.0594417160759804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n">
        <f aca="false">(INDEX($B$1:$B$3,$A4722)+B4721)/2</f>
        <v>-0.144976983783929</v>
      </c>
      <c r="C4722" s="4" t="n">
        <f aca="false">(INDEX($D$1:$D$3,$A4722)+C4721)/2</f>
        <v>0.0297208580379902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n">
        <f aca="false">(INDEX($B$1:$B$3,$A4723)+B4722)/2</f>
        <v>0.427511508108036</v>
      </c>
      <c r="C4723" s="4" t="n">
        <f aca="false">(INDEX($D$1:$D$3,$A4723)+C4722)/2</f>
        <v>0.0148604290189951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n">
        <f aca="false">(INDEX($B$1:$B$3,$A4724)+B4723)/2</f>
        <v>0.713755754054018</v>
      </c>
      <c r="C4724" s="4" t="n">
        <f aca="false">(INDEX($D$1:$D$3,$A4724)+C4723)/2</f>
        <v>0.00743021450949756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n">
        <f aca="false">(INDEX($B$1:$B$3,$A4725)+B4724)/2</f>
        <v>-0.143122122972991</v>
      </c>
      <c r="C4725" s="4" t="n">
        <f aca="false">(INDEX($D$1:$D$3,$A4725)+C4724)/2</f>
        <v>0.00371510725474878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n">
        <f aca="false">(INDEX($B$1:$B$3,$A4726)+B4725)/2</f>
        <v>-0.571561061486496</v>
      </c>
      <c r="C4726" s="4" t="n">
        <f aca="false">(INDEX($D$1:$D$3,$A4726)+C4725)/2</f>
        <v>0.00185755362737439</v>
      </c>
    </row>
    <row r="4727" customFormat="false" ht="12.75" hidden="false" customHeight="false" outlineLevel="0" collapsed="false">
      <c r="A4727" s="3" t="n">
        <f aca="true">ROUNDDOWN(RAND()*3,0)+1</f>
        <v>1</v>
      </c>
      <c r="B4727" s="4" t="n">
        <f aca="false">(INDEX($B$1:$B$3,$A4727)+B4726)/2</f>
        <v>-0.785780530743248</v>
      </c>
      <c r="C4727" s="4" t="n">
        <f aca="false">(INDEX($D$1:$D$3,$A4727)+C4726)/2</f>
        <v>0.000928776813687194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n">
        <f aca="false">(INDEX($B$1:$B$3,$A4728)+B4727)/2</f>
        <v>-0.892890265371624</v>
      </c>
      <c r="C4728" s="4" t="n">
        <f aca="false">(INDEX($D$1:$D$3,$A4728)+C4727)/2</f>
        <v>0.000464388406843597</v>
      </c>
    </row>
    <row r="4729" customFormat="false" ht="12.75" hidden="false" customHeight="false" outlineLevel="0" collapsed="false">
      <c r="A4729" s="3" t="n">
        <f aca="true">ROUNDDOWN(RAND()*3,0)+1</f>
        <v>1</v>
      </c>
      <c r="B4729" s="4" t="n">
        <f aca="false">(INDEX($B$1:$B$3,$A4729)+B4728)/2</f>
        <v>-0.946445132685812</v>
      </c>
      <c r="C4729" s="4" t="n">
        <f aca="false">(INDEX($D$1:$D$3,$A4729)+C4728)/2</f>
        <v>0.000232194203421799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n">
        <f aca="false">(INDEX($B$1:$B$3,$A4730)+B4729)/2</f>
        <v>0.0267774336570941</v>
      </c>
      <c r="C4730" s="4" t="n">
        <f aca="false">(INDEX($D$1:$D$3,$A4730)+C4729)/2</f>
        <v>0.000116097101710899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n">
        <f aca="false">(INDEX($B$1:$B$3,$A4731)+B4730)/2</f>
        <v>0.513388716828547</v>
      </c>
      <c r="C4731" s="4" t="n">
        <f aca="false">(INDEX($D$1:$D$3,$A4731)+C4730)/2</f>
        <v>5.80485508554497E-005</v>
      </c>
    </row>
    <row r="4732" customFormat="false" ht="12.75" hidden="false" customHeight="false" outlineLevel="0" collapsed="false">
      <c r="A4732" s="3" t="n">
        <f aca="true">ROUNDDOWN(RAND()*3,0)+1</f>
        <v>1</v>
      </c>
      <c r="B4732" s="4" t="n">
        <f aca="false">(INDEX($B$1:$B$3,$A4732)+B4731)/2</f>
        <v>-0.243305641585726</v>
      </c>
      <c r="C4732" s="4" t="n">
        <f aca="false">(INDEX($D$1:$D$3,$A4732)+C4731)/2</f>
        <v>2.90242754277248E-005</v>
      </c>
    </row>
    <row r="4733" customFormat="false" ht="12.75" hidden="false" customHeight="false" outlineLevel="0" collapsed="false">
      <c r="A4733" s="3" t="n">
        <f aca="true">ROUNDDOWN(RAND()*3,0)+1</f>
        <v>2</v>
      </c>
      <c r="B4733" s="4" t="n">
        <f aca="false">(INDEX($B$1:$B$3,$A4733)+B4732)/2</f>
        <v>0.378347179207137</v>
      </c>
      <c r="C4733" s="4" t="n">
        <f aca="false">(INDEX($D$1:$D$3,$A4733)+C4732)/2</f>
        <v>1.45121377138624E-005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n">
        <f aca="false">(INDEX($B$1:$B$3,$A4734)+B4733)/2</f>
        <v>-0.310826410396432</v>
      </c>
      <c r="C4734" s="4" t="n">
        <f aca="false">(INDEX($D$1:$D$3,$A4734)+C4733)/2</f>
        <v>7.25606885693121E-006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n">
        <f aca="false">(INDEX($B$1:$B$3,$A4735)+B4734)/2</f>
        <v>-0.655413205198216</v>
      </c>
      <c r="C4735" s="4" t="n">
        <f aca="false">(INDEX($D$1:$D$3,$A4735)+C4734)/2</f>
        <v>3.6280344284656E-006</v>
      </c>
    </row>
    <row r="4736" customFormat="false" ht="12.75" hidden="false" customHeight="false" outlineLevel="0" collapsed="false">
      <c r="A4736" s="3" t="n">
        <f aca="true">ROUNDDOWN(RAND()*3,0)+1</f>
        <v>1</v>
      </c>
      <c r="B4736" s="4" t="n">
        <f aca="false">(INDEX($B$1:$B$3,$A4736)+B4735)/2</f>
        <v>-0.827706602599108</v>
      </c>
      <c r="C4736" s="4" t="n">
        <f aca="false">(INDEX($D$1:$D$3,$A4736)+C4735)/2</f>
        <v>1.8140172142328E-006</v>
      </c>
    </row>
    <row r="4737" customFormat="false" ht="12.75" hidden="false" customHeight="false" outlineLevel="0" collapsed="false">
      <c r="A4737" s="3" t="n">
        <f aca="true">ROUNDDOWN(RAND()*3,0)+1</f>
        <v>1</v>
      </c>
      <c r="B4737" s="4" t="n">
        <f aca="false">(INDEX($B$1:$B$3,$A4737)+B4736)/2</f>
        <v>-0.913853301299554</v>
      </c>
      <c r="C4737" s="4" t="n">
        <f aca="false">(INDEX($D$1:$D$3,$A4737)+C4736)/2</f>
        <v>9.07008607116401E-007</v>
      </c>
    </row>
    <row r="4738" customFormat="false" ht="12.75" hidden="false" customHeight="false" outlineLevel="0" collapsed="false">
      <c r="A4738" s="3" t="n">
        <f aca="true">ROUNDDOWN(RAND()*3,0)+1</f>
        <v>3</v>
      </c>
      <c r="B4738" s="4" t="n">
        <f aca="false">(INDEX($B$1:$B$3,$A4738)+B4737)/2</f>
        <v>-0.456926650649777</v>
      </c>
      <c r="C4738" s="4" t="n">
        <f aca="false">(INDEX($D$1:$D$3,$A4738)+C4737)/2</f>
        <v>0.750000453504304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n">
        <f aca="false">(INDEX($B$1:$B$3,$A4739)+B4738)/2</f>
        <v>-0.728463325324888</v>
      </c>
      <c r="C4739" s="4" t="n">
        <f aca="false">(INDEX($D$1:$D$3,$A4739)+C4738)/2</f>
        <v>0.375000226752152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n">
        <f aca="false">(INDEX($B$1:$B$3,$A4740)+B4739)/2</f>
        <v>0.135768337337556</v>
      </c>
      <c r="C4740" s="4" t="n">
        <f aca="false">(INDEX($D$1:$D$3,$A4740)+C4739)/2</f>
        <v>0.187500113376076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n">
        <f aca="false">(INDEX($B$1:$B$3,$A4741)+B4740)/2</f>
        <v>0.0678841686687779</v>
      </c>
      <c r="C4741" s="4" t="n">
        <f aca="false">(INDEX($D$1:$D$3,$A4741)+C4740)/2</f>
        <v>0.843750056688038</v>
      </c>
    </row>
    <row r="4742" customFormat="false" ht="12.75" hidden="false" customHeight="false" outlineLevel="0" collapsed="false">
      <c r="A4742" s="3" t="n">
        <f aca="true">ROUNDDOWN(RAND()*3,0)+1</f>
        <v>1</v>
      </c>
      <c r="B4742" s="4" t="n">
        <f aca="false">(INDEX($B$1:$B$3,$A4742)+B4741)/2</f>
        <v>-0.466057915665611</v>
      </c>
      <c r="C4742" s="4" t="n">
        <f aca="false">(INDEX($D$1:$D$3,$A4742)+C4741)/2</f>
        <v>0.421875028344019</v>
      </c>
    </row>
    <row r="4743" customFormat="false" ht="12.75" hidden="false" customHeight="false" outlineLevel="0" collapsed="false">
      <c r="A4743" s="3" t="n">
        <f aca="true">ROUNDDOWN(RAND()*3,0)+1</f>
        <v>3</v>
      </c>
      <c r="B4743" s="4" t="n">
        <f aca="false">(INDEX($B$1:$B$3,$A4743)+B4742)/2</f>
        <v>-0.233028957832806</v>
      </c>
      <c r="C4743" s="4" t="n">
        <f aca="false">(INDEX($D$1:$D$3,$A4743)+C4742)/2</f>
        <v>0.96093751417201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n">
        <f aca="false">(INDEX($B$1:$B$3,$A4744)+B4743)/2</f>
        <v>-0.616514478916403</v>
      </c>
      <c r="C4744" s="4" t="n">
        <f aca="false">(INDEX($D$1:$D$3,$A4744)+C4743)/2</f>
        <v>0.480468757086005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n">
        <f aca="false">(INDEX($B$1:$B$3,$A4745)+B4744)/2</f>
        <v>0.191742760541799</v>
      </c>
      <c r="C4745" s="4" t="n">
        <f aca="false">(INDEX($D$1:$D$3,$A4745)+C4744)/2</f>
        <v>0.240234378543002</v>
      </c>
    </row>
    <row r="4746" customFormat="false" ht="12.75" hidden="false" customHeight="false" outlineLevel="0" collapsed="false">
      <c r="A4746" s="3" t="n">
        <f aca="true">ROUNDDOWN(RAND()*3,0)+1</f>
        <v>2</v>
      </c>
      <c r="B4746" s="4" t="n">
        <f aca="false">(INDEX($B$1:$B$3,$A4746)+B4745)/2</f>
        <v>0.595871380270899</v>
      </c>
      <c r="C4746" s="4" t="n">
        <f aca="false">(INDEX($D$1:$D$3,$A4746)+C4745)/2</f>
        <v>0.120117189271501</v>
      </c>
    </row>
    <row r="4747" customFormat="false" ht="12.75" hidden="false" customHeight="false" outlineLevel="0" collapsed="false">
      <c r="A4747" s="3" t="n">
        <f aca="true">ROUNDDOWN(RAND()*3,0)+1</f>
        <v>2</v>
      </c>
      <c r="B4747" s="4" t="n">
        <f aca="false">(INDEX($B$1:$B$3,$A4747)+B4746)/2</f>
        <v>0.79793569013545</v>
      </c>
      <c r="C4747" s="4" t="n">
        <f aca="false">(INDEX($D$1:$D$3,$A4747)+C4746)/2</f>
        <v>0.0600585946357506</v>
      </c>
    </row>
    <row r="4748" customFormat="false" ht="12.75" hidden="false" customHeight="false" outlineLevel="0" collapsed="false">
      <c r="A4748" s="3" t="n">
        <f aca="true">ROUNDDOWN(RAND()*3,0)+1</f>
        <v>1</v>
      </c>
      <c r="B4748" s="4" t="n">
        <f aca="false">(INDEX($B$1:$B$3,$A4748)+B4747)/2</f>
        <v>-0.101032154932275</v>
      </c>
      <c r="C4748" s="4" t="n">
        <f aca="false">(INDEX($D$1:$D$3,$A4748)+C4747)/2</f>
        <v>0.0300292973178753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n">
        <f aca="false">(INDEX($B$1:$B$3,$A4749)+B4748)/2</f>
        <v>0.449483922533862</v>
      </c>
      <c r="C4749" s="4" t="n">
        <f aca="false">(INDEX($D$1:$D$3,$A4749)+C4748)/2</f>
        <v>0.0150146486589376</v>
      </c>
    </row>
    <row r="4750" customFormat="false" ht="12.75" hidden="false" customHeight="false" outlineLevel="0" collapsed="false">
      <c r="A4750" s="3" t="n">
        <f aca="true">ROUNDDOWN(RAND()*3,0)+1</f>
        <v>1</v>
      </c>
      <c r="B4750" s="4" t="n">
        <f aca="false">(INDEX($B$1:$B$3,$A4750)+B4749)/2</f>
        <v>-0.275258038733069</v>
      </c>
      <c r="C4750" s="4" t="n">
        <f aca="false">(INDEX($D$1:$D$3,$A4750)+C4749)/2</f>
        <v>0.00750732432946882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637629019366534</v>
      </c>
      <c r="C4751" s="4" t="n">
        <f aca="false">(INDEX($D$1:$D$3,$A4751)+C4750)/2</f>
        <v>0.00375366216473441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n">
        <f aca="false">(INDEX($B$1:$B$3,$A4752)+B4751)/2</f>
        <v>0.181185490316733</v>
      </c>
      <c r="C4752" s="4" t="n">
        <f aca="false">(INDEX($D$1:$D$3,$A4752)+C4751)/2</f>
        <v>0.00187683108236721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n">
        <f aca="false">(INDEX($B$1:$B$3,$A4753)+B4752)/2</f>
        <v>-0.409407254841634</v>
      </c>
      <c r="C4753" s="4" t="n">
        <f aca="false">(INDEX($D$1:$D$3,$A4753)+C4752)/2</f>
        <v>0.000938415541183603</v>
      </c>
    </row>
    <row r="4754" customFormat="false" ht="12.75" hidden="false" customHeight="false" outlineLevel="0" collapsed="false">
      <c r="A4754" s="3" t="n">
        <f aca="true">ROUNDDOWN(RAND()*3,0)+1</f>
        <v>2</v>
      </c>
      <c r="B4754" s="4" t="n">
        <f aca="false">(INDEX($B$1:$B$3,$A4754)+B4753)/2</f>
        <v>0.295296372579183</v>
      </c>
      <c r="C4754" s="4" t="n">
        <f aca="false">(INDEX($D$1:$D$3,$A4754)+C4753)/2</f>
        <v>0.000469207770591802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n">
        <f aca="false">(INDEX($B$1:$B$3,$A4755)+B4754)/2</f>
        <v>0.647648186289592</v>
      </c>
      <c r="C4755" s="4" t="n">
        <f aca="false">(INDEX($D$1:$D$3,$A4755)+C4754)/2</f>
        <v>0.000234603885295901</v>
      </c>
    </row>
    <row r="4756" customFormat="false" ht="12.75" hidden="false" customHeight="false" outlineLevel="0" collapsed="false">
      <c r="A4756" s="3" t="n">
        <f aca="true">ROUNDDOWN(RAND()*3,0)+1</f>
        <v>1</v>
      </c>
      <c r="B4756" s="4" t="n">
        <f aca="false">(INDEX($B$1:$B$3,$A4756)+B4755)/2</f>
        <v>-0.176175906855204</v>
      </c>
      <c r="C4756" s="4" t="n">
        <f aca="false">(INDEX($D$1:$D$3,$A4756)+C4755)/2</f>
        <v>0.00011730194264795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n">
        <f aca="false">(INDEX($B$1:$B$3,$A4757)+B4756)/2</f>
        <v>-0.588087953427602</v>
      </c>
      <c r="C4757" s="4" t="n">
        <f aca="false">(INDEX($D$1:$D$3,$A4757)+C4756)/2</f>
        <v>5.86509713239752E-005</v>
      </c>
    </row>
    <row r="4758" customFormat="false" ht="12.75" hidden="false" customHeight="false" outlineLevel="0" collapsed="false">
      <c r="A4758" s="3" t="n">
        <f aca="true">ROUNDDOWN(RAND()*3,0)+1</f>
        <v>3</v>
      </c>
      <c r="B4758" s="4" t="n">
        <f aca="false">(INDEX($B$1:$B$3,$A4758)+B4757)/2</f>
        <v>-0.294043976713801</v>
      </c>
      <c r="C4758" s="4" t="n">
        <f aca="false">(INDEX($D$1:$D$3,$A4758)+C4757)/2</f>
        <v>0.750029325485662</v>
      </c>
    </row>
    <row r="4759" customFormat="false" ht="12.75" hidden="false" customHeight="false" outlineLevel="0" collapsed="false">
      <c r="A4759" s="3" t="n">
        <f aca="true">ROUNDDOWN(RAND()*3,0)+1</f>
        <v>3</v>
      </c>
      <c r="B4759" s="4" t="n">
        <f aca="false">(INDEX($B$1:$B$3,$A4759)+B4758)/2</f>
        <v>-0.147021988356901</v>
      </c>
      <c r="C4759" s="4" t="n">
        <f aca="false">(INDEX($D$1:$D$3,$A4759)+C4758)/2</f>
        <v>1.12501466274283</v>
      </c>
    </row>
    <row r="4760" customFormat="false" ht="12.75" hidden="false" customHeight="false" outlineLevel="0" collapsed="false">
      <c r="A4760" s="3" t="n">
        <f aca="true">ROUNDDOWN(RAND()*3,0)+1</f>
        <v>2</v>
      </c>
      <c r="B4760" s="4" t="n">
        <f aca="false">(INDEX($B$1:$B$3,$A4760)+B4759)/2</f>
        <v>0.42648900582155</v>
      </c>
      <c r="C4760" s="4" t="n">
        <f aca="false">(INDEX($D$1:$D$3,$A4760)+C4759)/2</f>
        <v>0.562507331371416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286755497089225</v>
      </c>
      <c r="C4761" s="4" t="n">
        <f aca="false">(INDEX($D$1:$D$3,$A4761)+C4760)/2</f>
        <v>0.281253665685708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356622251455387</v>
      </c>
      <c r="C4762" s="4" t="n">
        <f aca="false">(INDEX($D$1:$D$3,$A4762)+C4761)/2</f>
        <v>0.140626832842854</v>
      </c>
    </row>
    <row r="4763" customFormat="false" ht="12.75" hidden="false" customHeight="false" outlineLevel="0" collapsed="false">
      <c r="A4763" s="3" t="n">
        <f aca="true">ROUNDDOWN(RAND()*3,0)+1</f>
        <v>2</v>
      </c>
      <c r="B4763" s="4" t="n">
        <f aca="false">(INDEX($B$1:$B$3,$A4763)+B4762)/2</f>
        <v>0.678311125727694</v>
      </c>
      <c r="C4763" s="4" t="n">
        <f aca="false">(INDEX($D$1:$D$3,$A4763)+C4762)/2</f>
        <v>0.0703134164214269</v>
      </c>
    </row>
    <row r="4764" customFormat="false" ht="12.75" hidden="false" customHeight="false" outlineLevel="0" collapsed="false">
      <c r="A4764" s="3" t="n">
        <f aca="true">ROUNDDOWN(RAND()*3,0)+1</f>
        <v>2</v>
      </c>
      <c r="B4764" s="4" t="n">
        <f aca="false">(INDEX($B$1:$B$3,$A4764)+B4763)/2</f>
        <v>0.839155562863847</v>
      </c>
      <c r="C4764" s="4" t="n">
        <f aca="false">(INDEX($D$1:$D$3,$A4764)+C4763)/2</f>
        <v>0.0351567082107135</v>
      </c>
    </row>
    <row r="4765" customFormat="false" ht="12.75" hidden="false" customHeight="false" outlineLevel="0" collapsed="false">
      <c r="A4765" s="3" t="n">
        <f aca="true">ROUNDDOWN(RAND()*3,0)+1</f>
        <v>1</v>
      </c>
      <c r="B4765" s="4" t="n">
        <f aca="false">(INDEX($B$1:$B$3,$A4765)+B4764)/2</f>
        <v>-0.0804222185680766</v>
      </c>
      <c r="C4765" s="4" t="n">
        <f aca="false">(INDEX($D$1:$D$3,$A4765)+C4764)/2</f>
        <v>0.0175783541053567</v>
      </c>
    </row>
    <row r="4766" customFormat="false" ht="12.75" hidden="false" customHeight="false" outlineLevel="0" collapsed="false">
      <c r="A4766" s="3" t="n">
        <f aca="true">ROUNDDOWN(RAND()*3,0)+1</f>
        <v>3</v>
      </c>
      <c r="B4766" s="4" t="n">
        <f aca="false">(INDEX($B$1:$B$3,$A4766)+B4765)/2</f>
        <v>-0.0402111092840383</v>
      </c>
      <c r="C4766" s="4" t="n">
        <f aca="false">(INDEX($D$1:$D$3,$A4766)+C4765)/2</f>
        <v>0.758789177052678</v>
      </c>
    </row>
    <row r="4767" customFormat="false" ht="12.75" hidden="false" customHeight="false" outlineLevel="0" collapsed="false">
      <c r="A4767" s="3" t="n">
        <f aca="true">ROUNDDOWN(RAND()*3,0)+1</f>
        <v>1</v>
      </c>
      <c r="B4767" s="4" t="n">
        <f aca="false">(INDEX($B$1:$B$3,$A4767)+B4766)/2</f>
        <v>-0.520105554642019</v>
      </c>
      <c r="C4767" s="4" t="n">
        <f aca="false">(INDEX($D$1:$D$3,$A4767)+C4766)/2</f>
        <v>0.379394588526339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n">
        <f aca="false">(INDEX($B$1:$B$3,$A4768)+B4767)/2</f>
        <v>-0.76005277732101</v>
      </c>
      <c r="C4768" s="4" t="n">
        <f aca="false">(INDEX($D$1:$D$3,$A4768)+C4767)/2</f>
        <v>0.18969729426317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n">
        <f aca="false">(INDEX($B$1:$B$3,$A4769)+B4768)/2</f>
        <v>0.119973611339495</v>
      </c>
      <c r="C4769" s="4" t="n">
        <f aca="false">(INDEX($D$1:$D$3,$A4769)+C4768)/2</f>
        <v>0.0948486471315848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n">
        <f aca="false">(INDEX($B$1:$B$3,$A4770)+B4769)/2</f>
        <v>-0.440013194330252</v>
      </c>
      <c r="C4770" s="4" t="n">
        <f aca="false">(INDEX($D$1:$D$3,$A4770)+C4769)/2</f>
        <v>0.0474243235657924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n">
        <f aca="false">(INDEX($B$1:$B$3,$A4771)+B4770)/2</f>
        <v>-0.220006597165126</v>
      </c>
      <c r="C4771" s="4" t="n">
        <f aca="false">(INDEX($D$1:$D$3,$A4771)+C4770)/2</f>
        <v>0.773712161782896</v>
      </c>
    </row>
    <row r="4772" customFormat="false" ht="12.75" hidden="false" customHeight="false" outlineLevel="0" collapsed="false">
      <c r="A4772" s="3" t="n">
        <f aca="true">ROUNDDOWN(RAND()*3,0)+1</f>
        <v>1</v>
      </c>
      <c r="B4772" s="4" t="n">
        <f aca="false">(INDEX($B$1:$B$3,$A4772)+B4771)/2</f>
        <v>-0.610003298582563</v>
      </c>
      <c r="C4772" s="4" t="n">
        <f aca="false">(INDEX($D$1:$D$3,$A4772)+C4771)/2</f>
        <v>0.386856080891448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n">
        <f aca="false">(INDEX($B$1:$B$3,$A4773)+B4772)/2</f>
        <v>0.194998350708718</v>
      </c>
      <c r="C4773" s="4" t="n">
        <f aca="false">(INDEX($D$1:$D$3,$A4773)+C4772)/2</f>
        <v>0.193428040445724</v>
      </c>
    </row>
    <row r="4774" customFormat="false" ht="12.75" hidden="false" customHeight="false" outlineLevel="0" collapsed="false">
      <c r="A4774" s="3" t="n">
        <f aca="true">ROUNDDOWN(RAND()*3,0)+1</f>
        <v>2</v>
      </c>
      <c r="B4774" s="4" t="n">
        <f aca="false">(INDEX($B$1:$B$3,$A4774)+B4773)/2</f>
        <v>0.597499175354359</v>
      </c>
      <c r="C4774" s="4" t="n">
        <f aca="false">(INDEX($D$1:$D$3,$A4774)+C4773)/2</f>
        <v>0.096714020222862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n">
        <f aca="false">(INDEX($B$1:$B$3,$A4775)+B4774)/2</f>
        <v>0.29874958767718</v>
      </c>
      <c r="C4775" s="4" t="n">
        <f aca="false">(INDEX($D$1:$D$3,$A4775)+C4774)/2</f>
        <v>0.798357010111431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n">
        <f aca="false">(INDEX($B$1:$B$3,$A4776)+B4775)/2</f>
        <v>-0.35062520616141</v>
      </c>
      <c r="C4776" s="4" t="n">
        <f aca="false">(INDEX($D$1:$D$3,$A4776)+C4775)/2</f>
        <v>0.399178505055716</v>
      </c>
    </row>
    <row r="4777" customFormat="false" ht="12.75" hidden="false" customHeight="false" outlineLevel="0" collapsed="false">
      <c r="A4777" s="3" t="n">
        <f aca="true">ROUNDDOWN(RAND()*3,0)+1</f>
        <v>2</v>
      </c>
      <c r="B4777" s="4" t="n">
        <f aca="false">(INDEX($B$1:$B$3,$A4777)+B4776)/2</f>
        <v>0.324687396919295</v>
      </c>
      <c r="C4777" s="4" t="n">
        <f aca="false">(INDEX($D$1:$D$3,$A4777)+C4776)/2</f>
        <v>0.199589252527858</v>
      </c>
    </row>
    <row r="4778" customFormat="false" ht="12.75" hidden="false" customHeight="false" outlineLevel="0" collapsed="false">
      <c r="A4778" s="3" t="n">
        <f aca="true">ROUNDDOWN(RAND()*3,0)+1</f>
        <v>1</v>
      </c>
      <c r="B4778" s="4" t="n">
        <f aca="false">(INDEX($B$1:$B$3,$A4778)+B4777)/2</f>
        <v>-0.337656301540353</v>
      </c>
      <c r="C4778" s="4" t="n">
        <f aca="false">(INDEX($D$1:$D$3,$A4778)+C4777)/2</f>
        <v>0.0997946262639289</v>
      </c>
    </row>
    <row r="4779" customFormat="false" ht="12.75" hidden="false" customHeight="false" outlineLevel="0" collapsed="false">
      <c r="A4779" s="3" t="n">
        <f aca="true">ROUNDDOWN(RAND()*3,0)+1</f>
        <v>1</v>
      </c>
      <c r="B4779" s="4" t="n">
        <f aca="false">(INDEX($B$1:$B$3,$A4779)+B4778)/2</f>
        <v>-0.668828150770176</v>
      </c>
      <c r="C4779" s="4" t="n">
        <f aca="false">(INDEX($D$1:$D$3,$A4779)+C4778)/2</f>
        <v>0.0498973131319644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n">
        <f aca="false">(INDEX($B$1:$B$3,$A4780)+B4779)/2</f>
        <v>-0.334414075385088</v>
      </c>
      <c r="C4780" s="4" t="n">
        <f aca="false">(INDEX($D$1:$D$3,$A4780)+C4779)/2</f>
        <v>0.774948656565982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n">
        <f aca="false">(INDEX($B$1:$B$3,$A4781)+B4780)/2</f>
        <v>0.332792962307456</v>
      </c>
      <c r="C4781" s="4" t="n">
        <f aca="false">(INDEX($D$1:$D$3,$A4781)+C4780)/2</f>
        <v>0.387474328282991</v>
      </c>
    </row>
    <row r="4782" customFormat="false" ht="12.75" hidden="false" customHeight="false" outlineLevel="0" collapsed="false">
      <c r="A4782" s="3" t="n">
        <f aca="true">ROUNDDOWN(RAND()*3,0)+1</f>
        <v>1</v>
      </c>
      <c r="B4782" s="4" t="n">
        <f aca="false">(INDEX($B$1:$B$3,$A4782)+B4781)/2</f>
        <v>-0.333603518846272</v>
      </c>
      <c r="C4782" s="4" t="n">
        <f aca="false">(INDEX($D$1:$D$3,$A4782)+C4781)/2</f>
        <v>0.193737164141496</v>
      </c>
    </row>
    <row r="4783" customFormat="false" ht="12.75" hidden="false" customHeight="false" outlineLevel="0" collapsed="false">
      <c r="A4783" s="3" t="n">
        <f aca="true">ROUNDDOWN(RAND()*3,0)+1</f>
        <v>2</v>
      </c>
      <c r="B4783" s="4" t="n">
        <f aca="false">(INDEX($B$1:$B$3,$A4783)+B4782)/2</f>
        <v>0.333198240576864</v>
      </c>
      <c r="C4783" s="4" t="n">
        <f aca="false">(INDEX($D$1:$D$3,$A4783)+C4782)/2</f>
        <v>0.0968685820707478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n">
        <f aca="false">(INDEX($B$1:$B$3,$A4784)+B4783)/2</f>
        <v>-0.333400879711568</v>
      </c>
      <c r="C4784" s="4" t="n">
        <f aca="false">(INDEX($D$1:$D$3,$A4784)+C4783)/2</f>
        <v>0.0484342910353739</v>
      </c>
    </row>
    <row r="4785" customFormat="false" ht="12.75" hidden="false" customHeight="false" outlineLevel="0" collapsed="false">
      <c r="A4785" s="3" t="n">
        <f aca="true">ROUNDDOWN(RAND()*3,0)+1</f>
        <v>1</v>
      </c>
      <c r="B4785" s="4" t="n">
        <f aca="false">(INDEX($B$1:$B$3,$A4785)+B4784)/2</f>
        <v>-0.666700439855784</v>
      </c>
      <c r="C4785" s="4" t="n">
        <f aca="false">(INDEX($D$1:$D$3,$A4785)+C4784)/2</f>
        <v>0.0242171455176869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n">
        <f aca="false">(INDEX($B$1:$B$3,$A4786)+B4785)/2</f>
        <v>-0.833350219927892</v>
      </c>
      <c r="C4786" s="4" t="n">
        <f aca="false">(INDEX($D$1:$D$3,$A4786)+C4785)/2</f>
        <v>0.0121085727588435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n">
        <f aca="false">(INDEX($B$1:$B$3,$A4787)+B4786)/2</f>
        <v>-0.916675109963946</v>
      </c>
      <c r="C4787" s="4" t="n">
        <f aca="false">(INDEX($D$1:$D$3,$A4787)+C4786)/2</f>
        <v>0.00605428637942174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n">
        <f aca="false">(INDEX($B$1:$B$3,$A4788)+B4787)/2</f>
        <v>0.041662445018027</v>
      </c>
      <c r="C4788" s="4" t="n">
        <f aca="false">(INDEX($D$1:$D$3,$A4788)+C4787)/2</f>
        <v>0.00302714318971087</v>
      </c>
    </row>
    <row r="4789" customFormat="false" ht="12.75" hidden="false" customHeight="false" outlineLevel="0" collapsed="false">
      <c r="A4789" s="3" t="n">
        <f aca="true">ROUNDDOWN(RAND()*3,0)+1</f>
        <v>2</v>
      </c>
      <c r="B4789" s="4" t="n">
        <f aca="false">(INDEX($B$1:$B$3,$A4789)+B4788)/2</f>
        <v>0.520831222509014</v>
      </c>
      <c r="C4789" s="4" t="n">
        <f aca="false">(INDEX($D$1:$D$3,$A4789)+C4788)/2</f>
        <v>0.00151357159485543</v>
      </c>
    </row>
    <row r="4790" customFormat="false" ht="12.75" hidden="false" customHeight="false" outlineLevel="0" collapsed="false">
      <c r="A4790" s="3" t="n">
        <f aca="true">ROUNDDOWN(RAND()*3,0)+1</f>
        <v>2</v>
      </c>
      <c r="B4790" s="4" t="n">
        <f aca="false">(INDEX($B$1:$B$3,$A4790)+B4789)/2</f>
        <v>0.760415611254507</v>
      </c>
      <c r="C4790" s="4" t="n">
        <f aca="false">(INDEX($D$1:$D$3,$A4790)+C4789)/2</f>
        <v>0.000756785797427717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n">
        <f aca="false">(INDEX($B$1:$B$3,$A4791)+B4790)/2</f>
        <v>-0.119792194372747</v>
      </c>
      <c r="C4791" s="4" t="n">
        <f aca="false">(INDEX($D$1:$D$3,$A4791)+C4790)/2</f>
        <v>0.000378392898713859</v>
      </c>
    </row>
    <row r="4792" customFormat="false" ht="12.75" hidden="false" customHeight="false" outlineLevel="0" collapsed="false">
      <c r="A4792" s="3" t="n">
        <f aca="true">ROUNDDOWN(RAND()*3,0)+1</f>
        <v>1</v>
      </c>
      <c r="B4792" s="4" t="n">
        <f aca="false">(INDEX($B$1:$B$3,$A4792)+B4791)/2</f>
        <v>-0.559896097186373</v>
      </c>
      <c r="C4792" s="4" t="n">
        <f aca="false">(INDEX($D$1:$D$3,$A4792)+C4791)/2</f>
        <v>0.000189196449356929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-0.279948048593187</v>
      </c>
      <c r="C4793" s="4" t="n">
        <f aca="false">(INDEX($D$1:$D$3,$A4793)+C4792)/2</f>
        <v>0.750094598224679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n">
        <f aca="false">(INDEX($B$1:$B$3,$A4794)+B4793)/2</f>
        <v>-0.139974024296593</v>
      </c>
      <c r="C4794" s="4" t="n">
        <f aca="false">(INDEX($D$1:$D$3,$A4794)+C4793)/2</f>
        <v>1.12504729911234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n">
        <f aca="false">(INDEX($B$1:$B$3,$A4795)+B4794)/2</f>
        <v>-0.0699870121482967</v>
      </c>
      <c r="C4795" s="4" t="n">
        <f aca="false">(INDEX($D$1:$D$3,$A4795)+C4794)/2</f>
        <v>1.31252364955617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-0.0349935060741483</v>
      </c>
      <c r="C4796" s="4" t="n">
        <f aca="false">(INDEX($D$1:$D$3,$A4796)+C4795)/2</f>
        <v>1.40626182477808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n">
        <f aca="false">(INDEX($B$1:$B$3,$A4797)+B4796)/2</f>
        <v>-0.0174967530370742</v>
      </c>
      <c r="C4797" s="4" t="n">
        <f aca="false">(INDEX($D$1:$D$3,$A4797)+C4796)/2</f>
        <v>1.45313091238904</v>
      </c>
    </row>
    <row r="4798" customFormat="false" ht="12.75" hidden="false" customHeight="false" outlineLevel="0" collapsed="false">
      <c r="A4798" s="3" t="n">
        <f aca="true">ROUNDDOWN(RAND()*3,0)+1</f>
        <v>2</v>
      </c>
      <c r="B4798" s="4" t="n">
        <f aca="false">(INDEX($B$1:$B$3,$A4798)+B4797)/2</f>
        <v>0.491251623481463</v>
      </c>
      <c r="C4798" s="4" t="n">
        <f aca="false">(INDEX($D$1:$D$3,$A4798)+C4797)/2</f>
        <v>0.726565456194521</v>
      </c>
    </row>
    <row r="4799" customFormat="false" ht="12.75" hidden="false" customHeight="false" outlineLevel="0" collapsed="false">
      <c r="A4799" s="3" t="n">
        <f aca="true">ROUNDDOWN(RAND()*3,0)+1</f>
        <v>1</v>
      </c>
      <c r="B4799" s="4" t="n">
        <f aca="false">(INDEX($B$1:$B$3,$A4799)+B4798)/2</f>
        <v>-0.254374188259269</v>
      </c>
      <c r="C4799" s="4" t="n">
        <f aca="false">(INDEX($D$1:$D$3,$A4799)+C4798)/2</f>
        <v>0.363282728097261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n">
        <f aca="false">(INDEX($B$1:$B$3,$A4800)+B4799)/2</f>
        <v>0.372812905870366</v>
      </c>
      <c r="C4800" s="4" t="n">
        <f aca="false">(INDEX($D$1:$D$3,$A4800)+C4799)/2</f>
        <v>0.18164136404863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n">
        <f aca="false">(INDEX($B$1:$B$3,$A4801)+B4800)/2</f>
        <v>0.686406452935183</v>
      </c>
      <c r="C4801" s="4" t="n">
        <f aca="false">(INDEX($D$1:$D$3,$A4801)+C4800)/2</f>
        <v>0.0908206820243152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n">
        <f aca="false">(INDEX($B$1:$B$3,$A4802)+B4801)/2</f>
        <v>0.343203226467591</v>
      </c>
      <c r="C4802" s="4" t="n">
        <f aca="false">(INDEX($D$1:$D$3,$A4802)+C4801)/2</f>
        <v>0.795410341012158</v>
      </c>
    </row>
    <row r="4803" customFormat="false" ht="12.75" hidden="false" customHeight="false" outlineLevel="0" collapsed="false">
      <c r="A4803" s="3" t="n">
        <f aca="true">ROUNDDOWN(RAND()*3,0)+1</f>
        <v>3</v>
      </c>
      <c r="B4803" s="4" t="n">
        <f aca="false">(INDEX($B$1:$B$3,$A4803)+B4802)/2</f>
        <v>0.171601613233796</v>
      </c>
      <c r="C4803" s="4" t="n">
        <f aca="false">(INDEX($D$1:$D$3,$A4803)+C4802)/2</f>
        <v>1.14770517050608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n">
        <f aca="false">(INDEX($B$1:$B$3,$A4804)+B4803)/2</f>
        <v>0.585800806616898</v>
      </c>
      <c r="C4804" s="4" t="n">
        <f aca="false">(INDEX($D$1:$D$3,$A4804)+C4803)/2</f>
        <v>0.573852585253039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n">
        <f aca="false">(INDEX($B$1:$B$3,$A4805)+B4804)/2</f>
        <v>0.292900403308449</v>
      </c>
      <c r="C4805" s="4" t="n">
        <f aca="false">(INDEX($D$1:$D$3,$A4805)+C4804)/2</f>
        <v>1.03692629262652</v>
      </c>
    </row>
    <row r="4806" customFormat="false" ht="12.75" hidden="false" customHeight="false" outlineLevel="0" collapsed="false">
      <c r="A4806" s="3" t="n">
        <f aca="true">ROUNDDOWN(RAND()*3,0)+1</f>
        <v>1</v>
      </c>
      <c r="B4806" s="4" t="n">
        <f aca="false">(INDEX($B$1:$B$3,$A4806)+B4805)/2</f>
        <v>-0.353549798345776</v>
      </c>
      <c r="C4806" s="4" t="n">
        <f aca="false">(INDEX($D$1:$D$3,$A4806)+C4805)/2</f>
        <v>0.51846314631326</v>
      </c>
    </row>
    <row r="4807" customFormat="false" ht="12.75" hidden="false" customHeight="false" outlineLevel="0" collapsed="false">
      <c r="A4807" s="3" t="n">
        <f aca="true">ROUNDDOWN(RAND()*3,0)+1</f>
        <v>2</v>
      </c>
      <c r="B4807" s="4" t="n">
        <f aca="false">(INDEX($B$1:$B$3,$A4807)+B4806)/2</f>
        <v>0.323225100827112</v>
      </c>
      <c r="C4807" s="4" t="n">
        <f aca="false">(INDEX($D$1:$D$3,$A4807)+C4806)/2</f>
        <v>0.25923157315663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n">
        <f aca="false">(INDEX($B$1:$B$3,$A4808)+B4807)/2</f>
        <v>0.161612550413556</v>
      </c>
      <c r="C4808" s="4" t="n">
        <f aca="false">(INDEX($D$1:$D$3,$A4808)+C4807)/2</f>
        <v>0.879615786578315</v>
      </c>
    </row>
    <row r="4809" customFormat="false" ht="12.75" hidden="false" customHeight="false" outlineLevel="0" collapsed="false">
      <c r="A4809" s="3" t="n">
        <f aca="true">ROUNDDOWN(RAND()*3,0)+1</f>
        <v>3</v>
      </c>
      <c r="B4809" s="4" t="n">
        <f aca="false">(INDEX($B$1:$B$3,$A4809)+B4808)/2</f>
        <v>0.0808062752067781</v>
      </c>
      <c r="C4809" s="4" t="n">
        <f aca="false">(INDEX($D$1:$D$3,$A4809)+C4808)/2</f>
        <v>1.18980789328916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n">
        <f aca="false">(INDEX($B$1:$B$3,$A4810)+B4809)/2</f>
        <v>-0.459596862396611</v>
      </c>
      <c r="C4810" s="4" t="n">
        <f aca="false">(INDEX($D$1:$D$3,$A4810)+C4809)/2</f>
        <v>0.594903946644579</v>
      </c>
    </row>
    <row r="4811" customFormat="false" ht="12.75" hidden="false" customHeight="false" outlineLevel="0" collapsed="false">
      <c r="A4811" s="3" t="n">
        <f aca="true">ROUNDDOWN(RAND()*3,0)+1</f>
        <v>1</v>
      </c>
      <c r="B4811" s="4" t="n">
        <f aca="false">(INDEX($B$1:$B$3,$A4811)+B4810)/2</f>
        <v>-0.729798431198306</v>
      </c>
      <c r="C4811" s="4" t="n">
        <f aca="false">(INDEX($D$1:$D$3,$A4811)+C4810)/2</f>
        <v>0.297451973322289</v>
      </c>
    </row>
    <row r="4812" customFormat="false" ht="12.75" hidden="false" customHeight="false" outlineLevel="0" collapsed="false">
      <c r="A4812" s="3" t="n">
        <f aca="true">ROUNDDOWN(RAND()*3,0)+1</f>
        <v>3</v>
      </c>
      <c r="B4812" s="4" t="n">
        <f aca="false">(INDEX($B$1:$B$3,$A4812)+B4811)/2</f>
        <v>-0.364899215599153</v>
      </c>
      <c r="C4812" s="4" t="n">
        <f aca="false">(INDEX($D$1:$D$3,$A4812)+C4811)/2</f>
        <v>0.898725986661145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n">
        <f aca="false">(INDEX($B$1:$B$3,$A4813)+B4812)/2</f>
        <v>-0.682449607799576</v>
      </c>
      <c r="C4813" s="4" t="n">
        <f aca="false">(INDEX($D$1:$D$3,$A4813)+C4812)/2</f>
        <v>0.449362993330572</v>
      </c>
    </row>
    <row r="4814" customFormat="false" ht="12.75" hidden="false" customHeight="false" outlineLevel="0" collapsed="false">
      <c r="A4814" s="3" t="n">
        <f aca="true">ROUNDDOWN(RAND()*3,0)+1</f>
        <v>2</v>
      </c>
      <c r="B4814" s="4" t="n">
        <f aca="false">(INDEX($B$1:$B$3,$A4814)+B4813)/2</f>
        <v>0.158775196100212</v>
      </c>
      <c r="C4814" s="4" t="n">
        <f aca="false">(INDEX($D$1:$D$3,$A4814)+C4813)/2</f>
        <v>0.224681496665286</v>
      </c>
    </row>
    <row r="4815" customFormat="false" ht="12.75" hidden="false" customHeight="false" outlineLevel="0" collapsed="false">
      <c r="A4815" s="3" t="n">
        <f aca="true">ROUNDDOWN(RAND()*3,0)+1</f>
        <v>1</v>
      </c>
      <c r="B4815" s="4" t="n">
        <f aca="false">(INDEX($B$1:$B$3,$A4815)+B4814)/2</f>
        <v>-0.420612401949894</v>
      </c>
      <c r="C4815" s="4" t="n">
        <f aca="false">(INDEX($D$1:$D$3,$A4815)+C4814)/2</f>
        <v>0.112340748332643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n">
        <f aca="false">(INDEX($B$1:$B$3,$A4816)+B4815)/2</f>
        <v>0.289693799025053</v>
      </c>
      <c r="C4816" s="4" t="n">
        <f aca="false">(INDEX($D$1:$D$3,$A4816)+C4815)/2</f>
        <v>0.0561703741663215</v>
      </c>
    </row>
    <row r="4817" customFormat="false" ht="12.75" hidden="false" customHeight="false" outlineLevel="0" collapsed="false">
      <c r="A4817" s="3" t="n">
        <f aca="true">ROUNDDOWN(RAND()*3,0)+1</f>
        <v>1</v>
      </c>
      <c r="B4817" s="4" t="n">
        <f aca="false">(INDEX($B$1:$B$3,$A4817)+B4816)/2</f>
        <v>-0.355153100487474</v>
      </c>
      <c r="C4817" s="4" t="n">
        <f aca="false">(INDEX($D$1:$D$3,$A4817)+C4816)/2</f>
        <v>0.0280851870831608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n">
        <f aca="false">(INDEX($B$1:$B$3,$A4818)+B4817)/2</f>
        <v>-0.677576550243737</v>
      </c>
      <c r="C4818" s="4" t="n">
        <f aca="false">(INDEX($D$1:$D$3,$A4818)+C4817)/2</f>
        <v>0.0140425935415804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n">
        <f aca="false">(INDEX($B$1:$B$3,$A4819)+B4818)/2</f>
        <v>-0.838788275121868</v>
      </c>
      <c r="C4819" s="4" t="n">
        <f aca="false">(INDEX($D$1:$D$3,$A4819)+C4818)/2</f>
        <v>0.00702129677079019</v>
      </c>
    </row>
    <row r="4820" customFormat="false" ht="12.75" hidden="false" customHeight="false" outlineLevel="0" collapsed="false">
      <c r="A4820" s="3" t="n">
        <f aca="true">ROUNDDOWN(RAND()*3,0)+1</f>
        <v>2</v>
      </c>
      <c r="B4820" s="4" t="n">
        <f aca="false">(INDEX($B$1:$B$3,$A4820)+B4819)/2</f>
        <v>0.0806058624390658</v>
      </c>
      <c r="C4820" s="4" t="n">
        <f aca="false">(INDEX($D$1:$D$3,$A4820)+C4819)/2</f>
        <v>0.0035106483853951</v>
      </c>
    </row>
    <row r="4821" customFormat="false" ht="12.75" hidden="false" customHeight="false" outlineLevel="0" collapsed="false">
      <c r="A4821" s="3" t="n">
        <f aca="true">ROUNDDOWN(RAND()*3,0)+1</f>
        <v>2</v>
      </c>
      <c r="B4821" s="4" t="n">
        <f aca="false">(INDEX($B$1:$B$3,$A4821)+B4820)/2</f>
        <v>0.540302931219533</v>
      </c>
      <c r="C4821" s="4" t="n">
        <f aca="false">(INDEX($D$1:$D$3,$A4821)+C4820)/2</f>
        <v>0.00175532419269755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n">
        <f aca="false">(INDEX($B$1:$B$3,$A4822)+B4821)/2</f>
        <v>0.770151465609766</v>
      </c>
      <c r="C4822" s="4" t="n">
        <f aca="false">(INDEX($D$1:$D$3,$A4822)+C4821)/2</f>
        <v>0.000877662096348774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n">
        <f aca="false">(INDEX($B$1:$B$3,$A4823)+B4822)/2</f>
        <v>0.885075732804883</v>
      </c>
      <c r="C4823" s="4" t="n">
        <f aca="false">(INDEX($D$1:$D$3,$A4823)+C4822)/2</f>
        <v>0.000438831048174387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n">
        <f aca="false">(INDEX($B$1:$B$3,$A4824)+B4823)/2</f>
        <v>-0.0574621335975584</v>
      </c>
      <c r="C4824" s="4" t="n">
        <f aca="false">(INDEX($D$1:$D$3,$A4824)+C4823)/2</f>
        <v>0.000219415524087194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n">
        <f aca="false">(INDEX($B$1:$B$3,$A4825)+B4824)/2</f>
        <v>-0.528731066798779</v>
      </c>
      <c r="C4825" s="4" t="n">
        <f aca="false">(INDEX($D$1:$D$3,$A4825)+C4824)/2</f>
        <v>0.000109707762043597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n">
        <f aca="false">(INDEX($B$1:$B$3,$A4826)+B4825)/2</f>
        <v>-0.76436553339939</v>
      </c>
      <c r="C4826" s="4" t="n">
        <f aca="false">(INDEX($D$1:$D$3,$A4826)+C4825)/2</f>
        <v>5.48538810217984E-005</v>
      </c>
    </row>
    <row r="4827" customFormat="false" ht="12.75" hidden="false" customHeight="false" outlineLevel="0" collapsed="false">
      <c r="A4827" s="3" t="n">
        <f aca="true">ROUNDDOWN(RAND()*3,0)+1</f>
        <v>2</v>
      </c>
      <c r="B4827" s="4" t="n">
        <f aca="false">(INDEX($B$1:$B$3,$A4827)+B4826)/2</f>
        <v>0.117817233300305</v>
      </c>
      <c r="C4827" s="4" t="n">
        <f aca="false">(INDEX($D$1:$D$3,$A4827)+C4826)/2</f>
        <v>2.74269405108992E-005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n">
        <f aca="false">(INDEX($B$1:$B$3,$A4828)+B4827)/2</f>
        <v>0.558908616650153</v>
      </c>
      <c r="C4828" s="4" t="n">
        <f aca="false">(INDEX($D$1:$D$3,$A4828)+C4827)/2</f>
        <v>1.37134702554496E-005</v>
      </c>
    </row>
    <row r="4829" customFormat="false" ht="12.75" hidden="false" customHeight="false" outlineLevel="0" collapsed="false">
      <c r="A4829" s="3" t="n">
        <f aca="true">ROUNDDOWN(RAND()*3,0)+1</f>
        <v>3</v>
      </c>
      <c r="B4829" s="4" t="n">
        <f aca="false">(INDEX($B$1:$B$3,$A4829)+B4828)/2</f>
        <v>0.279454308325076</v>
      </c>
      <c r="C4829" s="4" t="n">
        <f aca="false">(INDEX($D$1:$D$3,$A4829)+C4828)/2</f>
        <v>0.750006856735128</v>
      </c>
    </row>
    <row r="4830" customFormat="false" ht="12.75" hidden="false" customHeight="false" outlineLevel="0" collapsed="false">
      <c r="A4830" s="3" t="n">
        <f aca="true">ROUNDDOWN(RAND()*3,0)+1</f>
        <v>3</v>
      </c>
      <c r="B4830" s="4" t="n">
        <f aca="false">(INDEX($B$1:$B$3,$A4830)+B4829)/2</f>
        <v>0.139727154162538</v>
      </c>
      <c r="C4830" s="4" t="n">
        <f aca="false">(INDEX($D$1:$D$3,$A4830)+C4829)/2</f>
        <v>1.12500342836756</v>
      </c>
    </row>
    <row r="4831" customFormat="false" ht="12.75" hidden="false" customHeight="false" outlineLevel="0" collapsed="false">
      <c r="A4831" s="3" t="n">
        <f aca="true">ROUNDDOWN(RAND()*3,0)+1</f>
        <v>2</v>
      </c>
      <c r="B4831" s="4" t="n">
        <f aca="false">(INDEX($B$1:$B$3,$A4831)+B4830)/2</f>
        <v>0.569863577081269</v>
      </c>
      <c r="C4831" s="4" t="n">
        <f aca="false">(INDEX($D$1:$D$3,$A4831)+C4830)/2</f>
        <v>0.562501714183782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n">
        <f aca="false">(INDEX($B$1:$B$3,$A4832)+B4831)/2</f>
        <v>0.284931788540635</v>
      </c>
      <c r="C4832" s="4" t="n">
        <f aca="false">(INDEX($D$1:$D$3,$A4832)+C4831)/2</f>
        <v>1.03125085709189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n">
        <f aca="false">(INDEX($B$1:$B$3,$A4833)+B4832)/2</f>
        <v>-0.357534105729683</v>
      </c>
      <c r="C4833" s="4" t="n">
        <f aca="false">(INDEX($D$1:$D$3,$A4833)+C4832)/2</f>
        <v>0.515625428545946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n">
        <f aca="false">(INDEX($B$1:$B$3,$A4834)+B4833)/2</f>
        <v>0.321232947135159</v>
      </c>
      <c r="C4834" s="4" t="n">
        <f aca="false">(INDEX($D$1:$D$3,$A4834)+C4833)/2</f>
        <v>0.257812714272973</v>
      </c>
    </row>
    <row r="4835" customFormat="false" ht="12.75" hidden="false" customHeight="false" outlineLevel="0" collapsed="false">
      <c r="A4835" s="3" t="n">
        <f aca="true">ROUNDDOWN(RAND()*3,0)+1</f>
        <v>3</v>
      </c>
      <c r="B4835" s="4" t="n">
        <f aca="false">(INDEX($B$1:$B$3,$A4835)+B4834)/2</f>
        <v>0.160616473567579</v>
      </c>
      <c r="C4835" s="4" t="n">
        <f aca="false">(INDEX($D$1:$D$3,$A4835)+C4834)/2</f>
        <v>0.878906357136486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n">
        <f aca="false">(INDEX($B$1:$B$3,$A4836)+B4835)/2</f>
        <v>-0.41969176321621</v>
      </c>
      <c r="C4836" s="4" t="n">
        <f aca="false">(INDEX($D$1:$D$3,$A4836)+C4835)/2</f>
        <v>0.439453178568243</v>
      </c>
    </row>
    <row r="4837" customFormat="false" ht="12.75" hidden="false" customHeight="false" outlineLevel="0" collapsed="false">
      <c r="A4837" s="3" t="n">
        <f aca="true">ROUNDDOWN(RAND()*3,0)+1</f>
        <v>3</v>
      </c>
      <c r="B4837" s="4" t="n">
        <f aca="false">(INDEX($B$1:$B$3,$A4837)+B4836)/2</f>
        <v>-0.209845881608105</v>
      </c>
      <c r="C4837" s="4" t="n">
        <f aca="false">(INDEX($D$1:$D$3,$A4837)+C4836)/2</f>
        <v>0.969726589284122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n">
        <f aca="false">(INDEX($B$1:$B$3,$A4838)+B4837)/2</f>
        <v>-0.604922940804053</v>
      </c>
      <c r="C4838" s="4" t="n">
        <f aca="false">(INDEX($D$1:$D$3,$A4838)+C4837)/2</f>
        <v>0.484863294642061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n">
        <f aca="false">(INDEX($B$1:$B$3,$A4839)+B4838)/2</f>
        <v>-0.302461470402026</v>
      </c>
      <c r="C4839" s="4" t="n">
        <f aca="false">(INDEX($D$1:$D$3,$A4839)+C4838)/2</f>
        <v>0.99243164732103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n">
        <f aca="false">(INDEX($B$1:$B$3,$A4840)+B4839)/2</f>
        <v>0.348769264798987</v>
      </c>
      <c r="C4840" s="4" t="n">
        <f aca="false">(INDEX($D$1:$D$3,$A4840)+C4839)/2</f>
        <v>0.496215823660515</v>
      </c>
    </row>
    <row r="4841" customFormat="false" ht="12.75" hidden="false" customHeight="false" outlineLevel="0" collapsed="false">
      <c r="A4841" s="3" t="n">
        <f aca="true">ROUNDDOWN(RAND()*3,0)+1</f>
        <v>2</v>
      </c>
      <c r="B4841" s="4" t="n">
        <f aca="false">(INDEX($B$1:$B$3,$A4841)+B4840)/2</f>
        <v>0.674384632399493</v>
      </c>
      <c r="C4841" s="4" t="n">
        <f aca="false">(INDEX($D$1:$D$3,$A4841)+C4840)/2</f>
        <v>0.248107911830258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n">
        <f aca="false">(INDEX($B$1:$B$3,$A4842)+B4841)/2</f>
        <v>0.337192316199747</v>
      </c>
      <c r="C4842" s="4" t="n">
        <f aca="false">(INDEX($D$1:$D$3,$A4842)+C4841)/2</f>
        <v>0.874053955915129</v>
      </c>
    </row>
    <row r="4843" customFormat="false" ht="12.75" hidden="false" customHeight="false" outlineLevel="0" collapsed="false">
      <c r="A4843" s="3" t="n">
        <f aca="true">ROUNDDOWN(RAND()*3,0)+1</f>
        <v>3</v>
      </c>
      <c r="B4843" s="4" t="n">
        <f aca="false">(INDEX($B$1:$B$3,$A4843)+B4842)/2</f>
        <v>0.168596158099873</v>
      </c>
      <c r="C4843" s="4" t="n">
        <f aca="false">(INDEX($D$1:$D$3,$A4843)+C4842)/2</f>
        <v>1.18702697795756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n">
        <f aca="false">(INDEX($B$1:$B$3,$A4844)+B4843)/2</f>
        <v>0.584298079049937</v>
      </c>
      <c r="C4844" s="4" t="n">
        <f aca="false">(INDEX($D$1:$D$3,$A4844)+C4843)/2</f>
        <v>0.593513488978782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n">
        <f aca="false">(INDEX($B$1:$B$3,$A4845)+B4844)/2</f>
        <v>-0.207850960475032</v>
      </c>
      <c r="C4845" s="4" t="n">
        <f aca="false">(INDEX($D$1:$D$3,$A4845)+C4844)/2</f>
        <v>0.296756744489391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n">
        <f aca="false">(INDEX($B$1:$B$3,$A4846)+B4845)/2</f>
        <v>-0.103925480237516</v>
      </c>
      <c r="C4846" s="4" t="n">
        <f aca="false">(INDEX($D$1:$D$3,$A4846)+C4845)/2</f>
        <v>0.898378372244696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n">
        <f aca="false">(INDEX($B$1:$B$3,$A4847)+B4846)/2</f>
        <v>0.448037259881242</v>
      </c>
      <c r="C4847" s="4" t="n">
        <f aca="false">(INDEX($D$1:$D$3,$A4847)+C4846)/2</f>
        <v>0.449189186122348</v>
      </c>
    </row>
    <row r="4848" customFormat="false" ht="12.75" hidden="false" customHeight="false" outlineLevel="0" collapsed="false">
      <c r="A4848" s="3" t="n">
        <f aca="true">ROUNDDOWN(RAND()*3,0)+1</f>
        <v>1</v>
      </c>
      <c r="B4848" s="4" t="n">
        <f aca="false">(INDEX($B$1:$B$3,$A4848)+B4847)/2</f>
        <v>-0.275981370059379</v>
      </c>
      <c r="C4848" s="4" t="n">
        <f aca="false">(INDEX($D$1:$D$3,$A4848)+C4847)/2</f>
        <v>0.224594593061174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-0.137990685029689</v>
      </c>
      <c r="C4849" s="4" t="n">
        <f aca="false">(INDEX($D$1:$D$3,$A4849)+C4848)/2</f>
        <v>0.862297296530587</v>
      </c>
    </row>
    <row r="4850" customFormat="false" ht="12.75" hidden="false" customHeight="false" outlineLevel="0" collapsed="false">
      <c r="A4850" s="3" t="n">
        <f aca="true">ROUNDDOWN(RAND()*3,0)+1</f>
        <v>1</v>
      </c>
      <c r="B4850" s="4" t="n">
        <f aca="false">(INDEX($B$1:$B$3,$A4850)+B4849)/2</f>
        <v>-0.568995342514845</v>
      </c>
      <c r="C4850" s="4" t="n">
        <f aca="false">(INDEX($D$1:$D$3,$A4850)+C4849)/2</f>
        <v>0.431148648265294</v>
      </c>
    </row>
    <row r="4851" customFormat="false" ht="12.75" hidden="false" customHeight="false" outlineLevel="0" collapsed="false">
      <c r="A4851" s="3" t="n">
        <f aca="true">ROUNDDOWN(RAND()*3,0)+1</f>
        <v>3</v>
      </c>
      <c r="B4851" s="4" t="n">
        <f aca="false">(INDEX($B$1:$B$3,$A4851)+B4850)/2</f>
        <v>-0.284497671257422</v>
      </c>
      <c r="C4851" s="4" t="n">
        <f aca="false">(INDEX($D$1:$D$3,$A4851)+C4850)/2</f>
        <v>0.965574324132647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n">
        <f aca="false">(INDEX($B$1:$B$3,$A4852)+B4851)/2</f>
        <v>0.357751164371289</v>
      </c>
      <c r="C4852" s="4" t="n">
        <f aca="false">(INDEX($D$1:$D$3,$A4852)+C4851)/2</f>
        <v>0.482787162066323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n">
        <f aca="false">(INDEX($B$1:$B$3,$A4853)+B4852)/2</f>
        <v>-0.321124417814356</v>
      </c>
      <c r="C4853" s="4" t="n">
        <f aca="false">(INDEX($D$1:$D$3,$A4853)+C4852)/2</f>
        <v>0.241393581033162</v>
      </c>
    </row>
    <row r="4854" customFormat="false" ht="12.75" hidden="false" customHeight="false" outlineLevel="0" collapsed="false">
      <c r="A4854" s="3" t="n">
        <f aca="true">ROUNDDOWN(RAND()*3,0)+1</f>
        <v>3</v>
      </c>
      <c r="B4854" s="4" t="n">
        <f aca="false">(INDEX($B$1:$B$3,$A4854)+B4853)/2</f>
        <v>-0.160562208907178</v>
      </c>
      <c r="C4854" s="4" t="n">
        <f aca="false">(INDEX($D$1:$D$3,$A4854)+C4853)/2</f>
        <v>0.870696790516581</v>
      </c>
    </row>
    <row r="4855" customFormat="false" ht="12.75" hidden="false" customHeight="false" outlineLevel="0" collapsed="false">
      <c r="A4855" s="3" t="n">
        <f aca="true">ROUNDDOWN(RAND()*3,0)+1</f>
        <v>3</v>
      </c>
      <c r="B4855" s="4" t="n">
        <f aca="false">(INDEX($B$1:$B$3,$A4855)+B4854)/2</f>
        <v>-0.0802811044535889</v>
      </c>
      <c r="C4855" s="4" t="n">
        <f aca="false">(INDEX($D$1:$D$3,$A4855)+C4854)/2</f>
        <v>1.18534839525829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n">
        <f aca="false">(INDEX($B$1:$B$3,$A4856)+B4855)/2</f>
        <v>-0.540140552226795</v>
      </c>
      <c r="C4856" s="4" t="n">
        <f aca="false">(INDEX($D$1:$D$3,$A4856)+C4855)/2</f>
        <v>0.592674197629145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n">
        <f aca="false">(INDEX($B$1:$B$3,$A4857)+B4856)/2</f>
        <v>0.229929723886603</v>
      </c>
      <c r="C4857" s="4" t="n">
        <f aca="false">(INDEX($D$1:$D$3,$A4857)+C4856)/2</f>
        <v>0.296337098814573</v>
      </c>
    </row>
    <row r="4858" customFormat="false" ht="12.75" hidden="false" customHeight="false" outlineLevel="0" collapsed="false">
      <c r="A4858" s="3" t="n">
        <f aca="true">ROUNDDOWN(RAND()*3,0)+1</f>
        <v>1</v>
      </c>
      <c r="B4858" s="4" t="n">
        <f aca="false">(INDEX($B$1:$B$3,$A4858)+B4857)/2</f>
        <v>-0.385035138056699</v>
      </c>
      <c r="C4858" s="4" t="n">
        <f aca="false">(INDEX($D$1:$D$3,$A4858)+C4857)/2</f>
        <v>0.148168549407286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n">
        <f aca="false">(INDEX($B$1:$B$3,$A4859)+B4858)/2</f>
        <v>-0.692517569028349</v>
      </c>
      <c r="C4859" s="4" t="n">
        <f aca="false">(INDEX($D$1:$D$3,$A4859)+C4858)/2</f>
        <v>0.0740842747036432</v>
      </c>
    </row>
    <row r="4860" customFormat="false" ht="12.75" hidden="false" customHeight="false" outlineLevel="0" collapsed="false">
      <c r="A4860" s="3" t="n">
        <f aca="true">ROUNDDOWN(RAND()*3,0)+1</f>
        <v>3</v>
      </c>
      <c r="B4860" s="4" t="n">
        <f aca="false">(INDEX($B$1:$B$3,$A4860)+B4859)/2</f>
        <v>-0.346258784514175</v>
      </c>
      <c r="C4860" s="4" t="n">
        <f aca="false">(INDEX($D$1:$D$3,$A4860)+C4859)/2</f>
        <v>0.787042137351822</v>
      </c>
    </row>
    <row r="4861" customFormat="false" ht="12.75" hidden="false" customHeight="false" outlineLevel="0" collapsed="false">
      <c r="A4861" s="3" t="n">
        <f aca="true">ROUNDDOWN(RAND()*3,0)+1</f>
        <v>1</v>
      </c>
      <c r="B4861" s="4" t="n">
        <f aca="false">(INDEX($B$1:$B$3,$A4861)+B4860)/2</f>
        <v>-0.673129392257087</v>
      </c>
      <c r="C4861" s="4" t="n">
        <f aca="false">(INDEX($D$1:$D$3,$A4861)+C4860)/2</f>
        <v>0.393521068675911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n">
        <f aca="false">(INDEX($B$1:$B$3,$A4862)+B4861)/2</f>
        <v>-0.336564696128544</v>
      </c>
      <c r="C4862" s="4" t="n">
        <f aca="false">(INDEX($D$1:$D$3,$A4862)+C4861)/2</f>
        <v>0.946760534337955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n">
        <f aca="false">(INDEX($B$1:$B$3,$A4863)+B4862)/2</f>
        <v>0.331717651935728</v>
      </c>
      <c r="C4863" s="4" t="n">
        <f aca="false">(INDEX($D$1:$D$3,$A4863)+C4862)/2</f>
        <v>0.473380267168978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n">
        <f aca="false">(INDEX($B$1:$B$3,$A4864)+B4863)/2</f>
        <v>0.165858825967864</v>
      </c>
      <c r="C4864" s="4" t="n">
        <f aca="false">(INDEX($D$1:$D$3,$A4864)+C4863)/2</f>
        <v>0.986690133584489</v>
      </c>
    </row>
    <row r="4865" customFormat="false" ht="12.75" hidden="false" customHeight="false" outlineLevel="0" collapsed="false">
      <c r="A4865" s="3" t="n">
        <f aca="true">ROUNDDOWN(RAND()*3,0)+1</f>
        <v>2</v>
      </c>
      <c r="B4865" s="4" t="n">
        <f aca="false">(INDEX($B$1:$B$3,$A4865)+B4864)/2</f>
        <v>0.582929412983932</v>
      </c>
      <c r="C4865" s="4" t="n">
        <f aca="false">(INDEX($D$1:$D$3,$A4865)+C4864)/2</f>
        <v>0.493345066792244</v>
      </c>
    </row>
    <row r="4866" customFormat="false" ht="12.75" hidden="false" customHeight="false" outlineLevel="0" collapsed="false">
      <c r="A4866" s="3" t="n">
        <f aca="true">ROUNDDOWN(RAND()*3,0)+1</f>
        <v>3</v>
      </c>
      <c r="B4866" s="4" t="n">
        <f aca="false">(INDEX($B$1:$B$3,$A4866)+B4865)/2</f>
        <v>0.291464706491966</v>
      </c>
      <c r="C4866" s="4" t="n">
        <f aca="false">(INDEX($D$1:$D$3,$A4866)+C4865)/2</f>
        <v>0.996672533396122</v>
      </c>
    </row>
    <row r="4867" customFormat="false" ht="12.75" hidden="false" customHeight="false" outlineLevel="0" collapsed="false">
      <c r="A4867" s="3" t="n">
        <f aca="true">ROUNDDOWN(RAND()*3,0)+1</f>
        <v>1</v>
      </c>
      <c r="B4867" s="4" t="n">
        <f aca="false">(INDEX($B$1:$B$3,$A4867)+B4866)/2</f>
        <v>-0.354267646754017</v>
      </c>
      <c r="C4867" s="4" t="n">
        <f aca="false">(INDEX($D$1:$D$3,$A4867)+C4866)/2</f>
        <v>0.498336266698061</v>
      </c>
    </row>
    <row r="4868" customFormat="false" ht="12.75" hidden="false" customHeight="false" outlineLevel="0" collapsed="false">
      <c r="A4868" s="3" t="n">
        <f aca="true">ROUNDDOWN(RAND()*3,0)+1</f>
        <v>1</v>
      </c>
      <c r="B4868" s="4" t="n">
        <f aca="false">(INDEX($B$1:$B$3,$A4868)+B4867)/2</f>
        <v>-0.677133823377009</v>
      </c>
      <c r="C4868" s="4" t="n">
        <f aca="false">(INDEX($D$1:$D$3,$A4868)+C4867)/2</f>
        <v>0.249168133349031</v>
      </c>
    </row>
    <row r="4869" customFormat="false" ht="12.75" hidden="false" customHeight="false" outlineLevel="0" collapsed="false">
      <c r="A4869" s="3" t="n">
        <f aca="true">ROUNDDOWN(RAND()*3,0)+1</f>
        <v>3</v>
      </c>
      <c r="B4869" s="4" t="n">
        <f aca="false">(INDEX($B$1:$B$3,$A4869)+B4868)/2</f>
        <v>-0.338566911688504</v>
      </c>
      <c r="C4869" s="4" t="n">
        <f aca="false">(INDEX($D$1:$D$3,$A4869)+C4868)/2</f>
        <v>0.874584066674515</v>
      </c>
    </row>
    <row r="4870" customFormat="false" ht="12.75" hidden="false" customHeight="false" outlineLevel="0" collapsed="false">
      <c r="A4870" s="3" t="n">
        <f aca="true">ROUNDDOWN(RAND()*3,0)+1</f>
        <v>2</v>
      </c>
      <c r="B4870" s="4" t="n">
        <f aca="false">(INDEX($B$1:$B$3,$A4870)+B4869)/2</f>
        <v>0.330716544155748</v>
      </c>
      <c r="C4870" s="4" t="n">
        <f aca="false">(INDEX($D$1:$D$3,$A4870)+C4869)/2</f>
        <v>0.437292033337258</v>
      </c>
    </row>
    <row r="4871" customFormat="false" ht="12.75" hidden="false" customHeight="false" outlineLevel="0" collapsed="false">
      <c r="A4871" s="3" t="n">
        <f aca="true">ROUNDDOWN(RAND()*3,0)+1</f>
        <v>1</v>
      </c>
      <c r="B4871" s="4" t="n">
        <f aca="false">(INDEX($B$1:$B$3,$A4871)+B4870)/2</f>
        <v>-0.334641727922126</v>
      </c>
      <c r="C4871" s="4" t="n">
        <f aca="false">(INDEX($D$1:$D$3,$A4871)+C4870)/2</f>
        <v>0.218646016668629</v>
      </c>
    </row>
    <row r="4872" customFormat="false" ht="12.75" hidden="false" customHeight="false" outlineLevel="0" collapsed="false">
      <c r="A4872" s="3" t="n">
        <f aca="true">ROUNDDOWN(RAND()*3,0)+1</f>
        <v>3</v>
      </c>
      <c r="B4872" s="4" t="n">
        <f aca="false">(INDEX($B$1:$B$3,$A4872)+B4871)/2</f>
        <v>-0.167320863961063</v>
      </c>
      <c r="C4872" s="4" t="n">
        <f aca="false">(INDEX($D$1:$D$3,$A4872)+C4871)/2</f>
        <v>0.859323008334314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n">
        <f aca="false">(INDEX($B$1:$B$3,$A4873)+B4872)/2</f>
        <v>0.416339568019469</v>
      </c>
      <c r="C4873" s="4" t="n">
        <f aca="false">(INDEX($D$1:$D$3,$A4873)+C4872)/2</f>
        <v>0.429661504167157</v>
      </c>
    </row>
    <row r="4874" customFormat="false" ht="12.75" hidden="false" customHeight="false" outlineLevel="0" collapsed="false">
      <c r="A4874" s="3" t="n">
        <f aca="true">ROUNDDOWN(RAND()*3,0)+1</f>
        <v>2</v>
      </c>
      <c r="B4874" s="4" t="n">
        <f aca="false">(INDEX($B$1:$B$3,$A4874)+B4873)/2</f>
        <v>0.708169784009734</v>
      </c>
      <c r="C4874" s="4" t="n">
        <f aca="false">(INDEX($D$1:$D$3,$A4874)+C4873)/2</f>
        <v>0.214830752083579</v>
      </c>
    </row>
    <row r="4875" customFormat="false" ht="12.75" hidden="false" customHeight="false" outlineLevel="0" collapsed="false">
      <c r="A4875" s="3" t="n">
        <f aca="true">ROUNDDOWN(RAND()*3,0)+1</f>
        <v>3</v>
      </c>
      <c r="B4875" s="4" t="n">
        <f aca="false">(INDEX($B$1:$B$3,$A4875)+B4874)/2</f>
        <v>0.354084892004867</v>
      </c>
      <c r="C4875" s="4" t="n">
        <f aca="false">(INDEX($D$1:$D$3,$A4875)+C4874)/2</f>
        <v>0.857415376041789</v>
      </c>
    </row>
    <row r="4876" customFormat="false" ht="12.75" hidden="false" customHeight="false" outlineLevel="0" collapsed="false">
      <c r="A4876" s="3" t="n">
        <f aca="true">ROUNDDOWN(RAND()*3,0)+1</f>
        <v>2</v>
      </c>
      <c r="B4876" s="4" t="n">
        <f aca="false">(INDEX($B$1:$B$3,$A4876)+B4875)/2</f>
        <v>0.677042446002434</v>
      </c>
      <c r="C4876" s="4" t="n">
        <f aca="false">(INDEX($D$1:$D$3,$A4876)+C4875)/2</f>
        <v>0.428707688020895</v>
      </c>
    </row>
    <row r="4877" customFormat="false" ht="12.75" hidden="false" customHeight="false" outlineLevel="0" collapsed="false">
      <c r="A4877" s="3" t="n">
        <f aca="true">ROUNDDOWN(RAND()*3,0)+1</f>
        <v>3</v>
      </c>
      <c r="B4877" s="4" t="n">
        <f aca="false">(INDEX($B$1:$B$3,$A4877)+B4876)/2</f>
        <v>0.338521223001217</v>
      </c>
      <c r="C4877" s="4" t="n">
        <f aca="false">(INDEX($D$1:$D$3,$A4877)+C4876)/2</f>
        <v>0.964353844010447</v>
      </c>
    </row>
    <row r="4878" customFormat="false" ht="12.75" hidden="false" customHeight="false" outlineLevel="0" collapsed="false">
      <c r="A4878" s="3" t="n">
        <f aca="true">ROUNDDOWN(RAND()*3,0)+1</f>
        <v>2</v>
      </c>
      <c r="B4878" s="4" t="n">
        <f aca="false">(INDEX($B$1:$B$3,$A4878)+B4877)/2</f>
        <v>0.669260611500608</v>
      </c>
      <c r="C4878" s="4" t="n">
        <f aca="false">(INDEX($D$1:$D$3,$A4878)+C4877)/2</f>
        <v>0.482176922005224</v>
      </c>
    </row>
    <row r="4879" customFormat="false" ht="12.75" hidden="false" customHeight="false" outlineLevel="0" collapsed="false">
      <c r="A4879" s="3" t="n">
        <f aca="true">ROUNDDOWN(RAND()*3,0)+1</f>
        <v>1</v>
      </c>
      <c r="B4879" s="4" t="n">
        <f aca="false">(INDEX($B$1:$B$3,$A4879)+B4878)/2</f>
        <v>-0.165369694249696</v>
      </c>
      <c r="C4879" s="4" t="n">
        <f aca="false">(INDEX($D$1:$D$3,$A4879)+C4878)/2</f>
        <v>0.241088461002612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n">
        <f aca="false">(INDEX($B$1:$B$3,$A4880)+B4879)/2</f>
        <v>0.417315152875152</v>
      </c>
      <c r="C4880" s="4" t="n">
        <f aca="false">(INDEX($D$1:$D$3,$A4880)+C4879)/2</f>
        <v>0.120544230501306</v>
      </c>
    </row>
    <row r="4881" customFormat="false" ht="12.75" hidden="false" customHeight="false" outlineLevel="0" collapsed="false">
      <c r="A4881" s="3" t="n">
        <f aca="true">ROUNDDOWN(RAND()*3,0)+1</f>
        <v>3</v>
      </c>
      <c r="B4881" s="4" t="n">
        <f aca="false">(INDEX($B$1:$B$3,$A4881)+B4880)/2</f>
        <v>0.208657576437576</v>
      </c>
      <c r="C4881" s="4" t="n">
        <f aca="false">(INDEX($D$1:$D$3,$A4881)+C4880)/2</f>
        <v>0.810272115250653</v>
      </c>
    </row>
    <row r="4882" customFormat="false" ht="12.75" hidden="false" customHeight="false" outlineLevel="0" collapsed="false">
      <c r="A4882" s="3" t="n">
        <f aca="true">ROUNDDOWN(RAND()*3,0)+1</f>
        <v>3</v>
      </c>
      <c r="B4882" s="4" t="n">
        <f aca="false">(INDEX($B$1:$B$3,$A4882)+B4881)/2</f>
        <v>0.104328788218788</v>
      </c>
      <c r="C4882" s="4" t="n">
        <f aca="false">(INDEX($D$1:$D$3,$A4882)+C4881)/2</f>
        <v>1.15513605762533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n">
        <f aca="false">(INDEX($B$1:$B$3,$A4883)+B4882)/2</f>
        <v>0.052164394109394</v>
      </c>
      <c r="C4883" s="4" t="n">
        <f aca="false">(INDEX($D$1:$D$3,$A4883)+C4882)/2</f>
        <v>1.32756802881266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n">
        <f aca="false">(INDEX($B$1:$B$3,$A4884)+B4883)/2</f>
        <v>0.526082197054697</v>
      </c>
      <c r="C4884" s="4" t="n">
        <f aca="false">(INDEX($D$1:$D$3,$A4884)+C4883)/2</f>
        <v>0.663784014406332</v>
      </c>
    </row>
    <row r="4885" customFormat="false" ht="12.75" hidden="false" customHeight="false" outlineLevel="0" collapsed="false">
      <c r="A4885" s="3" t="n">
        <f aca="true">ROUNDDOWN(RAND()*3,0)+1</f>
        <v>2</v>
      </c>
      <c r="B4885" s="4" t="n">
        <f aca="false">(INDEX($B$1:$B$3,$A4885)+B4884)/2</f>
        <v>0.763041098527349</v>
      </c>
      <c r="C4885" s="4" t="n">
        <f aca="false">(INDEX($D$1:$D$3,$A4885)+C4884)/2</f>
        <v>0.331892007203166</v>
      </c>
    </row>
    <row r="4886" customFormat="false" ht="12.75" hidden="false" customHeight="false" outlineLevel="0" collapsed="false">
      <c r="A4886" s="3" t="n">
        <f aca="true">ROUNDDOWN(RAND()*3,0)+1</f>
        <v>2</v>
      </c>
      <c r="B4886" s="4" t="n">
        <f aca="false">(INDEX($B$1:$B$3,$A4886)+B4885)/2</f>
        <v>0.881520549263674</v>
      </c>
      <c r="C4886" s="4" t="n">
        <f aca="false">(INDEX($D$1:$D$3,$A4886)+C4885)/2</f>
        <v>0.165946003601583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n">
        <f aca="false">(INDEX($B$1:$B$3,$A4887)+B4886)/2</f>
        <v>0.940760274631837</v>
      </c>
      <c r="C4887" s="4" t="n">
        <f aca="false">(INDEX($D$1:$D$3,$A4887)+C4886)/2</f>
        <v>0.0829730018007915</v>
      </c>
    </row>
    <row r="4888" customFormat="false" ht="12.75" hidden="false" customHeight="false" outlineLevel="0" collapsed="false">
      <c r="A4888" s="3" t="n">
        <f aca="true">ROUNDDOWN(RAND()*3,0)+1</f>
        <v>1</v>
      </c>
      <c r="B4888" s="4" t="n">
        <f aca="false">(INDEX($B$1:$B$3,$A4888)+B4887)/2</f>
        <v>-0.0296198626840815</v>
      </c>
      <c r="C4888" s="4" t="n">
        <f aca="false">(INDEX($D$1:$D$3,$A4888)+C4887)/2</f>
        <v>0.0414865009003957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n">
        <f aca="false">(INDEX($B$1:$B$3,$A4889)+B4888)/2</f>
        <v>-0.0148099313420407</v>
      </c>
      <c r="C4889" s="4" t="n">
        <f aca="false">(INDEX($D$1:$D$3,$A4889)+C4888)/2</f>
        <v>0.770743250450198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n">
        <f aca="false">(INDEX($B$1:$B$3,$A4890)+B4889)/2</f>
        <v>-0.00740496567102036</v>
      </c>
      <c r="C4890" s="4" t="n">
        <f aca="false">(INDEX($D$1:$D$3,$A4890)+C4889)/2</f>
        <v>1.1353716252251</v>
      </c>
    </row>
    <row r="4891" customFormat="false" ht="12.75" hidden="false" customHeight="false" outlineLevel="0" collapsed="false">
      <c r="A4891" s="3" t="n">
        <f aca="true">ROUNDDOWN(RAND()*3,0)+1</f>
        <v>1</v>
      </c>
      <c r="B4891" s="4" t="n">
        <f aca="false">(INDEX($B$1:$B$3,$A4891)+B4890)/2</f>
        <v>-0.50370248283551</v>
      </c>
      <c r="C4891" s="4" t="n">
        <f aca="false">(INDEX($D$1:$D$3,$A4891)+C4890)/2</f>
        <v>0.56768581261255</v>
      </c>
    </row>
    <row r="4892" customFormat="false" ht="12.75" hidden="false" customHeight="false" outlineLevel="0" collapsed="false">
      <c r="A4892" s="3" t="n">
        <f aca="true">ROUNDDOWN(RAND()*3,0)+1</f>
        <v>3</v>
      </c>
      <c r="B4892" s="4" t="n">
        <f aca="false">(INDEX($B$1:$B$3,$A4892)+B4891)/2</f>
        <v>-0.251851241417755</v>
      </c>
      <c r="C4892" s="4" t="n">
        <f aca="false">(INDEX($D$1:$D$3,$A4892)+C4891)/2</f>
        <v>1.03384290630627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n">
        <f aca="false">(INDEX($B$1:$B$3,$A4893)+B4892)/2</f>
        <v>-0.125925620708878</v>
      </c>
      <c r="C4893" s="4" t="n">
        <f aca="false">(INDEX($D$1:$D$3,$A4893)+C4892)/2</f>
        <v>1.26692145315314</v>
      </c>
    </row>
    <row r="4894" customFormat="false" ht="12.75" hidden="false" customHeight="false" outlineLevel="0" collapsed="false">
      <c r="A4894" s="3" t="n">
        <f aca="true">ROUNDDOWN(RAND()*3,0)+1</f>
        <v>1</v>
      </c>
      <c r="B4894" s="4" t="n">
        <f aca="false">(INDEX($B$1:$B$3,$A4894)+B4893)/2</f>
        <v>-0.562962810354439</v>
      </c>
      <c r="C4894" s="4" t="n">
        <f aca="false">(INDEX($D$1:$D$3,$A4894)+C4893)/2</f>
        <v>0.633460726576569</v>
      </c>
    </row>
    <row r="4895" customFormat="false" ht="12.75" hidden="false" customHeight="false" outlineLevel="0" collapsed="false">
      <c r="A4895" s="3" t="n">
        <f aca="true">ROUNDDOWN(RAND()*3,0)+1</f>
        <v>2</v>
      </c>
      <c r="B4895" s="4" t="n">
        <f aca="false">(INDEX($B$1:$B$3,$A4895)+B4894)/2</f>
        <v>0.218518594822781</v>
      </c>
      <c r="C4895" s="4" t="n">
        <f aca="false">(INDEX($D$1:$D$3,$A4895)+C4894)/2</f>
        <v>0.316730363288284</v>
      </c>
    </row>
    <row r="4896" customFormat="false" ht="12.75" hidden="false" customHeight="false" outlineLevel="0" collapsed="false">
      <c r="A4896" s="3" t="n">
        <f aca="true">ROUNDDOWN(RAND()*3,0)+1</f>
        <v>1</v>
      </c>
      <c r="B4896" s="4" t="n">
        <f aca="false">(INDEX($B$1:$B$3,$A4896)+B4895)/2</f>
        <v>-0.39074070258861</v>
      </c>
      <c r="C4896" s="4" t="n">
        <f aca="false">(INDEX($D$1:$D$3,$A4896)+C4895)/2</f>
        <v>0.158365181644142</v>
      </c>
    </row>
    <row r="4897" customFormat="false" ht="12.75" hidden="false" customHeight="false" outlineLevel="0" collapsed="false">
      <c r="A4897" s="3" t="n">
        <f aca="true">ROUNDDOWN(RAND()*3,0)+1</f>
        <v>2</v>
      </c>
      <c r="B4897" s="4" t="n">
        <f aca="false">(INDEX($B$1:$B$3,$A4897)+B4896)/2</f>
        <v>0.304629648705695</v>
      </c>
      <c r="C4897" s="4" t="n">
        <f aca="false">(INDEX($D$1:$D$3,$A4897)+C4896)/2</f>
        <v>0.0791825908220711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347685175647152</v>
      </c>
      <c r="C4898" s="4" t="n">
        <f aca="false">(INDEX($D$1:$D$3,$A4898)+C4897)/2</f>
        <v>0.0395912954110355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326157412176424</v>
      </c>
      <c r="C4899" s="4" t="n">
        <f aca="false">(INDEX($D$1:$D$3,$A4899)+C4898)/2</f>
        <v>0.0197956477055178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n">
        <f aca="false">(INDEX($B$1:$B$3,$A4900)+B4899)/2</f>
        <v>0.663078706088212</v>
      </c>
      <c r="C4900" s="4" t="n">
        <f aca="false">(INDEX($D$1:$D$3,$A4900)+C4899)/2</f>
        <v>0.00989782385275889</v>
      </c>
    </row>
    <row r="4901" customFormat="false" ht="12.75" hidden="false" customHeight="false" outlineLevel="0" collapsed="false">
      <c r="A4901" s="3" t="n">
        <f aca="true">ROUNDDOWN(RAND()*3,0)+1</f>
        <v>3</v>
      </c>
      <c r="B4901" s="4" t="n">
        <f aca="false">(INDEX($B$1:$B$3,$A4901)+B4900)/2</f>
        <v>0.331539353044106</v>
      </c>
      <c r="C4901" s="4" t="n">
        <f aca="false">(INDEX($D$1:$D$3,$A4901)+C4900)/2</f>
        <v>0.75494891192638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n">
        <f aca="false">(INDEX($B$1:$B$3,$A4902)+B4901)/2</f>
        <v>-0.334230323477947</v>
      </c>
      <c r="C4902" s="4" t="n">
        <f aca="false">(INDEX($D$1:$D$3,$A4902)+C4901)/2</f>
        <v>0.37747445596319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n">
        <f aca="false">(INDEX($B$1:$B$3,$A4903)+B4902)/2</f>
        <v>-0.167115161738974</v>
      </c>
      <c r="C4903" s="4" t="n">
        <f aca="false">(INDEX($D$1:$D$3,$A4903)+C4902)/2</f>
        <v>0.938737227981595</v>
      </c>
    </row>
    <row r="4904" customFormat="false" ht="12.75" hidden="false" customHeight="false" outlineLevel="0" collapsed="false">
      <c r="A4904" s="3" t="n">
        <f aca="true">ROUNDDOWN(RAND()*3,0)+1</f>
        <v>3</v>
      </c>
      <c r="B4904" s="4" t="n">
        <f aca="false">(INDEX($B$1:$B$3,$A4904)+B4903)/2</f>
        <v>-0.0835575808694868</v>
      </c>
      <c r="C4904" s="4" t="n">
        <f aca="false">(INDEX($D$1:$D$3,$A4904)+C4903)/2</f>
        <v>1.2193686139908</v>
      </c>
    </row>
    <row r="4905" customFormat="false" ht="12.75" hidden="false" customHeight="false" outlineLevel="0" collapsed="false">
      <c r="A4905" s="3" t="n">
        <f aca="true">ROUNDDOWN(RAND()*3,0)+1</f>
        <v>2</v>
      </c>
      <c r="B4905" s="4" t="n">
        <f aca="false">(INDEX($B$1:$B$3,$A4905)+B4904)/2</f>
        <v>0.458221209565257</v>
      </c>
      <c r="C4905" s="4" t="n">
        <f aca="false">(INDEX($D$1:$D$3,$A4905)+C4904)/2</f>
        <v>0.609684306995399</v>
      </c>
    </row>
    <row r="4906" customFormat="false" ht="12.75" hidden="false" customHeight="false" outlineLevel="0" collapsed="false">
      <c r="A4906" s="3" t="n">
        <f aca="true">ROUNDDOWN(RAND()*3,0)+1</f>
        <v>1</v>
      </c>
      <c r="B4906" s="4" t="n">
        <f aca="false">(INDEX($B$1:$B$3,$A4906)+B4905)/2</f>
        <v>-0.270889395217372</v>
      </c>
      <c r="C4906" s="4" t="n">
        <f aca="false">(INDEX($D$1:$D$3,$A4906)+C4905)/2</f>
        <v>0.304842153497699</v>
      </c>
    </row>
    <row r="4907" customFormat="false" ht="12.75" hidden="false" customHeight="false" outlineLevel="0" collapsed="false">
      <c r="A4907" s="3" t="n">
        <f aca="true">ROUNDDOWN(RAND()*3,0)+1</f>
        <v>2</v>
      </c>
      <c r="B4907" s="4" t="n">
        <f aca="false">(INDEX($B$1:$B$3,$A4907)+B4906)/2</f>
        <v>0.364555302391314</v>
      </c>
      <c r="C4907" s="4" t="n">
        <f aca="false">(INDEX($D$1:$D$3,$A4907)+C4906)/2</f>
        <v>0.15242107674885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317722348804343</v>
      </c>
      <c r="C4908" s="4" t="n">
        <f aca="false">(INDEX($D$1:$D$3,$A4908)+C4907)/2</f>
        <v>0.0762105383744249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n">
        <f aca="false">(INDEX($B$1:$B$3,$A4909)+B4908)/2</f>
        <v>0.341138825597829</v>
      </c>
      <c r="C4909" s="4" t="n">
        <f aca="false">(INDEX($D$1:$D$3,$A4909)+C4908)/2</f>
        <v>0.0381052691872124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n">
        <f aca="false">(INDEX($B$1:$B$3,$A4910)+B4909)/2</f>
        <v>-0.329430587201086</v>
      </c>
      <c r="C4910" s="4" t="n">
        <f aca="false">(INDEX($D$1:$D$3,$A4910)+C4909)/2</f>
        <v>0.0190526345936062</v>
      </c>
    </row>
    <row r="4911" customFormat="false" ht="12.75" hidden="false" customHeight="false" outlineLevel="0" collapsed="false">
      <c r="A4911" s="3" t="n">
        <f aca="true">ROUNDDOWN(RAND()*3,0)+1</f>
        <v>1</v>
      </c>
      <c r="B4911" s="4" t="n">
        <f aca="false">(INDEX($B$1:$B$3,$A4911)+B4910)/2</f>
        <v>-0.664715293600543</v>
      </c>
      <c r="C4911" s="4" t="n">
        <f aca="false">(INDEX($D$1:$D$3,$A4911)+C4910)/2</f>
        <v>0.00952631729680311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167642353199729</v>
      </c>
      <c r="C4912" s="4" t="n">
        <f aca="false">(INDEX($D$1:$D$3,$A4912)+C4911)/2</f>
        <v>0.00476315864840155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n">
        <f aca="false">(INDEX($B$1:$B$3,$A4913)+B4912)/2</f>
        <v>0.0838211765998643</v>
      </c>
      <c r="C4913" s="4" t="n">
        <f aca="false">(INDEX($D$1:$D$3,$A4913)+C4912)/2</f>
        <v>0.752381579324201</v>
      </c>
    </row>
    <row r="4914" customFormat="false" ht="12.75" hidden="false" customHeight="false" outlineLevel="0" collapsed="false">
      <c r="A4914" s="3" t="n">
        <f aca="true">ROUNDDOWN(RAND()*3,0)+1</f>
        <v>1</v>
      </c>
      <c r="B4914" s="4" t="n">
        <f aca="false">(INDEX($B$1:$B$3,$A4914)+B4913)/2</f>
        <v>-0.458089411700068</v>
      </c>
      <c r="C4914" s="4" t="n">
        <f aca="false">(INDEX($D$1:$D$3,$A4914)+C4913)/2</f>
        <v>0.3761907896621</v>
      </c>
    </row>
    <row r="4915" customFormat="false" ht="12.75" hidden="false" customHeight="false" outlineLevel="0" collapsed="false">
      <c r="A4915" s="3" t="n">
        <f aca="true">ROUNDDOWN(RAND()*3,0)+1</f>
        <v>3</v>
      </c>
      <c r="B4915" s="4" t="n">
        <f aca="false">(INDEX($B$1:$B$3,$A4915)+B4914)/2</f>
        <v>-0.229044705850034</v>
      </c>
      <c r="C4915" s="4" t="n">
        <f aca="false">(INDEX($D$1:$D$3,$A4915)+C4914)/2</f>
        <v>0.93809539483105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n">
        <f aca="false">(INDEX($B$1:$B$3,$A4916)+B4915)/2</f>
        <v>0.385477647074983</v>
      </c>
      <c r="C4916" s="4" t="n">
        <f aca="false">(INDEX($D$1:$D$3,$A4916)+C4915)/2</f>
        <v>0.469047697415525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n">
        <f aca="false">(INDEX($B$1:$B$3,$A4917)+B4916)/2</f>
        <v>0.192738823537492</v>
      </c>
      <c r="C4917" s="4" t="n">
        <f aca="false">(INDEX($D$1:$D$3,$A4917)+C4916)/2</f>
        <v>0.984523848707763</v>
      </c>
    </row>
    <row r="4918" customFormat="false" ht="12.75" hidden="false" customHeight="false" outlineLevel="0" collapsed="false">
      <c r="A4918" s="3" t="n">
        <f aca="true">ROUNDDOWN(RAND()*3,0)+1</f>
        <v>2</v>
      </c>
      <c r="B4918" s="4" t="n">
        <f aca="false">(INDEX($B$1:$B$3,$A4918)+B4917)/2</f>
        <v>0.596369411768746</v>
      </c>
      <c r="C4918" s="4" t="n">
        <f aca="false">(INDEX($D$1:$D$3,$A4918)+C4917)/2</f>
        <v>0.492261924353881</v>
      </c>
    </row>
    <row r="4919" customFormat="false" ht="12.75" hidden="false" customHeight="false" outlineLevel="0" collapsed="false">
      <c r="A4919" s="3" t="n">
        <f aca="true">ROUNDDOWN(RAND()*3,0)+1</f>
        <v>3</v>
      </c>
      <c r="B4919" s="4" t="n">
        <f aca="false">(INDEX($B$1:$B$3,$A4919)+B4918)/2</f>
        <v>0.298184705884373</v>
      </c>
      <c r="C4919" s="4" t="n">
        <f aca="false">(INDEX($D$1:$D$3,$A4919)+C4918)/2</f>
        <v>0.996130962176941</v>
      </c>
    </row>
    <row r="4920" customFormat="false" ht="12.75" hidden="false" customHeight="false" outlineLevel="0" collapsed="false">
      <c r="A4920" s="3" t="n">
        <f aca="true">ROUNDDOWN(RAND()*3,0)+1</f>
        <v>1</v>
      </c>
      <c r="B4920" s="4" t="n">
        <f aca="false">(INDEX($B$1:$B$3,$A4920)+B4919)/2</f>
        <v>-0.350907647057814</v>
      </c>
      <c r="C4920" s="4" t="n">
        <f aca="false">(INDEX($D$1:$D$3,$A4920)+C4919)/2</f>
        <v>0.49806548108847</v>
      </c>
    </row>
    <row r="4921" customFormat="false" ht="12.75" hidden="false" customHeight="false" outlineLevel="0" collapsed="false">
      <c r="A4921" s="3" t="n">
        <f aca="true">ROUNDDOWN(RAND()*3,0)+1</f>
        <v>3</v>
      </c>
      <c r="B4921" s="4" t="n">
        <f aca="false">(INDEX($B$1:$B$3,$A4921)+B4920)/2</f>
        <v>-0.175453823528907</v>
      </c>
      <c r="C4921" s="4" t="n">
        <f aca="false">(INDEX($D$1:$D$3,$A4921)+C4920)/2</f>
        <v>0.999032740544235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n">
        <f aca="false">(INDEX($B$1:$B$3,$A4922)+B4921)/2</f>
        <v>0.412273088235547</v>
      </c>
      <c r="C4922" s="4" t="n">
        <f aca="false">(INDEX($D$1:$D$3,$A4922)+C4921)/2</f>
        <v>0.499516370272118</v>
      </c>
    </row>
    <row r="4923" customFormat="false" ht="12.75" hidden="false" customHeight="false" outlineLevel="0" collapsed="false">
      <c r="A4923" s="3" t="n">
        <f aca="true">ROUNDDOWN(RAND()*3,0)+1</f>
        <v>1</v>
      </c>
      <c r="B4923" s="4" t="n">
        <f aca="false">(INDEX($B$1:$B$3,$A4923)+B4922)/2</f>
        <v>-0.293863455882227</v>
      </c>
      <c r="C4923" s="4" t="n">
        <f aca="false">(INDEX($D$1:$D$3,$A4923)+C4922)/2</f>
        <v>0.249758185136059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n">
        <f aca="false">(INDEX($B$1:$B$3,$A4924)+B4923)/2</f>
        <v>-0.146931727941113</v>
      </c>
      <c r="C4924" s="4" t="n">
        <f aca="false">(INDEX($D$1:$D$3,$A4924)+C4923)/2</f>
        <v>0.874879092568029</v>
      </c>
    </row>
    <row r="4925" customFormat="false" ht="12.75" hidden="false" customHeight="false" outlineLevel="0" collapsed="false">
      <c r="A4925" s="3" t="n">
        <f aca="true">ROUNDDOWN(RAND()*3,0)+1</f>
        <v>3</v>
      </c>
      <c r="B4925" s="4" t="n">
        <f aca="false">(INDEX($B$1:$B$3,$A4925)+B4924)/2</f>
        <v>-0.0734658639705567</v>
      </c>
      <c r="C4925" s="4" t="n">
        <f aca="false">(INDEX($D$1:$D$3,$A4925)+C4924)/2</f>
        <v>1.18743954628401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n">
        <f aca="false">(INDEX($B$1:$B$3,$A4926)+B4925)/2</f>
        <v>0.463267068014722</v>
      </c>
      <c r="C4926" s="4" t="n">
        <f aca="false">(INDEX($D$1:$D$3,$A4926)+C4925)/2</f>
        <v>0.593719773142007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n">
        <f aca="false">(INDEX($B$1:$B$3,$A4927)+B4926)/2</f>
        <v>0.731633534007361</v>
      </c>
      <c r="C4927" s="4" t="n">
        <f aca="false">(INDEX($D$1:$D$3,$A4927)+C4926)/2</f>
        <v>0.296859886571004</v>
      </c>
    </row>
    <row r="4928" customFormat="false" ht="12.75" hidden="false" customHeight="false" outlineLevel="0" collapsed="false">
      <c r="A4928" s="3" t="n">
        <f aca="true">ROUNDDOWN(RAND()*3,0)+1</f>
        <v>3</v>
      </c>
      <c r="B4928" s="4" t="n">
        <f aca="false">(INDEX($B$1:$B$3,$A4928)+B4927)/2</f>
        <v>0.36581676700368</v>
      </c>
      <c r="C4928" s="4" t="n">
        <f aca="false">(INDEX($D$1:$D$3,$A4928)+C4927)/2</f>
        <v>0.898429943285502</v>
      </c>
    </row>
    <row r="4929" customFormat="false" ht="12.75" hidden="false" customHeight="false" outlineLevel="0" collapsed="false">
      <c r="A4929" s="3" t="n">
        <f aca="true">ROUNDDOWN(RAND()*3,0)+1</f>
        <v>2</v>
      </c>
      <c r="B4929" s="4" t="n">
        <f aca="false">(INDEX($B$1:$B$3,$A4929)+B4928)/2</f>
        <v>0.68290838350184</v>
      </c>
      <c r="C4929" s="4" t="n">
        <f aca="false">(INDEX($D$1:$D$3,$A4929)+C4928)/2</f>
        <v>0.449214971642751</v>
      </c>
    </row>
    <row r="4930" customFormat="false" ht="12.75" hidden="false" customHeight="false" outlineLevel="0" collapsed="false">
      <c r="A4930" s="3" t="n">
        <f aca="true">ROUNDDOWN(RAND()*3,0)+1</f>
        <v>2</v>
      </c>
      <c r="B4930" s="4" t="n">
        <f aca="false">(INDEX($B$1:$B$3,$A4930)+B4929)/2</f>
        <v>0.84145419175092</v>
      </c>
      <c r="C4930" s="4" t="n">
        <f aca="false">(INDEX($D$1:$D$3,$A4930)+C4929)/2</f>
        <v>0.224607485821375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0792729041245399</v>
      </c>
      <c r="C4931" s="4" t="n">
        <f aca="false">(INDEX($D$1:$D$3,$A4931)+C4930)/2</f>
        <v>0.112303742910688</v>
      </c>
    </row>
    <row r="4932" customFormat="false" ht="12.75" hidden="false" customHeight="false" outlineLevel="0" collapsed="false">
      <c r="A4932" s="3" t="n">
        <f aca="true">ROUNDDOWN(RAND()*3,0)+1</f>
        <v>3</v>
      </c>
      <c r="B4932" s="4" t="n">
        <f aca="false">(INDEX($B$1:$B$3,$A4932)+B4931)/2</f>
        <v>-0.03963645206227</v>
      </c>
      <c r="C4932" s="4" t="n">
        <f aca="false">(INDEX($D$1:$D$3,$A4932)+C4931)/2</f>
        <v>0.806151871455344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n">
        <f aca="false">(INDEX($B$1:$B$3,$A4933)+B4932)/2</f>
        <v>0.480181773968865</v>
      </c>
      <c r="C4933" s="4" t="n">
        <f aca="false">(INDEX($D$1:$D$3,$A4933)+C4932)/2</f>
        <v>0.403075935727672</v>
      </c>
    </row>
    <row r="4934" customFormat="false" ht="12.75" hidden="false" customHeight="false" outlineLevel="0" collapsed="false">
      <c r="A4934" s="3" t="n">
        <f aca="true">ROUNDDOWN(RAND()*3,0)+1</f>
        <v>3</v>
      </c>
      <c r="B4934" s="4" t="n">
        <f aca="false">(INDEX($B$1:$B$3,$A4934)+B4933)/2</f>
        <v>0.240090886984433</v>
      </c>
      <c r="C4934" s="4" t="n">
        <f aca="false">(INDEX($D$1:$D$3,$A4934)+C4933)/2</f>
        <v>0.951537967863836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n">
        <f aca="false">(INDEX($B$1:$B$3,$A4935)+B4934)/2</f>
        <v>0.120045443492216</v>
      </c>
      <c r="C4935" s="4" t="n">
        <f aca="false">(INDEX($D$1:$D$3,$A4935)+C4934)/2</f>
        <v>1.22576898393192</v>
      </c>
    </row>
    <row r="4936" customFormat="false" ht="12.75" hidden="false" customHeight="false" outlineLevel="0" collapsed="false">
      <c r="A4936" s="3" t="n">
        <f aca="true">ROUNDDOWN(RAND()*3,0)+1</f>
        <v>2</v>
      </c>
      <c r="B4936" s="4" t="n">
        <f aca="false">(INDEX($B$1:$B$3,$A4936)+B4935)/2</f>
        <v>0.560022721746108</v>
      </c>
      <c r="C4936" s="4" t="n">
        <f aca="false">(INDEX($D$1:$D$3,$A4936)+C4935)/2</f>
        <v>0.612884491965959</v>
      </c>
    </row>
    <row r="4937" customFormat="false" ht="12.75" hidden="false" customHeight="false" outlineLevel="0" collapsed="false">
      <c r="A4937" s="3" t="n">
        <f aca="true">ROUNDDOWN(RAND()*3,0)+1</f>
        <v>3</v>
      </c>
      <c r="B4937" s="4" t="n">
        <f aca="false">(INDEX($B$1:$B$3,$A4937)+B4936)/2</f>
        <v>0.280011360873054</v>
      </c>
      <c r="C4937" s="4" t="n">
        <f aca="false">(INDEX($D$1:$D$3,$A4937)+C4936)/2</f>
        <v>1.05644224598298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n">
        <f aca="false">(INDEX($B$1:$B$3,$A4938)+B4937)/2</f>
        <v>-0.359994319563473</v>
      </c>
      <c r="C4938" s="4" t="n">
        <f aca="false">(INDEX($D$1:$D$3,$A4938)+C4937)/2</f>
        <v>0.52822112299149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n">
        <f aca="false">(INDEX($B$1:$B$3,$A4939)+B4938)/2</f>
        <v>-0.679997159781737</v>
      </c>
      <c r="C4939" s="4" t="n">
        <f aca="false">(INDEX($D$1:$D$3,$A4939)+C4938)/2</f>
        <v>0.264110561495745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n">
        <f aca="false">(INDEX($B$1:$B$3,$A4940)+B4939)/2</f>
        <v>-0.339998579890868</v>
      </c>
      <c r="C4940" s="4" t="n">
        <f aca="false">(INDEX($D$1:$D$3,$A4940)+C4939)/2</f>
        <v>0.882055280747872</v>
      </c>
    </row>
    <row r="4941" customFormat="false" ht="12.75" hidden="false" customHeight="false" outlineLevel="0" collapsed="false">
      <c r="A4941" s="3" t="n">
        <f aca="true">ROUNDDOWN(RAND()*3,0)+1</f>
        <v>1</v>
      </c>
      <c r="B4941" s="4" t="n">
        <f aca="false">(INDEX($B$1:$B$3,$A4941)+B4940)/2</f>
        <v>-0.669999289945434</v>
      </c>
      <c r="C4941" s="4" t="n">
        <f aca="false">(INDEX($D$1:$D$3,$A4941)+C4940)/2</f>
        <v>0.441027640373936</v>
      </c>
    </row>
    <row r="4942" customFormat="false" ht="12.75" hidden="false" customHeight="false" outlineLevel="0" collapsed="false">
      <c r="A4942" s="3" t="n">
        <f aca="true">ROUNDDOWN(RAND()*3,0)+1</f>
        <v>3</v>
      </c>
      <c r="B4942" s="4" t="n">
        <f aca="false">(INDEX($B$1:$B$3,$A4942)+B4941)/2</f>
        <v>-0.334999644972717</v>
      </c>
      <c r="C4942" s="4" t="n">
        <f aca="false">(INDEX($D$1:$D$3,$A4942)+C4941)/2</f>
        <v>0.970513820186968</v>
      </c>
    </row>
    <row r="4943" customFormat="false" ht="12.75" hidden="false" customHeight="false" outlineLevel="0" collapsed="false">
      <c r="A4943" s="3" t="n">
        <f aca="true">ROUNDDOWN(RAND()*3,0)+1</f>
        <v>1</v>
      </c>
      <c r="B4943" s="4" t="n">
        <f aca="false">(INDEX($B$1:$B$3,$A4943)+B4942)/2</f>
        <v>-0.667499822486359</v>
      </c>
      <c r="C4943" s="4" t="n">
        <f aca="false">(INDEX($D$1:$D$3,$A4943)+C4942)/2</f>
        <v>0.485256910093484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n">
        <f aca="false">(INDEX($B$1:$B$3,$A4944)+B4943)/2</f>
        <v>0.166250088756821</v>
      </c>
      <c r="C4944" s="4" t="n">
        <f aca="false">(INDEX($D$1:$D$3,$A4944)+C4943)/2</f>
        <v>0.242628455046742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n">
        <f aca="false">(INDEX($B$1:$B$3,$A4945)+B4944)/2</f>
        <v>-0.41687495562159</v>
      </c>
      <c r="C4945" s="4" t="n">
        <f aca="false">(INDEX($D$1:$D$3,$A4945)+C4944)/2</f>
        <v>0.121314227523371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n">
        <f aca="false">(INDEX($B$1:$B$3,$A4946)+B4945)/2</f>
        <v>-0.708437477810795</v>
      </c>
      <c r="C4946" s="4" t="n">
        <f aca="false">(INDEX($D$1:$D$3,$A4946)+C4945)/2</f>
        <v>0.0606571137616855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n">
        <f aca="false">(INDEX($B$1:$B$3,$A4947)+B4946)/2</f>
        <v>-0.354218738905397</v>
      </c>
      <c r="C4947" s="4" t="n">
        <f aca="false">(INDEX($D$1:$D$3,$A4947)+C4946)/2</f>
        <v>0.780328556880843</v>
      </c>
    </row>
    <row r="4948" customFormat="false" ht="12.75" hidden="false" customHeight="false" outlineLevel="0" collapsed="false">
      <c r="A4948" s="3" t="n">
        <f aca="true">ROUNDDOWN(RAND()*3,0)+1</f>
        <v>3</v>
      </c>
      <c r="B4948" s="4" t="n">
        <f aca="false">(INDEX($B$1:$B$3,$A4948)+B4947)/2</f>
        <v>-0.177109369452699</v>
      </c>
      <c r="C4948" s="4" t="n">
        <f aca="false">(INDEX($D$1:$D$3,$A4948)+C4947)/2</f>
        <v>1.14016427844042</v>
      </c>
    </row>
    <row r="4949" customFormat="false" ht="12.75" hidden="false" customHeight="false" outlineLevel="0" collapsed="false">
      <c r="A4949" s="3" t="n">
        <f aca="true">ROUNDDOWN(RAND()*3,0)+1</f>
        <v>2</v>
      </c>
      <c r="B4949" s="4" t="n">
        <f aca="false">(INDEX($B$1:$B$3,$A4949)+B4948)/2</f>
        <v>0.411445315273651</v>
      </c>
      <c r="C4949" s="4" t="n">
        <f aca="false">(INDEX($D$1:$D$3,$A4949)+C4948)/2</f>
        <v>0.570082139220211</v>
      </c>
    </row>
    <row r="4950" customFormat="false" ht="12.75" hidden="false" customHeight="false" outlineLevel="0" collapsed="false">
      <c r="A4950" s="3" t="n">
        <f aca="true">ROUNDDOWN(RAND()*3,0)+1</f>
        <v>1</v>
      </c>
      <c r="B4950" s="4" t="n">
        <f aca="false">(INDEX($B$1:$B$3,$A4950)+B4949)/2</f>
        <v>-0.294277342363175</v>
      </c>
      <c r="C4950" s="4" t="n">
        <f aca="false">(INDEX($D$1:$D$3,$A4950)+C4949)/2</f>
        <v>0.285041069610105</v>
      </c>
    </row>
    <row r="4951" customFormat="false" ht="12.75" hidden="false" customHeight="false" outlineLevel="0" collapsed="false">
      <c r="A4951" s="3" t="n">
        <f aca="true">ROUNDDOWN(RAND()*3,0)+1</f>
        <v>3</v>
      </c>
      <c r="B4951" s="4" t="n">
        <f aca="false">(INDEX($B$1:$B$3,$A4951)+B4950)/2</f>
        <v>-0.147138671181587</v>
      </c>
      <c r="C4951" s="4" t="n">
        <f aca="false">(INDEX($D$1:$D$3,$A4951)+C4950)/2</f>
        <v>0.892520534805053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573569335590794</v>
      </c>
      <c r="C4952" s="4" t="n">
        <f aca="false">(INDEX($D$1:$D$3,$A4952)+C4951)/2</f>
        <v>0.446260267402526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n">
        <f aca="false">(INDEX($B$1:$B$3,$A4953)+B4952)/2</f>
        <v>-0.286784667795397</v>
      </c>
      <c r="C4953" s="4" t="n">
        <f aca="false">(INDEX($D$1:$D$3,$A4953)+C4952)/2</f>
        <v>0.973130133701263</v>
      </c>
    </row>
    <row r="4954" customFormat="false" ht="12.75" hidden="false" customHeight="false" outlineLevel="0" collapsed="false">
      <c r="A4954" s="3" t="n">
        <f aca="true">ROUNDDOWN(RAND()*3,0)+1</f>
        <v>1</v>
      </c>
      <c r="B4954" s="4" t="n">
        <f aca="false">(INDEX($B$1:$B$3,$A4954)+B4953)/2</f>
        <v>-0.643392333897699</v>
      </c>
      <c r="C4954" s="4" t="n">
        <f aca="false">(INDEX($D$1:$D$3,$A4954)+C4953)/2</f>
        <v>0.486565066850632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n">
        <f aca="false">(INDEX($B$1:$B$3,$A4955)+B4954)/2</f>
        <v>-0.321696166948849</v>
      </c>
      <c r="C4955" s="4" t="n">
        <f aca="false">(INDEX($D$1:$D$3,$A4955)+C4954)/2</f>
        <v>0.993282533425316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n">
        <f aca="false">(INDEX($B$1:$B$3,$A4956)+B4955)/2</f>
        <v>0.339151916525575</v>
      </c>
      <c r="C4956" s="4" t="n">
        <f aca="false">(INDEX($D$1:$D$3,$A4956)+C4955)/2</f>
        <v>0.496641266712658</v>
      </c>
    </row>
    <row r="4957" customFormat="false" ht="12.75" hidden="false" customHeight="false" outlineLevel="0" collapsed="false">
      <c r="A4957" s="3" t="n">
        <f aca="true">ROUNDDOWN(RAND()*3,0)+1</f>
        <v>1</v>
      </c>
      <c r="B4957" s="4" t="n">
        <f aca="false">(INDEX($B$1:$B$3,$A4957)+B4956)/2</f>
        <v>-0.330424041737212</v>
      </c>
      <c r="C4957" s="4" t="n">
        <f aca="false">(INDEX($D$1:$D$3,$A4957)+C4956)/2</f>
        <v>0.248320633356329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n">
        <f aca="false">(INDEX($B$1:$B$3,$A4958)+B4957)/2</f>
        <v>-0.665212020868606</v>
      </c>
      <c r="C4958" s="4" t="n">
        <f aca="false">(INDEX($D$1:$D$3,$A4958)+C4957)/2</f>
        <v>0.124160316678164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n">
        <f aca="false">(INDEX($B$1:$B$3,$A4959)+B4958)/2</f>
        <v>-0.832606010434303</v>
      </c>
      <c r="C4959" s="4" t="n">
        <f aca="false">(INDEX($D$1:$D$3,$A4959)+C4958)/2</f>
        <v>0.0620801583390822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n">
        <f aca="false">(INDEX($B$1:$B$3,$A4960)+B4959)/2</f>
        <v>-0.416303005217152</v>
      </c>
      <c r="C4960" s="4" t="n">
        <f aca="false">(INDEX($D$1:$D$3,$A4960)+C4959)/2</f>
        <v>0.781040079169541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n">
        <f aca="false">(INDEX($B$1:$B$3,$A4961)+B4960)/2</f>
        <v>0.291848497391424</v>
      </c>
      <c r="C4961" s="4" t="n">
        <f aca="false">(INDEX($D$1:$D$3,$A4961)+C4960)/2</f>
        <v>0.390520039584771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n">
        <f aca="false">(INDEX($B$1:$B$3,$A4962)+B4961)/2</f>
        <v>0.645924248695712</v>
      </c>
      <c r="C4962" s="4" t="n">
        <f aca="false">(INDEX($D$1:$D$3,$A4962)+C4961)/2</f>
        <v>0.195260019792385</v>
      </c>
    </row>
    <row r="4963" customFormat="false" ht="12.75" hidden="false" customHeight="false" outlineLevel="0" collapsed="false">
      <c r="A4963" s="3" t="n">
        <f aca="true">ROUNDDOWN(RAND()*3,0)+1</f>
        <v>2</v>
      </c>
      <c r="B4963" s="4" t="n">
        <f aca="false">(INDEX($B$1:$B$3,$A4963)+B4962)/2</f>
        <v>0.822962124347856</v>
      </c>
      <c r="C4963" s="4" t="n">
        <f aca="false">(INDEX($D$1:$D$3,$A4963)+C4962)/2</f>
        <v>0.0976300098961926</v>
      </c>
    </row>
    <row r="4964" customFormat="false" ht="12.75" hidden="false" customHeight="false" outlineLevel="0" collapsed="false">
      <c r="A4964" s="3" t="n">
        <f aca="true">ROUNDDOWN(RAND()*3,0)+1</f>
        <v>1</v>
      </c>
      <c r="B4964" s="4" t="n">
        <f aca="false">(INDEX($B$1:$B$3,$A4964)+B4963)/2</f>
        <v>-0.088518937826072</v>
      </c>
      <c r="C4964" s="4" t="n">
        <f aca="false">(INDEX($D$1:$D$3,$A4964)+C4963)/2</f>
        <v>0.0488150049480963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n">
        <f aca="false">(INDEX($B$1:$B$3,$A4965)+B4964)/2</f>
        <v>-0.544259468913036</v>
      </c>
      <c r="C4965" s="4" t="n">
        <f aca="false">(INDEX($D$1:$D$3,$A4965)+C4964)/2</f>
        <v>0.0244075024740482</v>
      </c>
    </row>
    <row r="4966" customFormat="false" ht="12.75" hidden="false" customHeight="false" outlineLevel="0" collapsed="false">
      <c r="A4966" s="3" t="n">
        <f aca="true">ROUNDDOWN(RAND()*3,0)+1</f>
        <v>3</v>
      </c>
      <c r="B4966" s="4" t="n">
        <f aca="false">(INDEX($B$1:$B$3,$A4966)+B4965)/2</f>
        <v>-0.272129734456518</v>
      </c>
      <c r="C4966" s="4" t="n">
        <f aca="false">(INDEX($D$1:$D$3,$A4966)+C4965)/2</f>
        <v>0.762203751237024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n">
        <f aca="false">(INDEX($B$1:$B$3,$A4967)+B4966)/2</f>
        <v>0.363935132771741</v>
      </c>
      <c r="C4967" s="4" t="n">
        <f aca="false">(INDEX($D$1:$D$3,$A4967)+C4966)/2</f>
        <v>0.381101875618512</v>
      </c>
    </row>
    <row r="4968" customFormat="false" ht="12.75" hidden="false" customHeight="false" outlineLevel="0" collapsed="false">
      <c r="A4968" s="3" t="n">
        <f aca="true">ROUNDDOWN(RAND()*3,0)+1</f>
        <v>3</v>
      </c>
      <c r="B4968" s="4" t="n">
        <f aca="false">(INDEX($B$1:$B$3,$A4968)+B4967)/2</f>
        <v>0.181967566385871</v>
      </c>
      <c r="C4968" s="4" t="n">
        <f aca="false">(INDEX($D$1:$D$3,$A4968)+C4967)/2</f>
        <v>0.940550937809256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n">
        <f aca="false">(INDEX($B$1:$B$3,$A4969)+B4968)/2</f>
        <v>-0.409016216807065</v>
      </c>
      <c r="C4969" s="4" t="n">
        <f aca="false">(INDEX($D$1:$D$3,$A4969)+C4968)/2</f>
        <v>0.470275468904628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-0.204508108403532</v>
      </c>
      <c r="C4970" s="4" t="n">
        <f aca="false">(INDEX($D$1:$D$3,$A4970)+C4969)/2</f>
        <v>0.985137734452314</v>
      </c>
    </row>
    <row r="4971" customFormat="false" ht="12.75" hidden="false" customHeight="false" outlineLevel="0" collapsed="false">
      <c r="A4971" s="3" t="n">
        <f aca="true">ROUNDDOWN(RAND()*3,0)+1</f>
        <v>1</v>
      </c>
      <c r="B4971" s="4" t="n">
        <f aca="false">(INDEX($B$1:$B$3,$A4971)+B4970)/2</f>
        <v>-0.602254054201766</v>
      </c>
      <c r="C4971" s="4" t="n">
        <f aca="false">(INDEX($D$1:$D$3,$A4971)+C4970)/2</f>
        <v>0.492568867226157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n">
        <f aca="false">(INDEX($B$1:$B$3,$A4972)+B4971)/2</f>
        <v>-0.301127027100883</v>
      </c>
      <c r="C4972" s="4" t="n">
        <f aca="false">(INDEX($D$1:$D$3,$A4972)+C4971)/2</f>
        <v>0.996284433613079</v>
      </c>
    </row>
    <row r="4973" customFormat="false" ht="12.75" hidden="false" customHeight="false" outlineLevel="0" collapsed="false">
      <c r="A4973" s="3" t="n">
        <f aca="true">ROUNDDOWN(RAND()*3,0)+1</f>
        <v>3</v>
      </c>
      <c r="B4973" s="4" t="n">
        <f aca="false">(INDEX($B$1:$B$3,$A4973)+B4972)/2</f>
        <v>-0.150563513550442</v>
      </c>
      <c r="C4973" s="4" t="n">
        <f aca="false">(INDEX($D$1:$D$3,$A4973)+C4972)/2</f>
        <v>1.24814221680654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n">
        <f aca="false">(INDEX($B$1:$B$3,$A4974)+B4973)/2</f>
        <v>-0.0752817567752208</v>
      </c>
      <c r="C4974" s="4" t="n">
        <f aca="false">(INDEX($D$1:$D$3,$A4974)+C4973)/2</f>
        <v>1.37407110840327</v>
      </c>
    </row>
    <row r="4975" customFormat="false" ht="12.75" hidden="false" customHeight="false" outlineLevel="0" collapsed="false">
      <c r="A4975" s="3" t="n">
        <f aca="true">ROUNDDOWN(RAND()*3,0)+1</f>
        <v>3</v>
      </c>
      <c r="B4975" s="4" t="n">
        <f aca="false">(INDEX($B$1:$B$3,$A4975)+B4974)/2</f>
        <v>-0.0376408783876104</v>
      </c>
      <c r="C4975" s="4" t="n">
        <f aca="false">(INDEX($D$1:$D$3,$A4975)+C4974)/2</f>
        <v>1.43703555420163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n">
        <f aca="false">(INDEX($B$1:$B$3,$A4976)+B4975)/2</f>
        <v>-0.518820439193805</v>
      </c>
      <c r="C4976" s="4" t="n">
        <f aca="false">(INDEX($D$1:$D$3,$A4976)+C4975)/2</f>
        <v>0.718517777100817</v>
      </c>
    </row>
    <row r="4977" customFormat="false" ht="12.75" hidden="false" customHeight="false" outlineLevel="0" collapsed="false">
      <c r="A4977" s="3" t="n">
        <f aca="true">ROUNDDOWN(RAND()*3,0)+1</f>
        <v>1</v>
      </c>
      <c r="B4977" s="4" t="n">
        <f aca="false">(INDEX($B$1:$B$3,$A4977)+B4976)/2</f>
        <v>-0.759410219596903</v>
      </c>
      <c r="C4977" s="4" t="n">
        <f aca="false">(INDEX($D$1:$D$3,$A4977)+C4976)/2</f>
        <v>0.359258888550409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n">
        <f aca="false">(INDEX($B$1:$B$3,$A4978)+B4977)/2</f>
        <v>-0.879705109798451</v>
      </c>
      <c r="C4978" s="4" t="n">
        <f aca="false">(INDEX($D$1:$D$3,$A4978)+C4977)/2</f>
        <v>0.179629444275204</v>
      </c>
    </row>
    <row r="4979" customFormat="false" ht="12.75" hidden="false" customHeight="false" outlineLevel="0" collapsed="false">
      <c r="A4979" s="3" t="n">
        <f aca="true">ROUNDDOWN(RAND()*3,0)+1</f>
        <v>2</v>
      </c>
      <c r="B4979" s="4" t="n">
        <f aca="false">(INDEX($B$1:$B$3,$A4979)+B4978)/2</f>
        <v>0.0601474451007744</v>
      </c>
      <c r="C4979" s="4" t="n">
        <f aca="false">(INDEX($D$1:$D$3,$A4979)+C4978)/2</f>
        <v>0.0898147221376022</v>
      </c>
    </row>
    <row r="4980" customFormat="false" ht="12.75" hidden="false" customHeight="false" outlineLevel="0" collapsed="false">
      <c r="A4980" s="3" t="n">
        <f aca="true">ROUNDDOWN(RAND()*3,0)+1</f>
        <v>3</v>
      </c>
      <c r="B4980" s="4" t="n">
        <f aca="false">(INDEX($B$1:$B$3,$A4980)+B4979)/2</f>
        <v>0.0300737225503872</v>
      </c>
      <c r="C4980" s="4" t="n">
        <f aca="false">(INDEX($D$1:$D$3,$A4980)+C4979)/2</f>
        <v>0.794907361068801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n">
        <f aca="false">(INDEX($B$1:$B$3,$A4981)+B4980)/2</f>
        <v>-0.484963138724806</v>
      </c>
      <c r="C4981" s="4" t="n">
        <f aca="false">(INDEX($D$1:$D$3,$A4981)+C4980)/2</f>
        <v>0.397453680534401</v>
      </c>
    </row>
    <row r="4982" customFormat="false" ht="12.75" hidden="false" customHeight="false" outlineLevel="0" collapsed="false">
      <c r="A4982" s="3" t="n">
        <f aca="true">ROUNDDOWN(RAND()*3,0)+1</f>
        <v>1</v>
      </c>
      <c r="B4982" s="4" t="n">
        <f aca="false">(INDEX($B$1:$B$3,$A4982)+B4981)/2</f>
        <v>-0.742481569362403</v>
      </c>
      <c r="C4982" s="4" t="n">
        <f aca="false">(INDEX($D$1:$D$3,$A4982)+C4981)/2</f>
        <v>0.1987268402672</v>
      </c>
    </row>
    <row r="4983" customFormat="false" ht="12.75" hidden="false" customHeight="false" outlineLevel="0" collapsed="false">
      <c r="A4983" s="3" t="n">
        <f aca="true">ROUNDDOWN(RAND()*3,0)+1</f>
        <v>2</v>
      </c>
      <c r="B4983" s="4" t="n">
        <f aca="false">(INDEX($B$1:$B$3,$A4983)+B4982)/2</f>
        <v>0.128759215318798</v>
      </c>
      <c r="C4983" s="4" t="n">
        <f aca="false">(INDEX($D$1:$D$3,$A4983)+C4982)/2</f>
        <v>0.0993634201336001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n">
        <f aca="false">(INDEX($B$1:$B$3,$A4984)+B4983)/2</f>
        <v>-0.435620392340601</v>
      </c>
      <c r="C4984" s="4" t="n">
        <f aca="false">(INDEX($D$1:$D$3,$A4984)+C4983)/2</f>
        <v>0.0496817100668001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n">
        <f aca="false">(INDEX($B$1:$B$3,$A4985)+B4984)/2</f>
        <v>-0.2178101961703</v>
      </c>
      <c r="C4985" s="4" t="n">
        <f aca="false">(INDEX($D$1:$D$3,$A4985)+C4984)/2</f>
        <v>0.7748408550334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n">
        <f aca="false">(INDEX($B$1:$B$3,$A4986)+B4985)/2</f>
        <v>-0.10890509808515</v>
      </c>
      <c r="C4986" s="4" t="n">
        <f aca="false">(INDEX($D$1:$D$3,$A4986)+C4985)/2</f>
        <v>1.1374204275167</v>
      </c>
    </row>
    <row r="4987" customFormat="false" ht="12.75" hidden="false" customHeight="false" outlineLevel="0" collapsed="false">
      <c r="A4987" s="3" t="n">
        <f aca="true">ROUNDDOWN(RAND()*3,0)+1</f>
        <v>1</v>
      </c>
      <c r="B4987" s="4" t="n">
        <f aca="false">(INDEX($B$1:$B$3,$A4987)+B4986)/2</f>
        <v>-0.554452549042575</v>
      </c>
      <c r="C4987" s="4" t="n">
        <f aca="false">(INDEX($D$1:$D$3,$A4987)+C4986)/2</f>
        <v>0.56871021375835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n">
        <f aca="false">(INDEX($B$1:$B$3,$A4988)+B4987)/2</f>
        <v>-0.777226274521288</v>
      </c>
      <c r="C4988" s="4" t="n">
        <f aca="false">(INDEX($D$1:$D$3,$A4988)+C4987)/2</f>
        <v>0.284355106879175</v>
      </c>
    </row>
    <row r="4989" customFormat="false" ht="12.75" hidden="false" customHeight="false" outlineLevel="0" collapsed="false">
      <c r="A4989" s="3" t="n">
        <f aca="true">ROUNDDOWN(RAND()*3,0)+1</f>
        <v>1</v>
      </c>
      <c r="B4989" s="4" t="n">
        <f aca="false">(INDEX($B$1:$B$3,$A4989)+B4988)/2</f>
        <v>-0.888613137260644</v>
      </c>
      <c r="C4989" s="4" t="n">
        <f aca="false">(INDEX($D$1:$D$3,$A4989)+C4988)/2</f>
        <v>0.142177553439588</v>
      </c>
    </row>
    <row r="4990" customFormat="false" ht="12.75" hidden="false" customHeight="false" outlineLevel="0" collapsed="false">
      <c r="A4990" s="3" t="n">
        <f aca="true">ROUNDDOWN(RAND()*3,0)+1</f>
        <v>1</v>
      </c>
      <c r="B4990" s="4" t="n">
        <f aca="false">(INDEX($B$1:$B$3,$A4990)+B4989)/2</f>
        <v>-0.944306568630322</v>
      </c>
      <c r="C4990" s="4" t="n">
        <f aca="false">(INDEX($D$1:$D$3,$A4990)+C4989)/2</f>
        <v>0.0710887767197937</v>
      </c>
    </row>
    <row r="4991" customFormat="false" ht="12.75" hidden="false" customHeight="false" outlineLevel="0" collapsed="false">
      <c r="A4991" s="3" t="n">
        <f aca="true">ROUNDDOWN(RAND()*3,0)+1</f>
        <v>2</v>
      </c>
      <c r="B4991" s="4" t="n">
        <f aca="false">(INDEX($B$1:$B$3,$A4991)+B4990)/2</f>
        <v>0.027846715684839</v>
      </c>
      <c r="C4991" s="4" t="n">
        <f aca="false">(INDEX($D$1:$D$3,$A4991)+C4990)/2</f>
        <v>0.0355443883598969</v>
      </c>
    </row>
    <row r="4992" customFormat="false" ht="12.75" hidden="false" customHeight="false" outlineLevel="0" collapsed="false">
      <c r="A4992" s="3" t="n">
        <f aca="true">ROUNDDOWN(RAND()*3,0)+1</f>
        <v>3</v>
      </c>
      <c r="B4992" s="4" t="n">
        <f aca="false">(INDEX($B$1:$B$3,$A4992)+B4991)/2</f>
        <v>0.0139233578424195</v>
      </c>
      <c r="C4992" s="4" t="n">
        <f aca="false">(INDEX($D$1:$D$3,$A4992)+C4991)/2</f>
        <v>0.767772194179949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n">
        <f aca="false">(INDEX($B$1:$B$3,$A4993)+B4992)/2</f>
        <v>0.00696167892120976</v>
      </c>
      <c r="C4993" s="4" t="n">
        <f aca="false">(INDEX($D$1:$D$3,$A4993)+C4992)/2</f>
        <v>1.13388609708997</v>
      </c>
    </row>
    <row r="4994" customFormat="false" ht="12.75" hidden="false" customHeight="false" outlineLevel="0" collapsed="false">
      <c r="A4994" s="3" t="n">
        <f aca="true">ROUNDDOWN(RAND()*3,0)+1</f>
        <v>1</v>
      </c>
      <c r="B4994" s="4" t="n">
        <f aca="false">(INDEX($B$1:$B$3,$A4994)+B4993)/2</f>
        <v>-0.496519160539395</v>
      </c>
      <c r="C4994" s="4" t="n">
        <f aca="false">(INDEX($D$1:$D$3,$A4994)+C4993)/2</f>
        <v>0.566943048544987</v>
      </c>
    </row>
    <row r="4995" customFormat="false" ht="12.75" hidden="false" customHeight="false" outlineLevel="0" collapsed="false">
      <c r="A4995" s="3" t="n">
        <f aca="true">ROUNDDOWN(RAND()*3,0)+1</f>
        <v>2</v>
      </c>
      <c r="B4995" s="4" t="n">
        <f aca="false">(INDEX($B$1:$B$3,$A4995)+B4994)/2</f>
        <v>0.251740419730303</v>
      </c>
      <c r="C4995" s="4" t="n">
        <f aca="false">(INDEX($D$1:$D$3,$A4995)+C4994)/2</f>
        <v>0.283471524272494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n">
        <f aca="false">(INDEX($B$1:$B$3,$A4996)+B4995)/2</f>
        <v>0.125870209865151</v>
      </c>
      <c r="C4996" s="4" t="n">
        <f aca="false">(INDEX($D$1:$D$3,$A4996)+C4995)/2</f>
        <v>0.891735762136247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n">
        <f aca="false">(INDEX($B$1:$B$3,$A4997)+B4996)/2</f>
        <v>0.0629351049325756</v>
      </c>
      <c r="C4997" s="4" t="n">
        <f aca="false">(INDEX($D$1:$D$3,$A4997)+C4996)/2</f>
        <v>1.19586788106812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n">
        <f aca="false">(INDEX($B$1:$B$3,$A4998)+B4997)/2</f>
        <v>0.0314675524662878</v>
      </c>
      <c r="C4998" s="4" t="n">
        <f aca="false">(INDEX($D$1:$D$3,$A4998)+C4997)/2</f>
        <v>1.34793394053406</v>
      </c>
    </row>
    <row r="4999" customFormat="false" ht="12.75" hidden="false" customHeight="false" outlineLevel="0" collapsed="false">
      <c r="A4999" s="3" t="n">
        <f aca="true">ROUNDDOWN(RAND()*3,0)+1</f>
        <v>3</v>
      </c>
      <c r="B4999" s="4" t="n">
        <f aca="false">(INDEX($B$1:$B$3,$A4999)+B4998)/2</f>
        <v>0.0157337762331439</v>
      </c>
      <c r="C4999" s="4" t="n">
        <f aca="false">(INDEX($D$1:$D$3,$A4999)+C4998)/2</f>
        <v>1.42396697026703</v>
      </c>
    </row>
    <row r="5000" customFormat="false" ht="12.75" hidden="false" customHeight="false" outlineLevel="0" collapsed="false">
      <c r="A5000" s="3" t="n">
        <f aca="true">ROUNDDOWN(RAND()*3,0)+1</f>
        <v>2</v>
      </c>
      <c r="B5000" s="4" t="n">
        <f aca="false">(INDEX($B$1:$B$3,$A5000)+B4999)/2</f>
        <v>0.507866888116572</v>
      </c>
      <c r="C5000" s="4" t="n">
        <f aca="false">(INDEX($D$1:$D$3,$A5000)+C4999)/2</f>
        <v>0.711983485133515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n">
        <f aca="false">(INDEX($B$1:$B$3,$A5001)+B5000)/2</f>
        <v>0.753933444058286</v>
      </c>
      <c r="C5001" s="4" t="n">
        <f aca="false">(INDEX($D$1:$D$3,$A5001)+C5000)/2</f>
        <v>0.355991742566758</v>
      </c>
    </row>
    <row r="5002" customFormat="false" ht="12.75" hidden="false" customHeight="false" outlineLevel="0" collapsed="false">
      <c r="A5002" s="3" t="n">
        <f aca="true">ROUNDDOWN(RAND()*3,0)+1</f>
        <v>3</v>
      </c>
      <c r="B5002" s="4" t="n">
        <f aca="false">(INDEX($B$1:$B$3,$A5002)+B5001)/2</f>
        <v>0.376966722029143</v>
      </c>
      <c r="C5002" s="4" t="n">
        <f aca="false">(INDEX($D$1:$D$3,$A5002)+C5001)/2</f>
        <v>0.927995871283379</v>
      </c>
    </row>
    <row r="5003" customFormat="false" ht="12.75" hidden="false" customHeight="false" outlineLevel="0" collapsed="false">
      <c r="A5003" s="3" t="n">
        <f aca="true">ROUNDDOWN(RAND()*3,0)+1</f>
        <v>3</v>
      </c>
      <c r="B5003" s="4" t="n">
        <f aca="false">(INDEX($B$1:$B$3,$A5003)+B5002)/2</f>
        <v>0.188483361014572</v>
      </c>
      <c r="C5003" s="4" t="n">
        <f aca="false">(INDEX($D$1:$D$3,$A5003)+C5002)/2</f>
        <v>1.21399793564169</v>
      </c>
    </row>
    <row r="5004" customFormat="false" ht="12.75" hidden="false" customHeight="false" outlineLevel="0" collapsed="false">
      <c r="A5004" s="3" t="n">
        <f aca="true">ROUNDDOWN(RAND()*3,0)+1</f>
        <v>1</v>
      </c>
      <c r="B5004" s="4" t="n">
        <f aca="false">(INDEX($B$1:$B$3,$A5004)+B5003)/2</f>
        <v>-0.405758319492714</v>
      </c>
      <c r="C5004" s="4" t="n">
        <f aca="false">(INDEX($D$1:$D$3,$A5004)+C5003)/2</f>
        <v>0.606998967820845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n">
        <f aca="false">(INDEX($B$1:$B$3,$A5005)+B5004)/2</f>
        <v>-0.702879159746357</v>
      </c>
      <c r="C5005" s="4" t="n">
        <f aca="false">(INDEX($D$1:$D$3,$A5005)+C5004)/2</f>
        <v>0.303499483910422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n">
        <f aca="false">(INDEX($B$1:$B$3,$A5006)+B5005)/2</f>
        <v>0.148560420126821</v>
      </c>
      <c r="C5006" s="4" t="n">
        <f aca="false">(INDEX($D$1:$D$3,$A5006)+C5005)/2</f>
        <v>0.151749741955211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n">
        <f aca="false">(INDEX($B$1:$B$3,$A5007)+B5006)/2</f>
        <v>0.574280210063411</v>
      </c>
      <c r="C5007" s="4" t="n">
        <f aca="false">(INDEX($D$1:$D$3,$A5007)+C5006)/2</f>
        <v>0.0758748709776056</v>
      </c>
    </row>
    <row r="5008" customFormat="false" ht="12.75" hidden="false" customHeight="false" outlineLevel="0" collapsed="false">
      <c r="A5008" s="3" t="n">
        <f aca="true">ROUNDDOWN(RAND()*3,0)+1</f>
        <v>2</v>
      </c>
      <c r="B5008" s="4" t="n">
        <f aca="false">(INDEX($B$1:$B$3,$A5008)+B5007)/2</f>
        <v>0.787140105031705</v>
      </c>
      <c r="C5008" s="4" t="n">
        <f aca="false">(INDEX($D$1:$D$3,$A5008)+C5007)/2</f>
        <v>0.0379374354888028</v>
      </c>
    </row>
    <row r="5009" customFormat="false" ht="12.75" hidden="false" customHeight="false" outlineLevel="0" collapsed="false">
      <c r="A5009" s="3" t="n">
        <f aca="true">ROUNDDOWN(RAND()*3,0)+1</f>
        <v>3</v>
      </c>
      <c r="B5009" s="4" t="n">
        <f aca="false">(INDEX($B$1:$B$3,$A5009)+B5008)/2</f>
        <v>0.393570052515853</v>
      </c>
      <c r="C5009" s="4" t="n">
        <f aca="false">(INDEX($D$1:$D$3,$A5009)+C5008)/2</f>
        <v>0.768968717744401</v>
      </c>
    </row>
    <row r="5010" customFormat="false" ht="12.75" hidden="false" customHeight="false" outlineLevel="0" collapsed="false">
      <c r="A5010" s="3" t="n">
        <f aca="true">ROUNDDOWN(RAND()*3,0)+1</f>
        <v>3</v>
      </c>
      <c r="B5010" s="4" t="n">
        <f aca="false">(INDEX($B$1:$B$3,$A5010)+B5009)/2</f>
        <v>0.196785026257926</v>
      </c>
      <c r="C5010" s="4" t="n">
        <f aca="false">(INDEX($D$1:$D$3,$A5010)+C5009)/2</f>
        <v>1.1344843588722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598392513128963</v>
      </c>
      <c r="C5011" s="4" t="n">
        <f aca="false">(INDEX($D$1:$D$3,$A5011)+C5010)/2</f>
        <v>0.5672421794361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n">
        <f aca="false">(INDEX($B$1:$B$3,$A5012)+B5011)/2</f>
        <v>0.299196256564482</v>
      </c>
      <c r="C5012" s="4" t="n">
        <f aca="false">(INDEX($D$1:$D$3,$A5012)+C5011)/2</f>
        <v>1.03362108971805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n">
        <f aca="false">(INDEX($B$1:$B$3,$A5013)+B5012)/2</f>
        <v>0.149598128282241</v>
      </c>
      <c r="C5013" s="4" t="n">
        <f aca="false">(INDEX($D$1:$D$3,$A5013)+C5012)/2</f>
        <v>1.26681054485903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n">
        <f aca="false">(INDEX($B$1:$B$3,$A5014)+B5013)/2</f>
        <v>-0.42520093585888</v>
      </c>
      <c r="C5014" s="4" t="n">
        <f aca="false">(INDEX($D$1:$D$3,$A5014)+C5013)/2</f>
        <v>0.633405272429513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n">
        <f aca="false">(INDEX($B$1:$B$3,$A5015)+B5014)/2</f>
        <v>-0.71260046792944</v>
      </c>
      <c r="C5015" s="4" t="n">
        <f aca="false">(INDEX($D$1:$D$3,$A5015)+C5014)/2</f>
        <v>0.316702636214756</v>
      </c>
    </row>
    <row r="5016" customFormat="false" ht="12.75" hidden="false" customHeight="false" outlineLevel="0" collapsed="false">
      <c r="A5016" s="3" t="n">
        <f aca="true">ROUNDDOWN(RAND()*3,0)+1</f>
        <v>3</v>
      </c>
      <c r="B5016" s="4" t="n">
        <f aca="false">(INDEX($B$1:$B$3,$A5016)+B5015)/2</f>
        <v>-0.35630023396472</v>
      </c>
      <c r="C5016" s="4" t="n">
        <f aca="false">(INDEX($D$1:$D$3,$A5016)+C5015)/2</f>
        <v>0.908351318107378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n">
        <f aca="false">(INDEX($B$1:$B$3,$A5017)+B5016)/2</f>
        <v>-0.17815011698236</v>
      </c>
      <c r="C5017" s="4" t="n">
        <f aca="false">(INDEX($D$1:$D$3,$A5017)+C5016)/2</f>
        <v>1.20417565905369</v>
      </c>
    </row>
    <row r="5018" customFormat="false" ht="12.75" hidden="false" customHeight="false" outlineLevel="0" collapsed="false">
      <c r="A5018" s="3" t="n">
        <f aca="true">ROUNDDOWN(RAND()*3,0)+1</f>
        <v>1</v>
      </c>
      <c r="B5018" s="4" t="n">
        <f aca="false">(INDEX($B$1:$B$3,$A5018)+B5017)/2</f>
        <v>-0.58907505849118</v>
      </c>
      <c r="C5018" s="4" t="n">
        <f aca="false">(INDEX($D$1:$D$3,$A5018)+C5017)/2</f>
        <v>0.602087829526845</v>
      </c>
    </row>
    <row r="5019" customFormat="false" ht="12.75" hidden="false" customHeight="false" outlineLevel="0" collapsed="false">
      <c r="A5019" s="3" t="n">
        <f aca="true">ROUNDDOWN(RAND()*3,0)+1</f>
        <v>1</v>
      </c>
      <c r="B5019" s="4" t="n">
        <f aca="false">(INDEX($B$1:$B$3,$A5019)+B5018)/2</f>
        <v>-0.79453752924559</v>
      </c>
      <c r="C5019" s="4" t="n">
        <f aca="false">(INDEX($D$1:$D$3,$A5019)+C5018)/2</f>
        <v>0.301043914763422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n">
        <f aca="false">(INDEX($B$1:$B$3,$A5020)+B5019)/2</f>
        <v>-0.397268764622795</v>
      </c>
      <c r="C5020" s="4" t="n">
        <f aca="false">(INDEX($D$1:$D$3,$A5020)+C5019)/2</f>
        <v>0.900521957381711</v>
      </c>
    </row>
    <row r="5021" customFormat="false" ht="12.75" hidden="false" customHeight="false" outlineLevel="0" collapsed="false">
      <c r="A5021" s="3" t="n">
        <f aca="true">ROUNDDOWN(RAND()*3,0)+1</f>
        <v>3</v>
      </c>
      <c r="B5021" s="4" t="n">
        <f aca="false">(INDEX($B$1:$B$3,$A5021)+B5020)/2</f>
        <v>-0.198634382311398</v>
      </c>
      <c r="C5021" s="4" t="n">
        <f aca="false">(INDEX($D$1:$D$3,$A5021)+C5020)/2</f>
        <v>1.20026097869086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n">
        <f aca="false">(INDEX($B$1:$B$3,$A5022)+B5021)/2</f>
        <v>-0.599317191155699</v>
      </c>
      <c r="C5022" s="4" t="n">
        <f aca="false">(INDEX($D$1:$D$3,$A5022)+C5021)/2</f>
        <v>0.600130489345428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n">
        <f aca="false">(INDEX($B$1:$B$3,$A5023)+B5022)/2</f>
        <v>-0.299658595577849</v>
      </c>
      <c r="C5023" s="4" t="n">
        <f aca="false">(INDEX($D$1:$D$3,$A5023)+C5022)/2</f>
        <v>1.05006524467271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n">
        <f aca="false">(INDEX($B$1:$B$3,$A5024)+B5023)/2</f>
        <v>-0.649829297788925</v>
      </c>
      <c r="C5024" s="4" t="n">
        <f aca="false">(INDEX($D$1:$D$3,$A5024)+C5023)/2</f>
        <v>0.525032622336357</v>
      </c>
    </row>
    <row r="5025" customFormat="false" ht="12.75" hidden="false" customHeight="false" outlineLevel="0" collapsed="false">
      <c r="A5025" s="3" t="n">
        <f aca="true">ROUNDDOWN(RAND()*3,0)+1</f>
        <v>3</v>
      </c>
      <c r="B5025" s="4" t="n">
        <f aca="false">(INDEX($B$1:$B$3,$A5025)+B5024)/2</f>
        <v>-0.324914648894462</v>
      </c>
      <c r="C5025" s="4" t="n">
        <f aca="false">(INDEX($D$1:$D$3,$A5025)+C5024)/2</f>
        <v>1.01251631116818</v>
      </c>
    </row>
    <row r="5026" customFormat="false" ht="12.75" hidden="false" customHeight="false" outlineLevel="0" collapsed="false">
      <c r="A5026" s="3" t="n">
        <f aca="true">ROUNDDOWN(RAND()*3,0)+1</f>
        <v>1</v>
      </c>
      <c r="B5026" s="4" t="n">
        <f aca="false">(INDEX($B$1:$B$3,$A5026)+B5025)/2</f>
        <v>-0.662457324447231</v>
      </c>
      <c r="C5026" s="4" t="n">
        <f aca="false">(INDEX($D$1:$D$3,$A5026)+C5025)/2</f>
        <v>0.506258155584089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n">
        <f aca="false">(INDEX($B$1:$B$3,$A5027)+B5026)/2</f>
        <v>0.168771337776384</v>
      </c>
      <c r="C5027" s="4" t="n">
        <f aca="false">(INDEX($D$1:$D$3,$A5027)+C5026)/2</f>
        <v>0.253129077792045</v>
      </c>
    </row>
    <row r="5028" customFormat="false" ht="12.75" hidden="false" customHeight="false" outlineLevel="0" collapsed="false">
      <c r="A5028" s="3" t="n">
        <f aca="true">ROUNDDOWN(RAND()*3,0)+1</f>
        <v>1</v>
      </c>
      <c r="B5028" s="4" t="n">
        <f aca="false">(INDEX($B$1:$B$3,$A5028)+B5027)/2</f>
        <v>-0.415614331111808</v>
      </c>
      <c r="C5028" s="4" t="n">
        <f aca="false">(INDEX($D$1:$D$3,$A5028)+C5027)/2</f>
        <v>0.126564538896022</v>
      </c>
    </row>
    <row r="5029" customFormat="false" ht="12.75" hidden="false" customHeight="false" outlineLevel="0" collapsed="false">
      <c r="A5029" s="3" t="n">
        <f aca="true">ROUNDDOWN(RAND()*3,0)+1</f>
        <v>1</v>
      </c>
      <c r="B5029" s="4" t="n">
        <f aca="false">(INDEX($B$1:$B$3,$A5029)+B5028)/2</f>
        <v>-0.707807165555904</v>
      </c>
      <c r="C5029" s="4" t="n">
        <f aca="false">(INDEX($D$1:$D$3,$A5029)+C5028)/2</f>
        <v>0.0632822694480112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n">
        <f aca="false">(INDEX($B$1:$B$3,$A5030)+B5029)/2</f>
        <v>0.146096417222048</v>
      </c>
      <c r="C5030" s="4" t="n">
        <f aca="false">(INDEX($D$1:$D$3,$A5030)+C5029)/2</f>
        <v>0.0316411347240056</v>
      </c>
    </row>
    <row r="5031" customFormat="false" ht="12.75" hidden="false" customHeight="false" outlineLevel="0" collapsed="false">
      <c r="A5031" s="3" t="n">
        <f aca="true">ROUNDDOWN(RAND()*3,0)+1</f>
        <v>3</v>
      </c>
      <c r="B5031" s="4" t="n">
        <f aca="false">(INDEX($B$1:$B$3,$A5031)+B5030)/2</f>
        <v>0.073048208611024</v>
      </c>
      <c r="C5031" s="4" t="n">
        <f aca="false">(INDEX($D$1:$D$3,$A5031)+C5030)/2</f>
        <v>0.765820567362003</v>
      </c>
    </row>
    <row r="5032" customFormat="false" ht="12.75" hidden="false" customHeight="false" outlineLevel="0" collapsed="false">
      <c r="A5032" s="3" t="n">
        <f aca="true">ROUNDDOWN(RAND()*3,0)+1</f>
        <v>2</v>
      </c>
      <c r="B5032" s="4" t="n">
        <f aca="false">(INDEX($B$1:$B$3,$A5032)+B5031)/2</f>
        <v>0.536524104305512</v>
      </c>
      <c r="C5032" s="4" t="n">
        <f aca="false">(INDEX($D$1:$D$3,$A5032)+C5031)/2</f>
        <v>0.382910283681001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n">
        <f aca="false">(INDEX($B$1:$B$3,$A5033)+B5032)/2</f>
        <v>0.768262052152756</v>
      </c>
      <c r="C5033" s="4" t="n">
        <f aca="false">(INDEX($D$1:$D$3,$A5033)+C5032)/2</f>
        <v>0.191455141840501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115868973923622</v>
      </c>
      <c r="C5034" s="4" t="n">
        <f aca="false">(INDEX($D$1:$D$3,$A5034)+C5033)/2</f>
        <v>0.0957275709202504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n">
        <f aca="false">(INDEX($B$1:$B$3,$A5035)+B5034)/2</f>
        <v>0.442065513038189</v>
      </c>
      <c r="C5035" s="4" t="n">
        <f aca="false">(INDEX($D$1:$D$3,$A5035)+C5034)/2</f>
        <v>0.0478637854601252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n">
        <f aca="false">(INDEX($B$1:$B$3,$A5036)+B5035)/2</f>
        <v>-0.278967243480906</v>
      </c>
      <c r="C5036" s="4" t="n">
        <f aca="false">(INDEX($D$1:$D$3,$A5036)+C5035)/2</f>
        <v>0.0239318927300626</v>
      </c>
    </row>
    <row r="5037" customFormat="false" ht="12.75" hidden="false" customHeight="false" outlineLevel="0" collapsed="false">
      <c r="A5037" s="3" t="n">
        <f aca="true">ROUNDDOWN(RAND()*3,0)+1</f>
        <v>1</v>
      </c>
      <c r="B5037" s="4" t="n">
        <f aca="false">(INDEX($B$1:$B$3,$A5037)+B5036)/2</f>
        <v>-0.639483621740453</v>
      </c>
      <c r="C5037" s="4" t="n">
        <f aca="false">(INDEX($D$1:$D$3,$A5037)+C5036)/2</f>
        <v>0.0119659463650313</v>
      </c>
    </row>
    <row r="5038" customFormat="false" ht="12.75" hidden="false" customHeight="false" outlineLevel="0" collapsed="false">
      <c r="A5038" s="3" t="n">
        <f aca="true">ROUNDDOWN(RAND()*3,0)+1</f>
        <v>2</v>
      </c>
      <c r="B5038" s="4" t="n">
        <f aca="false">(INDEX($B$1:$B$3,$A5038)+B5037)/2</f>
        <v>0.180258189129774</v>
      </c>
      <c r="C5038" s="4" t="n">
        <f aca="false">(INDEX($D$1:$D$3,$A5038)+C5037)/2</f>
        <v>0.00598297318251565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n">
        <f aca="false">(INDEX($B$1:$B$3,$A5039)+B5038)/2</f>
        <v>0.590129094564887</v>
      </c>
      <c r="C5039" s="4" t="n">
        <f aca="false">(INDEX($D$1:$D$3,$A5039)+C5038)/2</f>
        <v>0.00299148659125782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n">
        <f aca="false">(INDEX($B$1:$B$3,$A5040)+B5039)/2</f>
        <v>0.795064547282443</v>
      </c>
      <c r="C5040" s="4" t="n">
        <f aca="false">(INDEX($D$1:$D$3,$A5040)+C5039)/2</f>
        <v>0.00149574329562891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n">
        <f aca="false">(INDEX($B$1:$B$3,$A5041)+B5040)/2</f>
        <v>0.897532273641222</v>
      </c>
      <c r="C5041" s="4" t="n">
        <f aca="false">(INDEX($D$1:$D$3,$A5041)+C5040)/2</f>
        <v>0.000747871647814456</v>
      </c>
    </row>
    <row r="5042" customFormat="false" ht="12.75" hidden="false" customHeight="false" outlineLevel="0" collapsed="false">
      <c r="A5042" s="3" t="n">
        <f aca="true">ROUNDDOWN(RAND()*3,0)+1</f>
        <v>3</v>
      </c>
      <c r="B5042" s="4" t="n">
        <f aca="false">(INDEX($B$1:$B$3,$A5042)+B5041)/2</f>
        <v>0.448766136820611</v>
      </c>
      <c r="C5042" s="4" t="n">
        <f aca="false">(INDEX($D$1:$D$3,$A5042)+C5041)/2</f>
        <v>0.750373935823907</v>
      </c>
    </row>
    <row r="5043" customFormat="false" ht="12.75" hidden="false" customHeight="false" outlineLevel="0" collapsed="false">
      <c r="A5043" s="3" t="n">
        <f aca="true">ROUNDDOWN(RAND()*3,0)+1</f>
        <v>3</v>
      </c>
      <c r="B5043" s="4" t="n">
        <f aca="false">(INDEX($B$1:$B$3,$A5043)+B5042)/2</f>
        <v>0.224383068410305</v>
      </c>
      <c r="C5043" s="4" t="n">
        <f aca="false">(INDEX($D$1:$D$3,$A5043)+C5042)/2</f>
        <v>1.12518696791195</v>
      </c>
    </row>
    <row r="5044" customFormat="false" ht="12.75" hidden="false" customHeight="false" outlineLevel="0" collapsed="false">
      <c r="A5044" s="3" t="n">
        <f aca="true">ROUNDDOWN(RAND()*3,0)+1</f>
        <v>1</v>
      </c>
      <c r="B5044" s="4" t="n">
        <f aca="false">(INDEX($B$1:$B$3,$A5044)+B5043)/2</f>
        <v>-0.387808465794847</v>
      </c>
      <c r="C5044" s="4" t="n">
        <f aca="false">(INDEX($D$1:$D$3,$A5044)+C5043)/2</f>
        <v>0.562593483955977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n">
        <f aca="false">(INDEX($B$1:$B$3,$A5045)+B5044)/2</f>
        <v>-0.193904232897424</v>
      </c>
      <c r="C5045" s="4" t="n">
        <f aca="false">(INDEX($D$1:$D$3,$A5045)+C5044)/2</f>
        <v>1.03129674197799</v>
      </c>
    </row>
    <row r="5046" customFormat="false" ht="12.75" hidden="false" customHeight="false" outlineLevel="0" collapsed="false">
      <c r="A5046" s="3" t="n">
        <f aca="true">ROUNDDOWN(RAND()*3,0)+1</f>
        <v>1</v>
      </c>
      <c r="B5046" s="4" t="n">
        <f aca="false">(INDEX($B$1:$B$3,$A5046)+B5045)/2</f>
        <v>-0.596952116448712</v>
      </c>
      <c r="C5046" s="4" t="n">
        <f aca="false">(INDEX($D$1:$D$3,$A5046)+C5045)/2</f>
        <v>0.515648370988994</v>
      </c>
    </row>
    <row r="5047" customFormat="false" ht="12.75" hidden="false" customHeight="false" outlineLevel="0" collapsed="false">
      <c r="A5047" s="3" t="n">
        <f aca="true">ROUNDDOWN(RAND()*3,0)+1</f>
        <v>2</v>
      </c>
      <c r="B5047" s="4" t="n">
        <f aca="false">(INDEX($B$1:$B$3,$A5047)+B5046)/2</f>
        <v>0.201523941775644</v>
      </c>
      <c r="C5047" s="4" t="n">
        <f aca="false">(INDEX($D$1:$D$3,$A5047)+C5046)/2</f>
        <v>0.257824185494497</v>
      </c>
    </row>
    <row r="5048" customFormat="false" ht="12.75" hidden="false" customHeight="false" outlineLevel="0" collapsed="false">
      <c r="A5048" s="3" t="n">
        <f aca="true">ROUNDDOWN(RAND()*3,0)+1</f>
        <v>1</v>
      </c>
      <c r="B5048" s="4" t="n">
        <f aca="false">(INDEX($B$1:$B$3,$A5048)+B5047)/2</f>
        <v>-0.399238029112178</v>
      </c>
      <c r="C5048" s="4" t="n">
        <f aca="false">(INDEX($D$1:$D$3,$A5048)+C5047)/2</f>
        <v>0.128912092747249</v>
      </c>
    </row>
    <row r="5049" customFormat="false" ht="12.75" hidden="false" customHeight="false" outlineLevel="0" collapsed="false">
      <c r="A5049" s="3" t="n">
        <f aca="true">ROUNDDOWN(RAND()*3,0)+1</f>
        <v>3</v>
      </c>
      <c r="B5049" s="4" t="n">
        <f aca="false">(INDEX($B$1:$B$3,$A5049)+B5048)/2</f>
        <v>-0.199619014556089</v>
      </c>
      <c r="C5049" s="4" t="n">
        <f aca="false">(INDEX($D$1:$D$3,$A5049)+C5048)/2</f>
        <v>0.814456046373624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n">
        <f aca="false">(INDEX($B$1:$B$3,$A5050)+B5049)/2</f>
        <v>-0.0998095072780445</v>
      </c>
      <c r="C5050" s="4" t="n">
        <f aca="false">(INDEX($D$1:$D$3,$A5050)+C5049)/2</f>
        <v>1.15722802318681</v>
      </c>
    </row>
    <row r="5051" customFormat="false" ht="12.75" hidden="false" customHeight="false" outlineLevel="0" collapsed="false">
      <c r="A5051" s="3" t="n">
        <f aca="true">ROUNDDOWN(RAND()*3,0)+1</f>
        <v>3</v>
      </c>
      <c r="B5051" s="4" t="n">
        <f aca="false">(INDEX($B$1:$B$3,$A5051)+B5050)/2</f>
        <v>-0.0499047536390223</v>
      </c>
      <c r="C5051" s="4" t="n">
        <f aca="false">(INDEX($D$1:$D$3,$A5051)+C5050)/2</f>
        <v>1.32861401159341</v>
      </c>
    </row>
    <row r="5052" customFormat="false" ht="12.75" hidden="false" customHeight="false" outlineLevel="0" collapsed="false">
      <c r="A5052" s="3" t="n">
        <f aca="true">ROUNDDOWN(RAND()*3,0)+1</f>
        <v>2</v>
      </c>
      <c r="B5052" s="4" t="n">
        <f aca="false">(INDEX($B$1:$B$3,$A5052)+B5051)/2</f>
        <v>0.475047623180489</v>
      </c>
      <c r="C5052" s="4" t="n">
        <f aca="false">(INDEX($D$1:$D$3,$A5052)+C5051)/2</f>
        <v>0.664307005796703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n">
        <f aca="false">(INDEX($B$1:$B$3,$A5053)+B5052)/2</f>
        <v>0.237523811590244</v>
      </c>
      <c r="C5053" s="4" t="n">
        <f aca="false">(INDEX($D$1:$D$3,$A5053)+C5052)/2</f>
        <v>1.08215350289835</v>
      </c>
    </row>
    <row r="5054" customFormat="false" ht="12.75" hidden="false" customHeight="false" outlineLevel="0" collapsed="false">
      <c r="A5054" s="3" t="n">
        <f aca="true">ROUNDDOWN(RAND()*3,0)+1</f>
        <v>2</v>
      </c>
      <c r="B5054" s="4" t="n">
        <f aca="false">(INDEX($B$1:$B$3,$A5054)+B5053)/2</f>
        <v>0.618761905795122</v>
      </c>
      <c r="C5054" s="4" t="n">
        <f aca="false">(INDEX($D$1:$D$3,$A5054)+C5053)/2</f>
        <v>0.541076751449176</v>
      </c>
    </row>
    <row r="5055" customFormat="false" ht="12.75" hidden="false" customHeight="false" outlineLevel="0" collapsed="false">
      <c r="A5055" s="3" t="n">
        <f aca="true">ROUNDDOWN(RAND()*3,0)+1</f>
        <v>2</v>
      </c>
      <c r="B5055" s="4" t="n">
        <f aca="false">(INDEX($B$1:$B$3,$A5055)+B5054)/2</f>
        <v>0.809380952897561</v>
      </c>
      <c r="C5055" s="4" t="n">
        <f aca="false">(INDEX($D$1:$D$3,$A5055)+C5054)/2</f>
        <v>0.270538375724588</v>
      </c>
    </row>
    <row r="5056" customFormat="false" ht="12.75" hidden="false" customHeight="false" outlineLevel="0" collapsed="false">
      <c r="A5056" s="3" t="n">
        <f aca="true">ROUNDDOWN(RAND()*3,0)+1</f>
        <v>2</v>
      </c>
      <c r="B5056" s="4" t="n">
        <f aca="false">(INDEX($B$1:$B$3,$A5056)+B5055)/2</f>
        <v>0.904690476448781</v>
      </c>
      <c r="C5056" s="4" t="n">
        <f aca="false">(INDEX($D$1:$D$3,$A5056)+C5055)/2</f>
        <v>0.135269187862294</v>
      </c>
    </row>
    <row r="5057" customFormat="false" ht="12.75" hidden="false" customHeight="false" outlineLevel="0" collapsed="false">
      <c r="A5057" s="3" t="n">
        <f aca="true">ROUNDDOWN(RAND()*3,0)+1</f>
        <v>1</v>
      </c>
      <c r="B5057" s="4" t="n">
        <f aca="false">(INDEX($B$1:$B$3,$A5057)+B5056)/2</f>
        <v>-0.0476547617756097</v>
      </c>
      <c r="C5057" s="4" t="n">
        <f aca="false">(INDEX($D$1:$D$3,$A5057)+C5056)/2</f>
        <v>0.067634593931147</v>
      </c>
    </row>
    <row r="5058" customFormat="false" ht="12.75" hidden="false" customHeight="false" outlineLevel="0" collapsed="false">
      <c r="A5058" s="3" t="n">
        <f aca="true">ROUNDDOWN(RAND()*3,0)+1</f>
        <v>3</v>
      </c>
      <c r="B5058" s="4" t="n">
        <f aca="false">(INDEX($B$1:$B$3,$A5058)+B5057)/2</f>
        <v>-0.0238273808878049</v>
      </c>
      <c r="C5058" s="4" t="n">
        <f aca="false">(INDEX($D$1:$D$3,$A5058)+C5057)/2</f>
        <v>0.783817296965574</v>
      </c>
    </row>
    <row r="5059" customFormat="false" ht="12.75" hidden="false" customHeight="false" outlineLevel="0" collapsed="false">
      <c r="A5059" s="3" t="n">
        <f aca="true">ROUNDDOWN(RAND()*3,0)+1</f>
        <v>3</v>
      </c>
      <c r="B5059" s="4" t="n">
        <f aca="false">(INDEX($B$1:$B$3,$A5059)+B5058)/2</f>
        <v>-0.0119136904439024</v>
      </c>
      <c r="C5059" s="4" t="n">
        <f aca="false">(INDEX($D$1:$D$3,$A5059)+C5058)/2</f>
        <v>1.14190864848279</v>
      </c>
    </row>
    <row r="5060" customFormat="false" ht="12.75" hidden="false" customHeight="false" outlineLevel="0" collapsed="false">
      <c r="A5060" s="3" t="n">
        <f aca="true">ROUNDDOWN(RAND()*3,0)+1</f>
        <v>2</v>
      </c>
      <c r="B5060" s="4" t="n">
        <f aca="false">(INDEX($B$1:$B$3,$A5060)+B5059)/2</f>
        <v>0.494043154778049</v>
      </c>
      <c r="C5060" s="4" t="n">
        <f aca="false">(INDEX($D$1:$D$3,$A5060)+C5059)/2</f>
        <v>0.570954324241393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n">
        <f aca="false">(INDEX($B$1:$B$3,$A5061)+B5060)/2</f>
        <v>0.247021577389024</v>
      </c>
      <c r="C5061" s="4" t="n">
        <f aca="false">(INDEX($D$1:$D$3,$A5061)+C5060)/2</f>
        <v>1.0354771621207</v>
      </c>
    </row>
    <row r="5062" customFormat="false" ht="12.75" hidden="false" customHeight="false" outlineLevel="0" collapsed="false">
      <c r="A5062" s="3" t="n">
        <f aca="true">ROUNDDOWN(RAND()*3,0)+1</f>
        <v>3</v>
      </c>
      <c r="B5062" s="4" t="n">
        <f aca="false">(INDEX($B$1:$B$3,$A5062)+B5061)/2</f>
        <v>0.123510788694512</v>
      </c>
      <c r="C5062" s="4" t="n">
        <f aca="false">(INDEX($D$1:$D$3,$A5062)+C5061)/2</f>
        <v>1.26773858106035</v>
      </c>
    </row>
    <row r="5063" customFormat="false" ht="12.75" hidden="false" customHeight="false" outlineLevel="0" collapsed="false">
      <c r="A5063" s="3" t="n">
        <f aca="true">ROUNDDOWN(RAND()*3,0)+1</f>
        <v>1</v>
      </c>
      <c r="B5063" s="4" t="n">
        <f aca="false">(INDEX($B$1:$B$3,$A5063)+B5062)/2</f>
        <v>-0.438244605652744</v>
      </c>
      <c r="C5063" s="4" t="n">
        <f aca="false">(INDEX($D$1:$D$3,$A5063)+C5062)/2</f>
        <v>0.633869290530174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-0.219122302826372</v>
      </c>
      <c r="C5064" s="4" t="n">
        <f aca="false">(INDEX($D$1:$D$3,$A5064)+C5063)/2</f>
        <v>1.06693464526509</v>
      </c>
    </row>
    <row r="5065" customFormat="false" ht="12.75" hidden="false" customHeight="false" outlineLevel="0" collapsed="false">
      <c r="A5065" s="3" t="n">
        <f aca="true">ROUNDDOWN(RAND()*3,0)+1</f>
        <v>3</v>
      </c>
      <c r="B5065" s="4" t="n">
        <f aca="false">(INDEX($B$1:$B$3,$A5065)+B5064)/2</f>
        <v>-0.109561151413186</v>
      </c>
      <c r="C5065" s="4" t="n">
        <f aca="false">(INDEX($D$1:$D$3,$A5065)+C5064)/2</f>
        <v>1.28346732263254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554780575706593</v>
      </c>
      <c r="C5066" s="4" t="n">
        <f aca="false">(INDEX($D$1:$D$3,$A5066)+C5065)/2</f>
        <v>0.641733661316272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n">
        <f aca="false">(INDEX($B$1:$B$3,$A5067)+B5066)/2</f>
        <v>0.222609712146704</v>
      </c>
      <c r="C5067" s="4" t="n">
        <f aca="false">(INDEX($D$1:$D$3,$A5067)+C5066)/2</f>
        <v>0.320866830658136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n">
        <f aca="false">(INDEX($B$1:$B$3,$A5068)+B5067)/2</f>
        <v>0.111304856073352</v>
      </c>
      <c r="C5068" s="4" t="n">
        <f aca="false">(INDEX($D$1:$D$3,$A5068)+C5067)/2</f>
        <v>0.910433415329068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n">
        <f aca="false">(INDEX($B$1:$B$3,$A5069)+B5068)/2</f>
        <v>-0.444347571963324</v>
      </c>
      <c r="C5069" s="4" t="n">
        <f aca="false">(INDEX($D$1:$D$3,$A5069)+C5068)/2</f>
        <v>0.455216707664534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n">
        <f aca="false">(INDEX($B$1:$B$3,$A5070)+B5069)/2</f>
        <v>0.277826214018338</v>
      </c>
      <c r="C5070" s="4" t="n">
        <f aca="false">(INDEX($D$1:$D$3,$A5070)+C5069)/2</f>
        <v>0.227608353832267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n">
        <f aca="false">(INDEX($B$1:$B$3,$A5071)+B5070)/2</f>
        <v>0.638913107009169</v>
      </c>
      <c r="C5071" s="4" t="n">
        <f aca="false">(INDEX($D$1:$D$3,$A5071)+C5070)/2</f>
        <v>0.113804176916134</v>
      </c>
    </row>
    <row r="5072" customFormat="false" ht="12.75" hidden="false" customHeight="false" outlineLevel="0" collapsed="false">
      <c r="A5072" s="3" t="n">
        <f aca="true">ROUNDDOWN(RAND()*3,0)+1</f>
        <v>1</v>
      </c>
      <c r="B5072" s="4" t="n">
        <f aca="false">(INDEX($B$1:$B$3,$A5072)+B5071)/2</f>
        <v>-0.180543446495416</v>
      </c>
      <c r="C5072" s="4" t="n">
        <f aca="false">(INDEX($D$1:$D$3,$A5072)+C5071)/2</f>
        <v>0.0569020884580668</v>
      </c>
    </row>
    <row r="5073" customFormat="false" ht="12.75" hidden="false" customHeight="false" outlineLevel="0" collapsed="false">
      <c r="A5073" s="3" t="n">
        <f aca="true">ROUNDDOWN(RAND()*3,0)+1</f>
        <v>2</v>
      </c>
      <c r="B5073" s="4" t="n">
        <f aca="false">(INDEX($B$1:$B$3,$A5073)+B5072)/2</f>
        <v>0.409728276752292</v>
      </c>
      <c r="C5073" s="4" t="n">
        <f aca="false">(INDEX($D$1:$D$3,$A5073)+C5072)/2</f>
        <v>0.0284510442290334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n">
        <f aca="false">(INDEX($B$1:$B$3,$A5074)+B5073)/2</f>
        <v>0.204864138376146</v>
      </c>
      <c r="C5074" s="4" t="n">
        <f aca="false">(INDEX($D$1:$D$3,$A5074)+C5073)/2</f>
        <v>0.764225522114517</v>
      </c>
    </row>
    <row r="5075" customFormat="false" ht="12.75" hidden="false" customHeight="false" outlineLevel="0" collapsed="false">
      <c r="A5075" s="3" t="n">
        <f aca="true">ROUNDDOWN(RAND()*3,0)+1</f>
        <v>1</v>
      </c>
      <c r="B5075" s="4" t="n">
        <f aca="false">(INDEX($B$1:$B$3,$A5075)+B5074)/2</f>
        <v>-0.397567930811927</v>
      </c>
      <c r="C5075" s="4" t="n">
        <f aca="false">(INDEX($D$1:$D$3,$A5075)+C5074)/2</f>
        <v>0.382112761057258</v>
      </c>
    </row>
    <row r="5076" customFormat="false" ht="12.75" hidden="false" customHeight="false" outlineLevel="0" collapsed="false">
      <c r="A5076" s="3" t="n">
        <f aca="true">ROUNDDOWN(RAND()*3,0)+1</f>
        <v>1</v>
      </c>
      <c r="B5076" s="4" t="n">
        <f aca="false">(INDEX($B$1:$B$3,$A5076)+B5075)/2</f>
        <v>-0.698783965405963</v>
      </c>
      <c r="C5076" s="4" t="n">
        <f aca="false">(INDEX($D$1:$D$3,$A5076)+C5075)/2</f>
        <v>0.191056380528629</v>
      </c>
    </row>
    <row r="5077" customFormat="false" ht="12.75" hidden="false" customHeight="false" outlineLevel="0" collapsed="false">
      <c r="A5077" s="3" t="n">
        <f aca="true">ROUNDDOWN(RAND()*3,0)+1</f>
        <v>1</v>
      </c>
      <c r="B5077" s="4" t="n">
        <f aca="false">(INDEX($B$1:$B$3,$A5077)+B5076)/2</f>
        <v>-0.849391982702982</v>
      </c>
      <c r="C5077" s="4" t="n">
        <f aca="false">(INDEX($D$1:$D$3,$A5077)+C5076)/2</f>
        <v>0.0955281902643146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n">
        <f aca="false">(INDEX($B$1:$B$3,$A5078)+B5077)/2</f>
        <v>-0.424695991351491</v>
      </c>
      <c r="C5078" s="4" t="n">
        <f aca="false">(INDEX($D$1:$D$3,$A5078)+C5077)/2</f>
        <v>0.797764095132157</v>
      </c>
    </row>
    <row r="5079" customFormat="false" ht="12.75" hidden="false" customHeight="false" outlineLevel="0" collapsed="false">
      <c r="A5079" s="3" t="n">
        <f aca="true">ROUNDDOWN(RAND()*3,0)+1</f>
        <v>1</v>
      </c>
      <c r="B5079" s="4" t="n">
        <f aca="false">(INDEX($B$1:$B$3,$A5079)+B5078)/2</f>
        <v>-0.712347995675746</v>
      </c>
      <c r="C5079" s="4" t="n">
        <f aca="false">(INDEX($D$1:$D$3,$A5079)+C5078)/2</f>
        <v>0.398882047566079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n">
        <f aca="false">(INDEX($B$1:$B$3,$A5080)+B5079)/2</f>
        <v>-0.356173997837873</v>
      </c>
      <c r="C5080" s="4" t="n">
        <f aca="false">(INDEX($D$1:$D$3,$A5080)+C5079)/2</f>
        <v>0.949441023783039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n">
        <f aca="false">(INDEX($B$1:$B$3,$A5081)+B5080)/2</f>
        <v>-0.178086998918936</v>
      </c>
      <c r="C5081" s="4" t="n">
        <f aca="false">(INDEX($D$1:$D$3,$A5081)+C5080)/2</f>
        <v>1.22472051189152</v>
      </c>
    </row>
    <row r="5082" customFormat="false" ht="12.75" hidden="false" customHeight="false" outlineLevel="0" collapsed="false">
      <c r="A5082" s="3" t="n">
        <f aca="true">ROUNDDOWN(RAND()*3,0)+1</f>
        <v>2</v>
      </c>
      <c r="B5082" s="4" t="n">
        <f aca="false">(INDEX($B$1:$B$3,$A5082)+B5081)/2</f>
        <v>0.410956500540532</v>
      </c>
      <c r="C5082" s="4" t="n">
        <f aca="false">(INDEX($D$1:$D$3,$A5082)+C5081)/2</f>
        <v>0.61236025594576</v>
      </c>
    </row>
    <row r="5083" customFormat="false" ht="12.75" hidden="false" customHeight="false" outlineLevel="0" collapsed="false">
      <c r="A5083" s="3" t="n">
        <f aca="true">ROUNDDOWN(RAND()*3,0)+1</f>
        <v>1</v>
      </c>
      <c r="B5083" s="4" t="n">
        <f aca="false">(INDEX($B$1:$B$3,$A5083)+B5082)/2</f>
        <v>-0.294521749729734</v>
      </c>
      <c r="C5083" s="4" t="n">
        <f aca="false">(INDEX($D$1:$D$3,$A5083)+C5082)/2</f>
        <v>0.30618012797288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n">
        <f aca="false">(INDEX($B$1:$B$3,$A5084)+B5083)/2</f>
        <v>-0.147260874864867</v>
      </c>
      <c r="C5084" s="4" t="n">
        <f aca="false">(INDEX($D$1:$D$3,$A5084)+C5083)/2</f>
        <v>0.90309006398644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n">
        <f aca="false">(INDEX($B$1:$B$3,$A5085)+B5084)/2</f>
        <v>-0.573630437432434</v>
      </c>
      <c r="C5085" s="4" t="n">
        <f aca="false">(INDEX($D$1:$D$3,$A5085)+C5084)/2</f>
        <v>0.45154503199322</v>
      </c>
    </row>
    <row r="5086" customFormat="false" ht="12.75" hidden="false" customHeight="false" outlineLevel="0" collapsed="false">
      <c r="A5086" s="3" t="n">
        <f aca="true">ROUNDDOWN(RAND()*3,0)+1</f>
        <v>2</v>
      </c>
      <c r="B5086" s="4" t="n">
        <f aca="false">(INDEX($B$1:$B$3,$A5086)+B5085)/2</f>
        <v>0.213184781283783</v>
      </c>
      <c r="C5086" s="4" t="n">
        <f aca="false">(INDEX($D$1:$D$3,$A5086)+C5085)/2</f>
        <v>0.22577251599661</v>
      </c>
    </row>
    <row r="5087" customFormat="false" ht="12.75" hidden="false" customHeight="false" outlineLevel="0" collapsed="false">
      <c r="A5087" s="3" t="n">
        <f aca="true">ROUNDDOWN(RAND()*3,0)+1</f>
        <v>2</v>
      </c>
      <c r="B5087" s="4" t="n">
        <f aca="false">(INDEX($B$1:$B$3,$A5087)+B5086)/2</f>
        <v>0.606592390641892</v>
      </c>
      <c r="C5087" s="4" t="n">
        <f aca="false">(INDEX($D$1:$D$3,$A5087)+C5086)/2</f>
        <v>0.112886257998305</v>
      </c>
    </row>
    <row r="5088" customFormat="false" ht="12.75" hidden="false" customHeight="false" outlineLevel="0" collapsed="false">
      <c r="A5088" s="3" t="n">
        <f aca="true">ROUNDDOWN(RAND()*3,0)+1</f>
        <v>1</v>
      </c>
      <c r="B5088" s="4" t="n">
        <f aca="false">(INDEX($B$1:$B$3,$A5088)+B5087)/2</f>
        <v>-0.196703804679054</v>
      </c>
      <c r="C5088" s="4" t="n">
        <f aca="false">(INDEX($D$1:$D$3,$A5088)+C5087)/2</f>
        <v>0.0564431289991525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n">
        <f aca="false">(INDEX($B$1:$B$3,$A5089)+B5088)/2</f>
        <v>-0.598351902339527</v>
      </c>
      <c r="C5089" s="4" t="n">
        <f aca="false">(INDEX($D$1:$D$3,$A5089)+C5088)/2</f>
        <v>0.0282215644995763</v>
      </c>
    </row>
    <row r="5090" customFormat="false" ht="12.75" hidden="false" customHeight="false" outlineLevel="0" collapsed="false">
      <c r="A5090" s="3" t="n">
        <f aca="true">ROUNDDOWN(RAND()*3,0)+1</f>
        <v>3</v>
      </c>
      <c r="B5090" s="4" t="n">
        <f aca="false">(INDEX($B$1:$B$3,$A5090)+B5089)/2</f>
        <v>-0.299175951169764</v>
      </c>
      <c r="C5090" s="4" t="n">
        <f aca="false">(INDEX($D$1:$D$3,$A5090)+C5089)/2</f>
        <v>0.764110782249788</v>
      </c>
    </row>
    <row r="5091" customFormat="false" ht="12.75" hidden="false" customHeight="false" outlineLevel="0" collapsed="false">
      <c r="A5091" s="3" t="n">
        <f aca="true">ROUNDDOWN(RAND()*3,0)+1</f>
        <v>2</v>
      </c>
      <c r="B5091" s="4" t="n">
        <f aca="false">(INDEX($B$1:$B$3,$A5091)+B5090)/2</f>
        <v>0.350412024415118</v>
      </c>
      <c r="C5091" s="4" t="n">
        <f aca="false">(INDEX($D$1:$D$3,$A5091)+C5090)/2</f>
        <v>0.382055391124894</v>
      </c>
    </row>
    <row r="5092" customFormat="false" ht="12.75" hidden="false" customHeight="false" outlineLevel="0" collapsed="false">
      <c r="A5092" s="3" t="n">
        <f aca="true">ROUNDDOWN(RAND()*3,0)+1</f>
        <v>2</v>
      </c>
      <c r="B5092" s="4" t="n">
        <f aca="false">(INDEX($B$1:$B$3,$A5092)+B5091)/2</f>
        <v>0.675206012207559</v>
      </c>
      <c r="C5092" s="4" t="n">
        <f aca="false">(INDEX($D$1:$D$3,$A5092)+C5091)/2</f>
        <v>0.191027695562447</v>
      </c>
    </row>
    <row r="5093" customFormat="false" ht="12.75" hidden="false" customHeight="false" outlineLevel="0" collapsed="false">
      <c r="A5093" s="3" t="n">
        <f aca="true">ROUNDDOWN(RAND()*3,0)+1</f>
        <v>2</v>
      </c>
      <c r="B5093" s="4" t="n">
        <f aca="false">(INDEX($B$1:$B$3,$A5093)+B5092)/2</f>
        <v>0.83760300610378</v>
      </c>
      <c r="C5093" s="4" t="n">
        <f aca="false">(INDEX($D$1:$D$3,$A5093)+C5092)/2</f>
        <v>0.0955138477812235</v>
      </c>
    </row>
    <row r="5094" customFormat="false" ht="12.75" hidden="false" customHeight="false" outlineLevel="0" collapsed="false">
      <c r="A5094" s="3" t="n">
        <f aca="true">ROUNDDOWN(RAND()*3,0)+1</f>
        <v>1</v>
      </c>
      <c r="B5094" s="4" t="n">
        <f aca="false">(INDEX($B$1:$B$3,$A5094)+B5093)/2</f>
        <v>-0.0811984969481102</v>
      </c>
      <c r="C5094" s="4" t="n">
        <f aca="false">(INDEX($D$1:$D$3,$A5094)+C5093)/2</f>
        <v>0.0477569238906118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n">
        <f aca="false">(INDEX($B$1:$B$3,$A5095)+B5094)/2</f>
        <v>-0.0405992484740551</v>
      </c>
      <c r="C5095" s="4" t="n">
        <f aca="false">(INDEX($D$1:$D$3,$A5095)+C5094)/2</f>
        <v>0.773878461945306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n">
        <f aca="false">(INDEX($B$1:$B$3,$A5096)+B5095)/2</f>
        <v>-0.0202996242370276</v>
      </c>
      <c r="C5096" s="4" t="n">
        <f aca="false">(INDEX($D$1:$D$3,$A5096)+C5095)/2</f>
        <v>1.13693923097265</v>
      </c>
    </row>
    <row r="5097" customFormat="false" ht="12.75" hidden="false" customHeight="false" outlineLevel="0" collapsed="false">
      <c r="A5097" s="3" t="n">
        <f aca="true">ROUNDDOWN(RAND()*3,0)+1</f>
        <v>1</v>
      </c>
      <c r="B5097" s="4" t="n">
        <f aca="false">(INDEX($B$1:$B$3,$A5097)+B5096)/2</f>
        <v>-0.510149812118514</v>
      </c>
      <c r="C5097" s="4" t="n">
        <f aca="false">(INDEX($D$1:$D$3,$A5097)+C5096)/2</f>
        <v>0.568469615486327</v>
      </c>
    </row>
    <row r="5098" customFormat="false" ht="12.75" hidden="false" customHeight="false" outlineLevel="0" collapsed="false">
      <c r="A5098" s="3" t="n">
        <f aca="true">ROUNDDOWN(RAND()*3,0)+1</f>
        <v>2</v>
      </c>
      <c r="B5098" s="4" t="n">
        <f aca="false">(INDEX($B$1:$B$3,$A5098)+B5097)/2</f>
        <v>0.244925093940743</v>
      </c>
      <c r="C5098" s="4" t="n">
        <f aca="false">(INDEX($D$1:$D$3,$A5098)+C5097)/2</f>
        <v>0.284234807743163</v>
      </c>
    </row>
    <row r="5099" customFormat="false" ht="12.75" hidden="false" customHeight="false" outlineLevel="0" collapsed="false">
      <c r="A5099" s="3" t="n">
        <f aca="true">ROUNDDOWN(RAND()*3,0)+1</f>
        <v>1</v>
      </c>
      <c r="B5099" s="4" t="n">
        <f aca="false">(INDEX($B$1:$B$3,$A5099)+B5098)/2</f>
        <v>-0.377537453029628</v>
      </c>
      <c r="C5099" s="4" t="n">
        <f aca="false">(INDEX($D$1:$D$3,$A5099)+C5098)/2</f>
        <v>0.142117403871582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n">
        <f aca="false">(INDEX($B$1:$B$3,$A5100)+B5099)/2</f>
        <v>0.311231273485186</v>
      </c>
      <c r="C5100" s="4" t="n">
        <f aca="false">(INDEX($D$1:$D$3,$A5100)+C5099)/2</f>
        <v>0.0710587019357908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n">
        <f aca="false">(INDEX($B$1:$B$3,$A5101)+B5100)/2</f>
        <v>0.655615636742593</v>
      </c>
      <c r="C5101" s="4" t="n">
        <f aca="false">(INDEX($D$1:$D$3,$A5101)+C5100)/2</f>
        <v>0.0355293509678954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n">
        <f aca="false">(INDEX($B$1:$B$3,$A5102)+B5101)/2</f>
        <v>0.827807818371297</v>
      </c>
      <c r="C5102" s="4" t="n">
        <f aca="false">(INDEX($D$1:$D$3,$A5102)+C5101)/2</f>
        <v>0.0177646754839477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n">
        <f aca="false">(INDEX($B$1:$B$3,$A5103)+B5102)/2</f>
        <v>0.413903909185648</v>
      </c>
      <c r="C5103" s="4" t="n">
        <f aca="false">(INDEX($D$1:$D$3,$A5103)+C5102)/2</f>
        <v>0.758882337741974</v>
      </c>
    </row>
    <row r="5104" customFormat="false" ht="12.75" hidden="false" customHeight="false" outlineLevel="0" collapsed="false">
      <c r="A5104" s="3" t="n">
        <f aca="true">ROUNDDOWN(RAND()*3,0)+1</f>
        <v>3</v>
      </c>
      <c r="B5104" s="4" t="n">
        <f aca="false">(INDEX($B$1:$B$3,$A5104)+B5103)/2</f>
        <v>0.206951954592824</v>
      </c>
      <c r="C5104" s="4" t="n">
        <f aca="false">(INDEX($D$1:$D$3,$A5104)+C5103)/2</f>
        <v>1.12944116887099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n">
        <f aca="false">(INDEX($B$1:$B$3,$A5105)+B5104)/2</f>
        <v>-0.396524022703588</v>
      </c>
      <c r="C5105" s="4" t="n">
        <f aca="false">(INDEX($D$1:$D$3,$A5105)+C5104)/2</f>
        <v>0.564720584435493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n">
        <f aca="false">(INDEX($B$1:$B$3,$A5106)+B5105)/2</f>
        <v>-0.698262011351794</v>
      </c>
      <c r="C5106" s="4" t="n">
        <f aca="false">(INDEX($D$1:$D$3,$A5106)+C5105)/2</f>
        <v>0.282360292217747</v>
      </c>
    </row>
    <row r="5107" customFormat="false" ht="12.75" hidden="false" customHeight="false" outlineLevel="0" collapsed="false">
      <c r="A5107" s="3" t="n">
        <f aca="true">ROUNDDOWN(RAND()*3,0)+1</f>
        <v>2</v>
      </c>
      <c r="B5107" s="4" t="n">
        <f aca="false">(INDEX($B$1:$B$3,$A5107)+B5106)/2</f>
        <v>0.150868994324103</v>
      </c>
      <c r="C5107" s="4" t="n">
        <f aca="false">(INDEX($D$1:$D$3,$A5107)+C5106)/2</f>
        <v>0.141180146108873</v>
      </c>
    </row>
    <row r="5108" customFormat="false" ht="12.75" hidden="false" customHeight="false" outlineLevel="0" collapsed="false">
      <c r="A5108" s="3" t="n">
        <f aca="true">ROUNDDOWN(RAND()*3,0)+1</f>
        <v>1</v>
      </c>
      <c r="B5108" s="4" t="n">
        <f aca="false">(INDEX($B$1:$B$3,$A5108)+B5107)/2</f>
        <v>-0.424565502837948</v>
      </c>
      <c r="C5108" s="4" t="n">
        <f aca="false">(INDEX($D$1:$D$3,$A5108)+C5107)/2</f>
        <v>0.0705900730544367</v>
      </c>
    </row>
    <row r="5109" customFormat="false" ht="12.75" hidden="false" customHeight="false" outlineLevel="0" collapsed="false">
      <c r="A5109" s="3" t="n">
        <f aca="true">ROUNDDOWN(RAND()*3,0)+1</f>
        <v>1</v>
      </c>
      <c r="B5109" s="4" t="n">
        <f aca="false">(INDEX($B$1:$B$3,$A5109)+B5108)/2</f>
        <v>-0.712282751418974</v>
      </c>
      <c r="C5109" s="4" t="n">
        <f aca="false">(INDEX($D$1:$D$3,$A5109)+C5108)/2</f>
        <v>0.0352950365272183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n">
        <f aca="false">(INDEX($B$1:$B$3,$A5110)+B5109)/2</f>
        <v>-0.856141375709487</v>
      </c>
      <c r="C5110" s="4" t="n">
        <f aca="false">(INDEX($D$1:$D$3,$A5110)+C5109)/2</f>
        <v>0.0176475182636092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n">
        <f aca="false">(INDEX($B$1:$B$3,$A5111)+B5110)/2</f>
        <v>-0.928070687854744</v>
      </c>
      <c r="C5111" s="4" t="n">
        <f aca="false">(INDEX($D$1:$D$3,$A5111)+C5110)/2</f>
        <v>0.00882375913180459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n">
        <f aca="false">(INDEX($B$1:$B$3,$A5112)+B5111)/2</f>
        <v>-0.964035343927372</v>
      </c>
      <c r="C5112" s="4" t="n">
        <f aca="false">(INDEX($D$1:$D$3,$A5112)+C5111)/2</f>
        <v>0.00441187956590229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n">
        <f aca="false">(INDEX($B$1:$B$3,$A5113)+B5112)/2</f>
        <v>-0.482017671963686</v>
      </c>
      <c r="C5113" s="4" t="n">
        <f aca="false">(INDEX($D$1:$D$3,$A5113)+C5112)/2</f>
        <v>0.752205939782951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n">
        <f aca="false">(INDEX($B$1:$B$3,$A5114)+B5113)/2</f>
        <v>-0.241008835981843</v>
      </c>
      <c r="C5114" s="4" t="n">
        <f aca="false">(INDEX($D$1:$D$3,$A5114)+C5113)/2</f>
        <v>1.12610296989148</v>
      </c>
    </row>
    <row r="5115" customFormat="false" ht="12.75" hidden="false" customHeight="false" outlineLevel="0" collapsed="false">
      <c r="A5115" s="3" t="n">
        <f aca="true">ROUNDDOWN(RAND()*3,0)+1</f>
        <v>2</v>
      </c>
      <c r="B5115" s="4" t="n">
        <f aca="false">(INDEX($B$1:$B$3,$A5115)+B5114)/2</f>
        <v>0.379495582009079</v>
      </c>
      <c r="C5115" s="4" t="n">
        <f aca="false">(INDEX($D$1:$D$3,$A5115)+C5114)/2</f>
        <v>0.563051484945738</v>
      </c>
    </row>
    <row r="5116" customFormat="false" ht="12.75" hidden="false" customHeight="false" outlineLevel="0" collapsed="false">
      <c r="A5116" s="3" t="n">
        <f aca="true">ROUNDDOWN(RAND()*3,0)+1</f>
        <v>3</v>
      </c>
      <c r="B5116" s="4" t="n">
        <f aca="false">(INDEX($B$1:$B$3,$A5116)+B5115)/2</f>
        <v>0.189747791004539</v>
      </c>
      <c r="C5116" s="4" t="n">
        <f aca="false">(INDEX($D$1:$D$3,$A5116)+C5115)/2</f>
        <v>1.03152574247287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n">
        <f aca="false">(INDEX($B$1:$B$3,$A5117)+B5116)/2</f>
        <v>0.0948738955022696</v>
      </c>
      <c r="C5117" s="4" t="n">
        <f aca="false">(INDEX($D$1:$D$3,$A5117)+C5116)/2</f>
        <v>1.26576287123643</v>
      </c>
    </row>
    <row r="5118" customFormat="false" ht="12.75" hidden="false" customHeight="false" outlineLevel="0" collapsed="false">
      <c r="A5118" s="3" t="n">
        <f aca="true">ROUNDDOWN(RAND()*3,0)+1</f>
        <v>1</v>
      </c>
      <c r="B5118" s="4" t="n">
        <f aca="false">(INDEX($B$1:$B$3,$A5118)+B5117)/2</f>
        <v>-0.452563052248865</v>
      </c>
      <c r="C5118" s="4" t="n">
        <f aca="false">(INDEX($D$1:$D$3,$A5118)+C5117)/2</f>
        <v>0.632881435618217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n">
        <f aca="false">(INDEX($B$1:$B$3,$A5119)+B5118)/2</f>
        <v>-0.726281526124433</v>
      </c>
      <c r="C5119" s="4" t="n">
        <f aca="false">(INDEX($D$1:$D$3,$A5119)+C5118)/2</f>
        <v>0.316440717809109</v>
      </c>
    </row>
    <row r="5120" customFormat="false" ht="12.75" hidden="false" customHeight="false" outlineLevel="0" collapsed="false">
      <c r="A5120" s="3" t="n">
        <f aca="true">ROUNDDOWN(RAND()*3,0)+1</f>
        <v>3</v>
      </c>
      <c r="B5120" s="4" t="n">
        <f aca="false">(INDEX($B$1:$B$3,$A5120)+B5119)/2</f>
        <v>-0.363140763062216</v>
      </c>
      <c r="C5120" s="4" t="n">
        <f aca="false">(INDEX($D$1:$D$3,$A5120)+C5119)/2</f>
        <v>0.908220358904554</v>
      </c>
    </row>
    <row r="5121" customFormat="false" ht="12.75" hidden="false" customHeight="false" outlineLevel="0" collapsed="false">
      <c r="A5121" s="3" t="n">
        <f aca="true">ROUNDDOWN(RAND()*3,0)+1</f>
        <v>2</v>
      </c>
      <c r="B5121" s="4" t="n">
        <f aca="false">(INDEX($B$1:$B$3,$A5121)+B5120)/2</f>
        <v>0.318429618468892</v>
      </c>
      <c r="C5121" s="4" t="n">
        <f aca="false">(INDEX($D$1:$D$3,$A5121)+C5120)/2</f>
        <v>0.454110179452277</v>
      </c>
    </row>
    <row r="5122" customFormat="false" ht="12.75" hidden="false" customHeight="false" outlineLevel="0" collapsed="false">
      <c r="A5122" s="3" t="n">
        <f aca="true">ROUNDDOWN(RAND()*3,0)+1</f>
        <v>3</v>
      </c>
      <c r="B5122" s="4" t="n">
        <f aca="false">(INDEX($B$1:$B$3,$A5122)+B5121)/2</f>
        <v>0.159214809234446</v>
      </c>
      <c r="C5122" s="4" t="n">
        <f aca="false">(INDEX($D$1:$D$3,$A5122)+C5121)/2</f>
        <v>0.977055089726139</v>
      </c>
    </row>
    <row r="5123" customFormat="false" ht="12.75" hidden="false" customHeight="false" outlineLevel="0" collapsed="false">
      <c r="A5123" s="3" t="n">
        <f aca="true">ROUNDDOWN(RAND()*3,0)+1</f>
        <v>3</v>
      </c>
      <c r="B5123" s="4" t="n">
        <f aca="false">(INDEX($B$1:$B$3,$A5123)+B5122)/2</f>
        <v>0.079607404617223</v>
      </c>
      <c r="C5123" s="4" t="n">
        <f aca="false">(INDEX($D$1:$D$3,$A5123)+C5122)/2</f>
        <v>1.23852754486307</v>
      </c>
    </row>
    <row r="5124" customFormat="false" ht="12.75" hidden="false" customHeight="false" outlineLevel="0" collapsed="false">
      <c r="A5124" s="3" t="n">
        <f aca="true">ROUNDDOWN(RAND()*3,0)+1</f>
        <v>2</v>
      </c>
      <c r="B5124" s="4" t="n">
        <f aca="false">(INDEX($B$1:$B$3,$A5124)+B5123)/2</f>
        <v>0.539803702308612</v>
      </c>
      <c r="C5124" s="4" t="n">
        <f aca="false">(INDEX($D$1:$D$3,$A5124)+C5123)/2</f>
        <v>0.619263772431535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n">
        <f aca="false">(INDEX($B$1:$B$3,$A5125)+B5124)/2</f>
        <v>0.269901851154306</v>
      </c>
      <c r="C5125" s="4" t="n">
        <f aca="false">(INDEX($D$1:$D$3,$A5125)+C5124)/2</f>
        <v>1.05963188621577</v>
      </c>
    </row>
    <row r="5126" customFormat="false" ht="12.75" hidden="false" customHeight="false" outlineLevel="0" collapsed="false">
      <c r="A5126" s="3" t="n">
        <f aca="true">ROUNDDOWN(RAND()*3,0)+1</f>
        <v>3</v>
      </c>
      <c r="B5126" s="4" t="n">
        <f aca="false">(INDEX($B$1:$B$3,$A5126)+B5125)/2</f>
        <v>0.134950925577153</v>
      </c>
      <c r="C5126" s="4" t="n">
        <f aca="false">(INDEX($D$1:$D$3,$A5126)+C5125)/2</f>
        <v>1.27981594310788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n">
        <f aca="false">(INDEX($B$1:$B$3,$A5127)+B5126)/2</f>
        <v>0.0674754627885764</v>
      </c>
      <c r="C5127" s="4" t="n">
        <f aca="false">(INDEX($D$1:$D$3,$A5127)+C5126)/2</f>
        <v>1.38990797155394</v>
      </c>
    </row>
    <row r="5128" customFormat="false" ht="12.75" hidden="false" customHeight="false" outlineLevel="0" collapsed="false">
      <c r="A5128" s="3" t="n">
        <f aca="true">ROUNDDOWN(RAND()*3,0)+1</f>
        <v>2</v>
      </c>
      <c r="B5128" s="4" t="n">
        <f aca="false">(INDEX($B$1:$B$3,$A5128)+B5127)/2</f>
        <v>0.533737731394288</v>
      </c>
      <c r="C5128" s="4" t="n">
        <f aca="false">(INDEX($D$1:$D$3,$A5128)+C5127)/2</f>
        <v>0.694953985776971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n">
        <f aca="false">(INDEX($B$1:$B$3,$A5129)+B5128)/2</f>
        <v>0.266868865697144</v>
      </c>
      <c r="C5129" s="4" t="n">
        <f aca="false">(INDEX($D$1:$D$3,$A5129)+C5128)/2</f>
        <v>1.09747699288849</v>
      </c>
    </row>
    <row r="5130" customFormat="false" ht="12.75" hidden="false" customHeight="false" outlineLevel="0" collapsed="false">
      <c r="A5130" s="3" t="n">
        <f aca="true">ROUNDDOWN(RAND()*3,0)+1</f>
        <v>1</v>
      </c>
      <c r="B5130" s="4" t="n">
        <f aca="false">(INDEX($B$1:$B$3,$A5130)+B5129)/2</f>
        <v>-0.366565567151428</v>
      </c>
      <c r="C5130" s="4" t="n">
        <f aca="false">(INDEX($D$1:$D$3,$A5130)+C5129)/2</f>
        <v>0.548738496444243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n">
        <f aca="false">(INDEX($B$1:$B$3,$A5131)+B5130)/2</f>
        <v>-0.683282783575714</v>
      </c>
      <c r="C5131" s="4" t="n">
        <f aca="false">(INDEX($D$1:$D$3,$A5131)+C5130)/2</f>
        <v>0.274369248222121</v>
      </c>
    </row>
    <row r="5132" customFormat="false" ht="12.75" hidden="false" customHeight="false" outlineLevel="0" collapsed="false">
      <c r="A5132" s="3" t="n">
        <f aca="true">ROUNDDOWN(RAND()*3,0)+1</f>
        <v>1</v>
      </c>
      <c r="B5132" s="4" t="n">
        <f aca="false">(INDEX($B$1:$B$3,$A5132)+B5131)/2</f>
        <v>-0.841641391787857</v>
      </c>
      <c r="C5132" s="4" t="n">
        <f aca="false">(INDEX($D$1:$D$3,$A5132)+C5131)/2</f>
        <v>0.137184624111061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n">
        <f aca="false">(INDEX($B$1:$B$3,$A5133)+B5132)/2</f>
        <v>-0.920820695893929</v>
      </c>
      <c r="C5133" s="4" t="n">
        <f aca="false">(INDEX($D$1:$D$3,$A5133)+C5132)/2</f>
        <v>0.0685923120555304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n">
        <f aca="false">(INDEX($B$1:$B$3,$A5134)+B5133)/2</f>
        <v>-0.460410347946964</v>
      </c>
      <c r="C5134" s="4" t="n">
        <f aca="false">(INDEX($D$1:$D$3,$A5134)+C5133)/2</f>
        <v>0.784296156027765</v>
      </c>
    </row>
    <row r="5135" customFormat="false" ht="12.75" hidden="false" customHeight="false" outlineLevel="0" collapsed="false">
      <c r="A5135" s="3" t="n">
        <f aca="true">ROUNDDOWN(RAND()*3,0)+1</f>
        <v>3</v>
      </c>
      <c r="B5135" s="4" t="n">
        <f aca="false">(INDEX($B$1:$B$3,$A5135)+B5134)/2</f>
        <v>-0.230205173973482</v>
      </c>
      <c r="C5135" s="4" t="n">
        <f aca="false">(INDEX($D$1:$D$3,$A5135)+C5134)/2</f>
        <v>1.14214807801388</v>
      </c>
    </row>
    <row r="5136" customFormat="false" ht="12.75" hidden="false" customHeight="false" outlineLevel="0" collapsed="false">
      <c r="A5136" s="3" t="n">
        <f aca="true">ROUNDDOWN(RAND()*3,0)+1</f>
        <v>3</v>
      </c>
      <c r="B5136" s="4" t="n">
        <f aca="false">(INDEX($B$1:$B$3,$A5136)+B5135)/2</f>
        <v>-0.115102586986741</v>
      </c>
      <c r="C5136" s="4" t="n">
        <f aca="false">(INDEX($D$1:$D$3,$A5136)+C5135)/2</f>
        <v>1.32107403900694</v>
      </c>
    </row>
    <row r="5137" customFormat="false" ht="12.75" hidden="false" customHeight="false" outlineLevel="0" collapsed="false">
      <c r="A5137" s="3" t="n">
        <f aca="true">ROUNDDOWN(RAND()*3,0)+1</f>
        <v>3</v>
      </c>
      <c r="B5137" s="4" t="n">
        <f aca="false">(INDEX($B$1:$B$3,$A5137)+B5136)/2</f>
        <v>-0.0575512934933705</v>
      </c>
      <c r="C5137" s="4" t="n">
        <f aca="false">(INDEX($D$1:$D$3,$A5137)+C5136)/2</f>
        <v>1.41053701950347</v>
      </c>
    </row>
    <row r="5138" customFormat="false" ht="12.75" hidden="false" customHeight="false" outlineLevel="0" collapsed="false">
      <c r="A5138" s="3" t="n">
        <f aca="true">ROUNDDOWN(RAND()*3,0)+1</f>
        <v>3</v>
      </c>
      <c r="B5138" s="4" t="n">
        <f aca="false">(INDEX($B$1:$B$3,$A5138)+B5137)/2</f>
        <v>-0.0287756467466853</v>
      </c>
      <c r="C5138" s="4" t="n">
        <f aca="false">(INDEX($D$1:$D$3,$A5138)+C5137)/2</f>
        <v>1.45526850975174</v>
      </c>
    </row>
    <row r="5139" customFormat="false" ht="12.75" hidden="false" customHeight="false" outlineLevel="0" collapsed="false">
      <c r="A5139" s="3" t="n">
        <f aca="true">ROUNDDOWN(RAND()*3,0)+1</f>
        <v>2</v>
      </c>
      <c r="B5139" s="4" t="n">
        <f aca="false">(INDEX($B$1:$B$3,$A5139)+B5138)/2</f>
        <v>0.485612176626657</v>
      </c>
      <c r="C5139" s="4" t="n">
        <f aca="false">(INDEX($D$1:$D$3,$A5139)+C5138)/2</f>
        <v>0.727634254875868</v>
      </c>
    </row>
    <row r="5140" customFormat="false" ht="12.75" hidden="false" customHeight="false" outlineLevel="0" collapsed="false">
      <c r="A5140" s="3" t="n">
        <f aca="true">ROUNDDOWN(RAND()*3,0)+1</f>
        <v>2</v>
      </c>
      <c r="B5140" s="4" t="n">
        <f aca="false">(INDEX($B$1:$B$3,$A5140)+B5139)/2</f>
        <v>0.742806088313329</v>
      </c>
      <c r="C5140" s="4" t="n">
        <f aca="false">(INDEX($D$1:$D$3,$A5140)+C5139)/2</f>
        <v>0.363817127437934</v>
      </c>
    </row>
    <row r="5141" customFormat="false" ht="12.75" hidden="false" customHeight="false" outlineLevel="0" collapsed="false">
      <c r="A5141" s="3" t="n">
        <f aca="true">ROUNDDOWN(RAND()*3,0)+1</f>
        <v>2</v>
      </c>
      <c r="B5141" s="4" t="n">
        <f aca="false">(INDEX($B$1:$B$3,$A5141)+B5140)/2</f>
        <v>0.871403044156664</v>
      </c>
      <c r="C5141" s="4" t="n">
        <f aca="false">(INDEX($D$1:$D$3,$A5141)+C5140)/2</f>
        <v>0.181908563718967</v>
      </c>
    </row>
    <row r="5142" customFormat="false" ht="12.75" hidden="false" customHeight="false" outlineLevel="0" collapsed="false">
      <c r="A5142" s="3" t="n">
        <f aca="true">ROUNDDOWN(RAND()*3,0)+1</f>
        <v>1</v>
      </c>
      <c r="B5142" s="4" t="n">
        <f aca="false">(INDEX($B$1:$B$3,$A5142)+B5141)/2</f>
        <v>-0.0642984779216678</v>
      </c>
      <c r="C5142" s="4" t="n">
        <f aca="false">(INDEX($D$1:$D$3,$A5142)+C5141)/2</f>
        <v>0.0909542818594835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n">
        <f aca="false">(INDEX($B$1:$B$3,$A5143)+B5142)/2</f>
        <v>-0.0321492389608339</v>
      </c>
      <c r="C5143" s="4" t="n">
        <f aca="false">(INDEX($D$1:$D$3,$A5143)+C5142)/2</f>
        <v>0.795477140929742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n">
        <f aca="false">(INDEX($B$1:$B$3,$A5144)+B5143)/2</f>
        <v>0.483925380519583</v>
      </c>
      <c r="C5144" s="4" t="n">
        <f aca="false">(INDEX($D$1:$D$3,$A5144)+C5143)/2</f>
        <v>0.397738570464871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741962690259792</v>
      </c>
      <c r="C5145" s="4" t="n">
        <f aca="false">(INDEX($D$1:$D$3,$A5145)+C5144)/2</f>
        <v>0.198869285232435</v>
      </c>
    </row>
    <row r="5146" customFormat="false" ht="12.75" hidden="false" customHeight="false" outlineLevel="0" collapsed="false">
      <c r="A5146" s="3" t="n">
        <f aca="true">ROUNDDOWN(RAND()*3,0)+1</f>
        <v>2</v>
      </c>
      <c r="B5146" s="4" t="n">
        <f aca="false">(INDEX($B$1:$B$3,$A5146)+B5145)/2</f>
        <v>0.870981345129896</v>
      </c>
      <c r="C5146" s="4" t="n">
        <f aca="false">(INDEX($D$1:$D$3,$A5146)+C5145)/2</f>
        <v>0.0994346426162177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n">
        <f aca="false">(INDEX($B$1:$B$3,$A5147)+B5146)/2</f>
        <v>0.935490672564948</v>
      </c>
      <c r="C5147" s="4" t="n">
        <f aca="false">(INDEX($D$1:$D$3,$A5147)+C5146)/2</f>
        <v>0.0497173213081089</v>
      </c>
    </row>
    <row r="5148" customFormat="false" ht="12.75" hidden="false" customHeight="false" outlineLevel="0" collapsed="false">
      <c r="A5148" s="3" t="n">
        <f aca="true">ROUNDDOWN(RAND()*3,0)+1</f>
        <v>2</v>
      </c>
      <c r="B5148" s="4" t="n">
        <f aca="false">(INDEX($B$1:$B$3,$A5148)+B5147)/2</f>
        <v>0.967745336282474</v>
      </c>
      <c r="C5148" s="4" t="n">
        <f aca="false">(INDEX($D$1:$D$3,$A5148)+C5147)/2</f>
        <v>0.0248586606540544</v>
      </c>
    </row>
    <row r="5149" customFormat="false" ht="12.75" hidden="false" customHeight="false" outlineLevel="0" collapsed="false">
      <c r="A5149" s="3" t="n">
        <f aca="true">ROUNDDOWN(RAND()*3,0)+1</f>
        <v>3</v>
      </c>
      <c r="B5149" s="4" t="n">
        <f aca="false">(INDEX($B$1:$B$3,$A5149)+B5148)/2</f>
        <v>0.483872668141237</v>
      </c>
      <c r="C5149" s="4" t="n">
        <f aca="false">(INDEX($D$1:$D$3,$A5149)+C5148)/2</f>
        <v>0.762429330327027</v>
      </c>
    </row>
    <row r="5150" customFormat="false" ht="12.75" hidden="false" customHeight="false" outlineLevel="0" collapsed="false">
      <c r="A5150" s="3" t="n">
        <f aca="true">ROUNDDOWN(RAND()*3,0)+1</f>
        <v>1</v>
      </c>
      <c r="B5150" s="4" t="n">
        <f aca="false">(INDEX($B$1:$B$3,$A5150)+B5149)/2</f>
        <v>-0.258063665929382</v>
      </c>
      <c r="C5150" s="4" t="n">
        <f aca="false">(INDEX($D$1:$D$3,$A5150)+C5149)/2</f>
        <v>0.381214665163514</v>
      </c>
    </row>
    <row r="5151" customFormat="false" ht="12.75" hidden="false" customHeight="false" outlineLevel="0" collapsed="false">
      <c r="A5151" s="3" t="n">
        <f aca="true">ROUNDDOWN(RAND()*3,0)+1</f>
        <v>1</v>
      </c>
      <c r="B5151" s="4" t="n">
        <f aca="false">(INDEX($B$1:$B$3,$A5151)+B5150)/2</f>
        <v>-0.629031832964691</v>
      </c>
      <c r="C5151" s="4" t="n">
        <f aca="false">(INDEX($D$1:$D$3,$A5151)+C5150)/2</f>
        <v>0.190607332581757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n">
        <f aca="false">(INDEX($B$1:$B$3,$A5152)+B5151)/2</f>
        <v>-0.814515916482345</v>
      </c>
      <c r="C5152" s="4" t="n">
        <f aca="false">(INDEX($D$1:$D$3,$A5152)+C5151)/2</f>
        <v>0.0953036662908784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n">
        <f aca="false">(INDEX($B$1:$B$3,$A5153)+B5152)/2</f>
        <v>-0.407257958241173</v>
      </c>
      <c r="C5153" s="4" t="n">
        <f aca="false">(INDEX($D$1:$D$3,$A5153)+C5152)/2</f>
        <v>0.797651833145439</v>
      </c>
    </row>
    <row r="5154" customFormat="false" ht="12.75" hidden="false" customHeight="false" outlineLevel="0" collapsed="false">
      <c r="A5154" s="3" t="n">
        <f aca="true">ROUNDDOWN(RAND()*3,0)+1</f>
        <v>1</v>
      </c>
      <c r="B5154" s="4" t="n">
        <f aca="false">(INDEX($B$1:$B$3,$A5154)+B5153)/2</f>
        <v>-0.703628979120586</v>
      </c>
      <c r="C5154" s="4" t="n">
        <f aca="false">(INDEX($D$1:$D$3,$A5154)+C5153)/2</f>
        <v>0.39882591657272</v>
      </c>
    </row>
    <row r="5155" customFormat="false" ht="12.75" hidden="false" customHeight="false" outlineLevel="0" collapsed="false">
      <c r="A5155" s="3" t="n">
        <f aca="true">ROUNDDOWN(RAND()*3,0)+1</f>
        <v>3</v>
      </c>
      <c r="B5155" s="4" t="n">
        <f aca="false">(INDEX($B$1:$B$3,$A5155)+B5154)/2</f>
        <v>-0.351814489560293</v>
      </c>
      <c r="C5155" s="4" t="n">
        <f aca="false">(INDEX($D$1:$D$3,$A5155)+C5154)/2</f>
        <v>0.94941295828636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n">
        <f aca="false">(INDEX($B$1:$B$3,$A5156)+B5155)/2</f>
        <v>0.324092755219853</v>
      </c>
      <c r="C5156" s="4" t="n">
        <f aca="false">(INDEX($D$1:$D$3,$A5156)+C5155)/2</f>
        <v>0.47470647914318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n">
        <f aca="false">(INDEX($B$1:$B$3,$A5157)+B5156)/2</f>
        <v>0.162046377609927</v>
      </c>
      <c r="C5157" s="4" t="n">
        <f aca="false">(INDEX($D$1:$D$3,$A5157)+C5156)/2</f>
        <v>0.98735323957159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n">
        <f aca="false">(INDEX($B$1:$B$3,$A5158)+B5157)/2</f>
        <v>0.0810231888049634</v>
      </c>
      <c r="C5158" s="4" t="n">
        <f aca="false">(INDEX($D$1:$D$3,$A5158)+C5157)/2</f>
        <v>1.2436766197858</v>
      </c>
    </row>
    <row r="5159" customFormat="false" ht="12.75" hidden="false" customHeight="false" outlineLevel="0" collapsed="false">
      <c r="A5159" s="3" t="n">
        <f aca="true">ROUNDDOWN(RAND()*3,0)+1</f>
        <v>2</v>
      </c>
      <c r="B5159" s="4" t="n">
        <f aca="false">(INDEX($B$1:$B$3,$A5159)+B5158)/2</f>
        <v>0.540511594402482</v>
      </c>
      <c r="C5159" s="4" t="n">
        <f aca="false">(INDEX($D$1:$D$3,$A5159)+C5158)/2</f>
        <v>0.621838309892898</v>
      </c>
    </row>
    <row r="5160" customFormat="false" ht="12.75" hidden="false" customHeight="false" outlineLevel="0" collapsed="false">
      <c r="A5160" s="3" t="n">
        <f aca="true">ROUNDDOWN(RAND()*3,0)+1</f>
        <v>3</v>
      </c>
      <c r="B5160" s="4" t="n">
        <f aca="false">(INDEX($B$1:$B$3,$A5160)+B5159)/2</f>
        <v>0.270255797201241</v>
      </c>
      <c r="C5160" s="4" t="n">
        <f aca="false">(INDEX($D$1:$D$3,$A5160)+C5159)/2</f>
        <v>1.06091915494645</v>
      </c>
    </row>
    <row r="5161" customFormat="false" ht="12.75" hidden="false" customHeight="false" outlineLevel="0" collapsed="false">
      <c r="A5161" s="3" t="n">
        <f aca="true">ROUNDDOWN(RAND()*3,0)+1</f>
        <v>1</v>
      </c>
      <c r="B5161" s="4" t="n">
        <f aca="false">(INDEX($B$1:$B$3,$A5161)+B5160)/2</f>
        <v>-0.36487210139938</v>
      </c>
      <c r="C5161" s="4" t="n">
        <f aca="false">(INDEX($D$1:$D$3,$A5161)+C5160)/2</f>
        <v>0.530459577473224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n">
        <f aca="false">(INDEX($B$1:$B$3,$A5162)+B5161)/2</f>
        <v>-0.18243605069969</v>
      </c>
      <c r="C5162" s="4" t="n">
        <f aca="false">(INDEX($D$1:$D$3,$A5162)+C5161)/2</f>
        <v>1.01522978873661</v>
      </c>
    </row>
    <row r="5163" customFormat="false" ht="12.75" hidden="false" customHeight="false" outlineLevel="0" collapsed="false">
      <c r="A5163" s="3" t="n">
        <f aca="true">ROUNDDOWN(RAND()*3,0)+1</f>
        <v>1</v>
      </c>
      <c r="B5163" s="4" t="n">
        <f aca="false">(INDEX($B$1:$B$3,$A5163)+B5162)/2</f>
        <v>-0.591218025349845</v>
      </c>
      <c r="C5163" s="4" t="n">
        <f aca="false">(INDEX($D$1:$D$3,$A5163)+C5162)/2</f>
        <v>0.507614894368306</v>
      </c>
    </row>
    <row r="5164" customFormat="false" ht="12.75" hidden="false" customHeight="false" outlineLevel="0" collapsed="false">
      <c r="A5164" s="3" t="n">
        <f aca="true">ROUNDDOWN(RAND()*3,0)+1</f>
        <v>2</v>
      </c>
      <c r="B5164" s="4" t="n">
        <f aca="false">(INDEX($B$1:$B$3,$A5164)+B5163)/2</f>
        <v>0.204390987325078</v>
      </c>
      <c r="C5164" s="4" t="n">
        <f aca="false">(INDEX($D$1:$D$3,$A5164)+C5163)/2</f>
        <v>0.253807447184153</v>
      </c>
    </row>
    <row r="5165" customFormat="false" ht="12.75" hidden="false" customHeight="false" outlineLevel="0" collapsed="false">
      <c r="A5165" s="3" t="n">
        <f aca="true">ROUNDDOWN(RAND()*3,0)+1</f>
        <v>1</v>
      </c>
      <c r="B5165" s="4" t="n">
        <f aca="false">(INDEX($B$1:$B$3,$A5165)+B5164)/2</f>
        <v>-0.397804506337461</v>
      </c>
      <c r="C5165" s="4" t="n">
        <f aca="false">(INDEX($D$1:$D$3,$A5165)+C5164)/2</f>
        <v>0.126903723592077</v>
      </c>
    </row>
    <row r="5166" customFormat="false" ht="12.75" hidden="false" customHeight="false" outlineLevel="0" collapsed="false">
      <c r="A5166" s="3" t="n">
        <f aca="true">ROUNDDOWN(RAND()*3,0)+1</f>
        <v>3</v>
      </c>
      <c r="B5166" s="4" t="n">
        <f aca="false">(INDEX($B$1:$B$3,$A5166)+B5165)/2</f>
        <v>-0.198902253168731</v>
      </c>
      <c r="C5166" s="4" t="n">
        <f aca="false">(INDEX($D$1:$D$3,$A5166)+C5165)/2</f>
        <v>0.813451861796038</v>
      </c>
    </row>
    <row r="5167" customFormat="false" ht="12.75" hidden="false" customHeight="false" outlineLevel="0" collapsed="false">
      <c r="A5167" s="3" t="n">
        <f aca="true">ROUNDDOWN(RAND()*3,0)+1</f>
        <v>1</v>
      </c>
      <c r="B5167" s="4" t="n">
        <f aca="false">(INDEX($B$1:$B$3,$A5167)+B5166)/2</f>
        <v>-0.599451126584365</v>
      </c>
      <c r="C5167" s="4" t="n">
        <f aca="false">(INDEX($D$1:$D$3,$A5167)+C5166)/2</f>
        <v>0.406725930898019</v>
      </c>
    </row>
    <row r="5168" customFormat="false" ht="12.75" hidden="false" customHeight="false" outlineLevel="0" collapsed="false">
      <c r="A5168" s="3" t="n">
        <f aca="true">ROUNDDOWN(RAND()*3,0)+1</f>
        <v>1</v>
      </c>
      <c r="B5168" s="4" t="n">
        <f aca="false">(INDEX($B$1:$B$3,$A5168)+B5167)/2</f>
        <v>-0.799725563292183</v>
      </c>
      <c r="C5168" s="4" t="n">
        <f aca="false">(INDEX($D$1:$D$3,$A5168)+C5167)/2</f>
        <v>0.20336296544901</v>
      </c>
    </row>
    <row r="5169" customFormat="false" ht="12.75" hidden="false" customHeight="false" outlineLevel="0" collapsed="false">
      <c r="A5169" s="3" t="n">
        <f aca="true">ROUNDDOWN(RAND()*3,0)+1</f>
        <v>3</v>
      </c>
      <c r="B5169" s="4" t="n">
        <f aca="false">(INDEX($B$1:$B$3,$A5169)+B5168)/2</f>
        <v>-0.399862781646091</v>
      </c>
      <c r="C5169" s="4" t="n">
        <f aca="false">(INDEX($D$1:$D$3,$A5169)+C5168)/2</f>
        <v>0.851681482724505</v>
      </c>
    </row>
    <row r="5170" customFormat="false" ht="12.75" hidden="false" customHeight="false" outlineLevel="0" collapsed="false">
      <c r="A5170" s="3" t="n">
        <f aca="true">ROUNDDOWN(RAND()*3,0)+1</f>
        <v>1</v>
      </c>
      <c r="B5170" s="4" t="n">
        <f aca="false">(INDEX($B$1:$B$3,$A5170)+B5169)/2</f>
        <v>-0.699931390823046</v>
      </c>
      <c r="C5170" s="4" t="n">
        <f aca="false">(INDEX($D$1:$D$3,$A5170)+C5169)/2</f>
        <v>0.425840741362252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n">
        <f aca="false">(INDEX($B$1:$B$3,$A5171)+B5170)/2</f>
        <v>-0.849965695411523</v>
      </c>
      <c r="C5171" s="4" t="n">
        <f aca="false">(INDEX($D$1:$D$3,$A5171)+C5170)/2</f>
        <v>0.212920370681126</v>
      </c>
    </row>
    <row r="5172" customFormat="false" ht="12.75" hidden="false" customHeight="false" outlineLevel="0" collapsed="false">
      <c r="A5172" s="3" t="n">
        <f aca="true">ROUNDDOWN(RAND()*3,0)+1</f>
        <v>1</v>
      </c>
      <c r="B5172" s="4" t="n">
        <f aca="false">(INDEX($B$1:$B$3,$A5172)+B5171)/2</f>
        <v>-0.924982847705761</v>
      </c>
      <c r="C5172" s="4" t="n">
        <f aca="false">(INDEX($D$1:$D$3,$A5172)+C5171)/2</f>
        <v>0.106460185340563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n">
        <f aca="false">(INDEX($B$1:$B$3,$A5173)+B5172)/2</f>
        <v>0.0375085761471193</v>
      </c>
      <c r="C5173" s="4" t="n">
        <f aca="false">(INDEX($D$1:$D$3,$A5173)+C5172)/2</f>
        <v>0.0532300926702815</v>
      </c>
    </row>
    <row r="5174" customFormat="false" ht="12.75" hidden="false" customHeight="false" outlineLevel="0" collapsed="false">
      <c r="A5174" s="3" t="n">
        <f aca="true">ROUNDDOWN(RAND()*3,0)+1</f>
        <v>1</v>
      </c>
      <c r="B5174" s="4" t="n">
        <f aca="false">(INDEX($B$1:$B$3,$A5174)+B5173)/2</f>
        <v>-0.48124571192644</v>
      </c>
      <c r="C5174" s="4" t="n">
        <f aca="false">(INDEX($D$1:$D$3,$A5174)+C5173)/2</f>
        <v>0.0266150463351408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n">
        <f aca="false">(INDEX($B$1:$B$3,$A5175)+B5174)/2</f>
        <v>-0.24062285596322</v>
      </c>
      <c r="C5175" s="4" t="n">
        <f aca="false">(INDEX($D$1:$D$3,$A5175)+C5174)/2</f>
        <v>0.76330752316757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n">
        <f aca="false">(INDEX($B$1:$B$3,$A5176)+B5175)/2</f>
        <v>-0.12031142798161</v>
      </c>
      <c r="C5176" s="4" t="n">
        <f aca="false">(INDEX($D$1:$D$3,$A5176)+C5175)/2</f>
        <v>1.13165376158379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n">
        <f aca="false">(INDEX($B$1:$B$3,$A5177)+B5176)/2</f>
        <v>-0.0601557139908051</v>
      </c>
      <c r="C5177" s="4" t="n">
        <f aca="false">(INDEX($D$1:$D$3,$A5177)+C5176)/2</f>
        <v>1.31582688079189</v>
      </c>
    </row>
    <row r="5178" customFormat="false" ht="12.75" hidden="false" customHeight="false" outlineLevel="0" collapsed="false">
      <c r="A5178" s="3" t="n">
        <f aca="true">ROUNDDOWN(RAND()*3,0)+1</f>
        <v>1</v>
      </c>
      <c r="B5178" s="4" t="n">
        <f aca="false">(INDEX($B$1:$B$3,$A5178)+B5177)/2</f>
        <v>-0.530077856995403</v>
      </c>
      <c r="C5178" s="4" t="n">
        <f aca="false">(INDEX($D$1:$D$3,$A5178)+C5177)/2</f>
        <v>0.657913440395946</v>
      </c>
    </row>
    <row r="5179" customFormat="false" ht="12.75" hidden="false" customHeight="false" outlineLevel="0" collapsed="false">
      <c r="A5179" s="3" t="n">
        <f aca="true">ROUNDDOWN(RAND()*3,0)+1</f>
        <v>2</v>
      </c>
      <c r="B5179" s="4" t="n">
        <f aca="false">(INDEX($B$1:$B$3,$A5179)+B5178)/2</f>
        <v>0.234961071502299</v>
      </c>
      <c r="C5179" s="4" t="n">
        <f aca="false">(INDEX($D$1:$D$3,$A5179)+C5178)/2</f>
        <v>0.328956720197973</v>
      </c>
    </row>
    <row r="5180" customFormat="false" ht="12.75" hidden="false" customHeight="false" outlineLevel="0" collapsed="false">
      <c r="A5180" s="3" t="n">
        <f aca="true">ROUNDDOWN(RAND()*3,0)+1</f>
        <v>3</v>
      </c>
      <c r="B5180" s="4" t="n">
        <f aca="false">(INDEX($B$1:$B$3,$A5180)+B5179)/2</f>
        <v>0.117480535751149</v>
      </c>
      <c r="C5180" s="4" t="n">
        <f aca="false">(INDEX($D$1:$D$3,$A5180)+C5179)/2</f>
        <v>0.914478360098987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n">
        <f aca="false">(INDEX($B$1:$B$3,$A5181)+B5180)/2</f>
        <v>0.558740267875575</v>
      </c>
      <c r="C5181" s="4" t="n">
        <f aca="false">(INDEX($D$1:$D$3,$A5181)+C5180)/2</f>
        <v>0.457239180049493</v>
      </c>
    </row>
    <row r="5182" customFormat="false" ht="12.75" hidden="false" customHeight="false" outlineLevel="0" collapsed="false">
      <c r="A5182" s="3" t="n">
        <f aca="true">ROUNDDOWN(RAND()*3,0)+1</f>
        <v>3</v>
      </c>
      <c r="B5182" s="4" t="n">
        <f aca="false">(INDEX($B$1:$B$3,$A5182)+B5181)/2</f>
        <v>0.279370133937787</v>
      </c>
      <c r="C5182" s="4" t="n">
        <f aca="false">(INDEX($D$1:$D$3,$A5182)+C5181)/2</f>
        <v>0.978619590024747</v>
      </c>
    </row>
    <row r="5183" customFormat="false" ht="12.75" hidden="false" customHeight="false" outlineLevel="0" collapsed="false">
      <c r="A5183" s="3" t="n">
        <f aca="true">ROUNDDOWN(RAND()*3,0)+1</f>
        <v>3</v>
      </c>
      <c r="B5183" s="4" t="n">
        <f aca="false">(INDEX($B$1:$B$3,$A5183)+B5182)/2</f>
        <v>0.139685066968894</v>
      </c>
      <c r="C5183" s="4" t="n">
        <f aca="false">(INDEX($D$1:$D$3,$A5183)+C5182)/2</f>
        <v>1.23930979501237</v>
      </c>
    </row>
    <row r="5184" customFormat="false" ht="12.75" hidden="false" customHeight="false" outlineLevel="0" collapsed="false">
      <c r="A5184" s="3" t="n">
        <f aca="true">ROUNDDOWN(RAND()*3,0)+1</f>
        <v>1</v>
      </c>
      <c r="B5184" s="4" t="n">
        <f aca="false">(INDEX($B$1:$B$3,$A5184)+B5183)/2</f>
        <v>-0.430157466515553</v>
      </c>
      <c r="C5184" s="4" t="n">
        <f aca="false">(INDEX($D$1:$D$3,$A5184)+C5183)/2</f>
        <v>0.619654897506187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n">
        <f aca="false">(INDEX($B$1:$B$3,$A5185)+B5184)/2</f>
        <v>-0.715078733257777</v>
      </c>
      <c r="C5185" s="4" t="n">
        <f aca="false">(INDEX($D$1:$D$3,$A5185)+C5184)/2</f>
        <v>0.309827448753093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n">
        <f aca="false">(INDEX($B$1:$B$3,$A5186)+B5185)/2</f>
        <v>-0.357539366628888</v>
      </c>
      <c r="C5186" s="4" t="n">
        <f aca="false">(INDEX($D$1:$D$3,$A5186)+C5185)/2</f>
        <v>0.904913724376547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n">
        <f aca="false">(INDEX($B$1:$B$3,$A5187)+B5186)/2</f>
        <v>-0.678769683314444</v>
      </c>
      <c r="C5187" s="4" t="n">
        <f aca="false">(INDEX($D$1:$D$3,$A5187)+C5186)/2</f>
        <v>0.452456862188273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n">
        <f aca="false">(INDEX($B$1:$B$3,$A5188)+B5187)/2</f>
        <v>0.160615158342778</v>
      </c>
      <c r="C5188" s="4" t="n">
        <f aca="false">(INDEX($D$1:$D$3,$A5188)+C5187)/2</f>
        <v>0.226228431094137</v>
      </c>
    </row>
    <row r="5189" customFormat="false" ht="12.75" hidden="false" customHeight="false" outlineLevel="0" collapsed="false">
      <c r="A5189" s="3" t="n">
        <f aca="true">ROUNDDOWN(RAND()*3,0)+1</f>
        <v>1</v>
      </c>
      <c r="B5189" s="4" t="n">
        <f aca="false">(INDEX($B$1:$B$3,$A5189)+B5188)/2</f>
        <v>-0.419692420828611</v>
      </c>
      <c r="C5189" s="4" t="n">
        <f aca="false">(INDEX($D$1:$D$3,$A5189)+C5188)/2</f>
        <v>0.113114215547068</v>
      </c>
    </row>
    <row r="5190" customFormat="false" ht="12.75" hidden="false" customHeight="false" outlineLevel="0" collapsed="false">
      <c r="A5190" s="3" t="n">
        <f aca="true">ROUNDDOWN(RAND()*3,0)+1</f>
        <v>2</v>
      </c>
      <c r="B5190" s="4" t="n">
        <f aca="false">(INDEX($B$1:$B$3,$A5190)+B5189)/2</f>
        <v>0.290153789585695</v>
      </c>
      <c r="C5190" s="4" t="n">
        <f aca="false">(INDEX($D$1:$D$3,$A5190)+C5189)/2</f>
        <v>0.0565571077735342</v>
      </c>
    </row>
    <row r="5191" customFormat="false" ht="12.75" hidden="false" customHeight="false" outlineLevel="0" collapsed="false">
      <c r="A5191" s="3" t="n">
        <f aca="true">ROUNDDOWN(RAND()*3,0)+1</f>
        <v>2</v>
      </c>
      <c r="B5191" s="4" t="n">
        <f aca="false">(INDEX($B$1:$B$3,$A5191)+B5190)/2</f>
        <v>0.645076894792847</v>
      </c>
      <c r="C5191" s="4" t="n">
        <f aca="false">(INDEX($D$1:$D$3,$A5191)+C5190)/2</f>
        <v>0.0282785538867671</v>
      </c>
    </row>
    <row r="5192" customFormat="false" ht="12.75" hidden="false" customHeight="false" outlineLevel="0" collapsed="false">
      <c r="A5192" s="3" t="n">
        <f aca="true">ROUNDDOWN(RAND()*3,0)+1</f>
        <v>3</v>
      </c>
      <c r="B5192" s="4" t="n">
        <f aca="false">(INDEX($B$1:$B$3,$A5192)+B5191)/2</f>
        <v>0.322538447396424</v>
      </c>
      <c r="C5192" s="4" t="n">
        <f aca="false">(INDEX($D$1:$D$3,$A5192)+C5191)/2</f>
        <v>0.764139276943384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n">
        <f aca="false">(INDEX($B$1:$B$3,$A5193)+B5192)/2</f>
        <v>0.161269223698212</v>
      </c>
      <c r="C5193" s="4" t="n">
        <f aca="false">(INDEX($D$1:$D$3,$A5193)+C5192)/2</f>
        <v>1.13206963847169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n">
        <f aca="false">(INDEX($B$1:$B$3,$A5194)+B5193)/2</f>
        <v>-0.419365388150894</v>
      </c>
      <c r="C5194" s="4" t="n">
        <f aca="false">(INDEX($D$1:$D$3,$A5194)+C5193)/2</f>
        <v>0.566034819235846</v>
      </c>
    </row>
    <row r="5195" customFormat="false" ht="12.75" hidden="false" customHeight="false" outlineLevel="0" collapsed="false">
      <c r="A5195" s="3" t="n">
        <f aca="true">ROUNDDOWN(RAND()*3,0)+1</f>
        <v>2</v>
      </c>
      <c r="B5195" s="4" t="n">
        <f aca="false">(INDEX($B$1:$B$3,$A5195)+B5194)/2</f>
        <v>0.290317305924553</v>
      </c>
      <c r="C5195" s="4" t="n">
        <f aca="false">(INDEX($D$1:$D$3,$A5195)+C5194)/2</f>
        <v>0.283017409617923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354841347037724</v>
      </c>
      <c r="C5196" s="4" t="n">
        <f aca="false">(INDEX($D$1:$D$3,$A5196)+C5195)/2</f>
        <v>0.141508704808961</v>
      </c>
    </row>
    <row r="5197" customFormat="false" ht="12.75" hidden="false" customHeight="false" outlineLevel="0" collapsed="false">
      <c r="A5197" s="3" t="n">
        <f aca="true">ROUNDDOWN(RAND()*3,0)+1</f>
        <v>3</v>
      </c>
      <c r="B5197" s="4" t="n">
        <f aca="false">(INDEX($B$1:$B$3,$A5197)+B5196)/2</f>
        <v>-0.177420673518862</v>
      </c>
      <c r="C5197" s="4" t="n">
        <f aca="false">(INDEX($D$1:$D$3,$A5197)+C5196)/2</f>
        <v>0.820754352404481</v>
      </c>
    </row>
    <row r="5198" customFormat="false" ht="12.75" hidden="false" customHeight="false" outlineLevel="0" collapsed="false">
      <c r="A5198" s="3" t="n">
        <f aca="true">ROUNDDOWN(RAND()*3,0)+1</f>
        <v>3</v>
      </c>
      <c r="B5198" s="4" t="n">
        <f aca="false">(INDEX($B$1:$B$3,$A5198)+B5197)/2</f>
        <v>-0.0887103367594309</v>
      </c>
      <c r="C5198" s="4" t="n">
        <f aca="false">(INDEX($D$1:$D$3,$A5198)+C5197)/2</f>
        <v>1.16037717620224</v>
      </c>
    </row>
    <row r="5199" customFormat="false" ht="12.75" hidden="false" customHeight="false" outlineLevel="0" collapsed="false">
      <c r="A5199" s="3" t="n">
        <f aca="true">ROUNDDOWN(RAND()*3,0)+1</f>
        <v>2</v>
      </c>
      <c r="B5199" s="4" t="n">
        <f aca="false">(INDEX($B$1:$B$3,$A5199)+B5198)/2</f>
        <v>0.455644831620285</v>
      </c>
      <c r="C5199" s="4" t="n">
        <f aca="false">(INDEX($D$1:$D$3,$A5199)+C5198)/2</f>
        <v>0.58018858810112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n">
        <f aca="false">(INDEX($B$1:$B$3,$A5200)+B5199)/2</f>
        <v>0.727822415810142</v>
      </c>
      <c r="C5200" s="4" t="n">
        <f aca="false">(INDEX($D$1:$D$3,$A5200)+C5199)/2</f>
        <v>0.29009429405056</v>
      </c>
    </row>
    <row r="5201" customFormat="false" ht="12.75" hidden="false" customHeight="false" outlineLevel="0" collapsed="false">
      <c r="A5201" s="3" t="n">
        <f aca="true">ROUNDDOWN(RAND()*3,0)+1</f>
        <v>2</v>
      </c>
      <c r="B5201" s="4" t="n">
        <f aca="false">(INDEX($B$1:$B$3,$A5201)+B5200)/2</f>
        <v>0.863911207905071</v>
      </c>
      <c r="C5201" s="4" t="n">
        <f aca="false">(INDEX($D$1:$D$3,$A5201)+C5200)/2</f>
        <v>0.14504714702528</v>
      </c>
    </row>
    <row r="5202" customFormat="false" ht="12.75" hidden="false" customHeight="false" outlineLevel="0" collapsed="false">
      <c r="A5202" s="3" t="n">
        <f aca="true">ROUNDDOWN(RAND()*3,0)+1</f>
        <v>2</v>
      </c>
      <c r="B5202" s="4" t="n">
        <f aca="false">(INDEX($B$1:$B$3,$A5202)+B5201)/2</f>
        <v>0.931955603952536</v>
      </c>
      <c r="C5202" s="4" t="n">
        <f aca="false">(INDEX($D$1:$D$3,$A5202)+C5201)/2</f>
        <v>0.07252357351264</v>
      </c>
    </row>
    <row r="5203" customFormat="false" ht="12.75" hidden="false" customHeight="false" outlineLevel="0" collapsed="false">
      <c r="A5203" s="3" t="n">
        <f aca="true">ROUNDDOWN(RAND()*3,0)+1</f>
        <v>3</v>
      </c>
      <c r="B5203" s="4" t="n">
        <f aca="false">(INDEX($B$1:$B$3,$A5203)+B5202)/2</f>
        <v>0.465977801976268</v>
      </c>
      <c r="C5203" s="4" t="n">
        <f aca="false">(INDEX($D$1:$D$3,$A5203)+C5202)/2</f>
        <v>0.78626178675632</v>
      </c>
    </row>
    <row r="5204" customFormat="false" ht="12.75" hidden="false" customHeight="false" outlineLevel="0" collapsed="false">
      <c r="A5204" s="3" t="n">
        <f aca="true">ROUNDDOWN(RAND()*3,0)+1</f>
        <v>1</v>
      </c>
      <c r="B5204" s="4" t="n">
        <f aca="false">(INDEX($B$1:$B$3,$A5204)+B5203)/2</f>
        <v>-0.267011099011866</v>
      </c>
      <c r="C5204" s="4" t="n">
        <f aca="false">(INDEX($D$1:$D$3,$A5204)+C5203)/2</f>
        <v>0.39313089337816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366494450494067</v>
      </c>
      <c r="C5205" s="4" t="n">
        <f aca="false">(INDEX($D$1:$D$3,$A5205)+C5204)/2</f>
        <v>0.19656544668908</v>
      </c>
    </row>
    <row r="5206" customFormat="false" ht="12.75" hidden="false" customHeight="false" outlineLevel="0" collapsed="false">
      <c r="A5206" s="3" t="n">
        <f aca="true">ROUNDDOWN(RAND()*3,0)+1</f>
        <v>3</v>
      </c>
      <c r="B5206" s="4" t="n">
        <f aca="false">(INDEX($B$1:$B$3,$A5206)+B5205)/2</f>
        <v>0.183247225247033</v>
      </c>
      <c r="C5206" s="4" t="n">
        <f aca="false">(INDEX($D$1:$D$3,$A5206)+C5205)/2</f>
        <v>0.84828272334454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n">
        <f aca="false">(INDEX($B$1:$B$3,$A5207)+B5206)/2</f>
        <v>0.0916236126235167</v>
      </c>
      <c r="C5207" s="4" t="n">
        <f aca="false">(INDEX($D$1:$D$3,$A5207)+C5206)/2</f>
        <v>1.17414136167227</v>
      </c>
    </row>
    <row r="5208" customFormat="false" ht="12.75" hidden="false" customHeight="false" outlineLevel="0" collapsed="false">
      <c r="A5208" s="3" t="n">
        <f aca="true">ROUNDDOWN(RAND()*3,0)+1</f>
        <v>1</v>
      </c>
      <c r="B5208" s="4" t="n">
        <f aca="false">(INDEX($B$1:$B$3,$A5208)+B5207)/2</f>
        <v>-0.454188193688242</v>
      </c>
      <c r="C5208" s="4" t="n">
        <f aca="false">(INDEX($D$1:$D$3,$A5208)+C5207)/2</f>
        <v>0.587070680836135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n">
        <f aca="false">(INDEX($B$1:$B$3,$A5209)+B5208)/2</f>
        <v>-0.227094096844121</v>
      </c>
      <c r="C5209" s="4" t="n">
        <f aca="false">(INDEX($D$1:$D$3,$A5209)+C5208)/2</f>
        <v>1.04353534041807</v>
      </c>
    </row>
    <row r="5210" customFormat="false" ht="12.75" hidden="false" customHeight="false" outlineLevel="0" collapsed="false">
      <c r="A5210" s="3" t="n">
        <f aca="true">ROUNDDOWN(RAND()*3,0)+1</f>
        <v>3</v>
      </c>
      <c r="B5210" s="4" t="n">
        <f aca="false">(INDEX($B$1:$B$3,$A5210)+B5209)/2</f>
        <v>-0.11354704842206</v>
      </c>
      <c r="C5210" s="4" t="n">
        <f aca="false">(INDEX($D$1:$D$3,$A5210)+C5209)/2</f>
        <v>1.27176767020903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n">
        <f aca="false">(INDEX($B$1:$B$3,$A5211)+B5210)/2</f>
        <v>0.44322647578897</v>
      </c>
      <c r="C5211" s="4" t="n">
        <f aca="false">(INDEX($D$1:$D$3,$A5211)+C5210)/2</f>
        <v>0.635883835104517</v>
      </c>
    </row>
    <row r="5212" customFormat="false" ht="12.75" hidden="false" customHeight="false" outlineLevel="0" collapsed="false">
      <c r="A5212" s="3" t="n">
        <f aca="true">ROUNDDOWN(RAND()*3,0)+1</f>
        <v>2</v>
      </c>
      <c r="B5212" s="4" t="n">
        <f aca="false">(INDEX($B$1:$B$3,$A5212)+B5211)/2</f>
        <v>0.721613237894485</v>
      </c>
      <c r="C5212" s="4" t="n">
        <f aca="false">(INDEX($D$1:$D$3,$A5212)+C5211)/2</f>
        <v>0.317941917552258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n">
        <f aca="false">(INDEX($B$1:$B$3,$A5213)+B5212)/2</f>
        <v>-0.139193381052758</v>
      </c>
      <c r="C5213" s="4" t="n">
        <f aca="false">(INDEX($D$1:$D$3,$A5213)+C5212)/2</f>
        <v>0.158970958776129</v>
      </c>
    </row>
    <row r="5214" customFormat="false" ht="12.75" hidden="false" customHeight="false" outlineLevel="0" collapsed="false">
      <c r="A5214" s="3" t="n">
        <f aca="true">ROUNDDOWN(RAND()*3,0)+1</f>
        <v>3</v>
      </c>
      <c r="B5214" s="4" t="n">
        <f aca="false">(INDEX($B$1:$B$3,$A5214)+B5213)/2</f>
        <v>-0.0695966905263788</v>
      </c>
      <c r="C5214" s="4" t="n">
        <f aca="false">(INDEX($D$1:$D$3,$A5214)+C5213)/2</f>
        <v>0.829485479388065</v>
      </c>
    </row>
    <row r="5215" customFormat="false" ht="12.75" hidden="false" customHeight="false" outlineLevel="0" collapsed="false">
      <c r="A5215" s="3" t="n">
        <f aca="true">ROUNDDOWN(RAND()*3,0)+1</f>
        <v>2</v>
      </c>
      <c r="B5215" s="4" t="n">
        <f aca="false">(INDEX($B$1:$B$3,$A5215)+B5214)/2</f>
        <v>0.465201654736811</v>
      </c>
      <c r="C5215" s="4" t="n">
        <f aca="false">(INDEX($D$1:$D$3,$A5215)+C5214)/2</f>
        <v>0.414742739694032</v>
      </c>
    </row>
    <row r="5216" customFormat="false" ht="12.75" hidden="false" customHeight="false" outlineLevel="0" collapsed="false">
      <c r="A5216" s="3" t="n">
        <f aca="true">ROUNDDOWN(RAND()*3,0)+1</f>
        <v>3</v>
      </c>
      <c r="B5216" s="4" t="n">
        <f aca="false">(INDEX($B$1:$B$3,$A5216)+B5215)/2</f>
        <v>0.232600827368405</v>
      </c>
      <c r="C5216" s="4" t="n">
        <f aca="false">(INDEX($D$1:$D$3,$A5216)+C5215)/2</f>
        <v>0.957371369847016</v>
      </c>
    </row>
    <row r="5217" customFormat="false" ht="12.75" hidden="false" customHeight="false" outlineLevel="0" collapsed="false">
      <c r="A5217" s="3" t="n">
        <f aca="true">ROUNDDOWN(RAND()*3,0)+1</f>
        <v>2</v>
      </c>
      <c r="B5217" s="4" t="n">
        <f aca="false">(INDEX($B$1:$B$3,$A5217)+B5216)/2</f>
        <v>0.616300413684203</v>
      </c>
      <c r="C5217" s="4" t="n">
        <f aca="false">(INDEX($D$1:$D$3,$A5217)+C5216)/2</f>
        <v>0.478685684923508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n">
        <f aca="false">(INDEX($B$1:$B$3,$A5218)+B5217)/2</f>
        <v>0.808150206842101</v>
      </c>
      <c r="C5218" s="4" t="n">
        <f aca="false">(INDEX($D$1:$D$3,$A5218)+C5217)/2</f>
        <v>0.239342842461754</v>
      </c>
    </row>
    <row r="5219" customFormat="false" ht="12.75" hidden="false" customHeight="false" outlineLevel="0" collapsed="false">
      <c r="A5219" s="3" t="n">
        <f aca="true">ROUNDDOWN(RAND()*3,0)+1</f>
        <v>3</v>
      </c>
      <c r="B5219" s="4" t="n">
        <f aca="false">(INDEX($B$1:$B$3,$A5219)+B5218)/2</f>
        <v>0.404075103421051</v>
      </c>
      <c r="C5219" s="4" t="n">
        <f aca="false">(INDEX($D$1:$D$3,$A5219)+C5218)/2</f>
        <v>0.869671421230877</v>
      </c>
    </row>
    <row r="5220" customFormat="false" ht="12.75" hidden="false" customHeight="false" outlineLevel="0" collapsed="false">
      <c r="A5220" s="3" t="n">
        <f aca="true">ROUNDDOWN(RAND()*3,0)+1</f>
        <v>1</v>
      </c>
      <c r="B5220" s="4" t="n">
        <f aca="false">(INDEX($B$1:$B$3,$A5220)+B5219)/2</f>
        <v>-0.297962448289475</v>
      </c>
      <c r="C5220" s="4" t="n">
        <f aca="false">(INDEX($D$1:$D$3,$A5220)+C5219)/2</f>
        <v>0.434835710615439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n">
        <f aca="false">(INDEX($B$1:$B$3,$A5221)+B5220)/2</f>
        <v>-0.148981224144737</v>
      </c>
      <c r="C5221" s="4" t="n">
        <f aca="false">(INDEX($D$1:$D$3,$A5221)+C5220)/2</f>
        <v>0.967417855307719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-0.0744906120723687</v>
      </c>
      <c r="C5222" s="4" t="n">
        <f aca="false">(INDEX($D$1:$D$3,$A5222)+C5221)/2</f>
        <v>1.23370892765386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n">
        <f aca="false">(INDEX($B$1:$B$3,$A5223)+B5222)/2</f>
        <v>-0.0372453060361843</v>
      </c>
      <c r="C5223" s="4" t="n">
        <f aca="false">(INDEX($D$1:$D$3,$A5223)+C5222)/2</f>
        <v>1.36685446382693</v>
      </c>
    </row>
    <row r="5224" customFormat="false" ht="12.75" hidden="false" customHeight="false" outlineLevel="0" collapsed="false">
      <c r="A5224" s="3" t="n">
        <f aca="true">ROUNDDOWN(RAND()*3,0)+1</f>
        <v>2</v>
      </c>
      <c r="B5224" s="4" t="n">
        <f aca="false">(INDEX($B$1:$B$3,$A5224)+B5223)/2</f>
        <v>0.481377346981908</v>
      </c>
      <c r="C5224" s="4" t="n">
        <f aca="false">(INDEX($D$1:$D$3,$A5224)+C5223)/2</f>
        <v>0.683427231913465</v>
      </c>
    </row>
    <row r="5225" customFormat="false" ht="12.75" hidden="false" customHeight="false" outlineLevel="0" collapsed="false">
      <c r="A5225" s="3" t="n">
        <f aca="true">ROUNDDOWN(RAND()*3,0)+1</f>
        <v>3</v>
      </c>
      <c r="B5225" s="4" t="n">
        <f aca="false">(INDEX($B$1:$B$3,$A5225)+B5224)/2</f>
        <v>0.240688673490954</v>
      </c>
      <c r="C5225" s="4" t="n">
        <f aca="false">(INDEX($D$1:$D$3,$A5225)+C5224)/2</f>
        <v>1.09171361595673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n">
        <f aca="false">(INDEX($B$1:$B$3,$A5226)+B5225)/2</f>
        <v>0.620344336745477</v>
      </c>
      <c r="C5226" s="4" t="n">
        <f aca="false">(INDEX($D$1:$D$3,$A5226)+C5225)/2</f>
        <v>0.545856807978366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n">
        <f aca="false">(INDEX($B$1:$B$3,$A5227)+B5226)/2</f>
        <v>0.310172168372739</v>
      </c>
      <c r="C5227" s="4" t="n">
        <f aca="false">(INDEX($D$1:$D$3,$A5227)+C5226)/2</f>
        <v>1.02292840398918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n">
        <f aca="false">(INDEX($B$1:$B$3,$A5228)+B5227)/2</f>
        <v>0.655086084186369</v>
      </c>
      <c r="C5228" s="4" t="n">
        <f aca="false">(INDEX($D$1:$D$3,$A5228)+C5227)/2</f>
        <v>0.511464201994592</v>
      </c>
    </row>
    <row r="5229" customFormat="false" ht="12.75" hidden="false" customHeight="false" outlineLevel="0" collapsed="false">
      <c r="A5229" s="3" t="n">
        <f aca="true">ROUNDDOWN(RAND()*3,0)+1</f>
        <v>1</v>
      </c>
      <c r="B5229" s="4" t="n">
        <f aca="false">(INDEX($B$1:$B$3,$A5229)+B5228)/2</f>
        <v>-0.172456957906815</v>
      </c>
      <c r="C5229" s="4" t="n">
        <f aca="false">(INDEX($D$1:$D$3,$A5229)+C5228)/2</f>
        <v>0.255732100997296</v>
      </c>
    </row>
    <row r="5230" customFormat="false" ht="12.75" hidden="false" customHeight="false" outlineLevel="0" collapsed="false">
      <c r="A5230" s="3" t="n">
        <f aca="true">ROUNDDOWN(RAND()*3,0)+1</f>
        <v>2</v>
      </c>
      <c r="B5230" s="4" t="n">
        <f aca="false">(INDEX($B$1:$B$3,$A5230)+B5229)/2</f>
        <v>0.413771521046592</v>
      </c>
      <c r="C5230" s="4" t="n">
        <f aca="false">(INDEX($D$1:$D$3,$A5230)+C5229)/2</f>
        <v>0.127866050498648</v>
      </c>
    </row>
    <row r="5231" customFormat="false" ht="12.75" hidden="false" customHeight="false" outlineLevel="0" collapsed="false">
      <c r="A5231" s="3" t="n">
        <f aca="true">ROUNDDOWN(RAND()*3,0)+1</f>
        <v>1</v>
      </c>
      <c r="B5231" s="4" t="n">
        <f aca="false">(INDEX($B$1:$B$3,$A5231)+B5230)/2</f>
        <v>-0.293114239476704</v>
      </c>
      <c r="C5231" s="4" t="n">
        <f aca="false">(INDEX($D$1:$D$3,$A5231)+C5230)/2</f>
        <v>0.0639330252493239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n">
        <f aca="false">(INDEX($B$1:$B$3,$A5232)+B5231)/2</f>
        <v>0.353442880261648</v>
      </c>
      <c r="C5232" s="4" t="n">
        <f aca="false">(INDEX($D$1:$D$3,$A5232)+C5231)/2</f>
        <v>0.031966512624662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n">
        <f aca="false">(INDEX($B$1:$B$3,$A5233)+B5232)/2</f>
        <v>0.676721440130824</v>
      </c>
      <c r="C5233" s="4" t="n">
        <f aca="false">(INDEX($D$1:$D$3,$A5233)+C5232)/2</f>
        <v>0.015983256312331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n">
        <f aca="false">(INDEX($B$1:$B$3,$A5234)+B5233)/2</f>
        <v>0.838360720065412</v>
      </c>
      <c r="C5234" s="4" t="n">
        <f aca="false">(INDEX($D$1:$D$3,$A5234)+C5233)/2</f>
        <v>0.00799162815616549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n">
        <f aca="false">(INDEX($B$1:$B$3,$A5235)+B5234)/2</f>
        <v>0.919180360032706</v>
      </c>
      <c r="C5235" s="4" t="n">
        <f aca="false">(INDEX($D$1:$D$3,$A5235)+C5234)/2</f>
        <v>0.00399581407808275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n">
        <f aca="false">(INDEX($B$1:$B$3,$A5236)+B5235)/2</f>
        <v>0.959590180016353</v>
      </c>
      <c r="C5236" s="4" t="n">
        <f aca="false">(INDEX($D$1:$D$3,$A5236)+C5235)/2</f>
        <v>0.00199790703904137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n">
        <f aca="false">(INDEX($B$1:$B$3,$A5237)+B5236)/2</f>
        <v>-0.0202049099918235</v>
      </c>
      <c r="C5237" s="4" t="n">
        <f aca="false">(INDEX($D$1:$D$3,$A5237)+C5236)/2</f>
        <v>0.000998953519520687</v>
      </c>
    </row>
    <row r="5238" customFormat="false" ht="12.75" hidden="false" customHeight="false" outlineLevel="0" collapsed="false">
      <c r="A5238" s="3" t="n">
        <f aca="true">ROUNDDOWN(RAND()*3,0)+1</f>
        <v>2</v>
      </c>
      <c r="B5238" s="4" t="n">
        <f aca="false">(INDEX($B$1:$B$3,$A5238)+B5237)/2</f>
        <v>0.489897545004088</v>
      </c>
      <c r="C5238" s="4" t="n">
        <f aca="false">(INDEX($D$1:$D$3,$A5238)+C5237)/2</f>
        <v>0.000499476759760343</v>
      </c>
    </row>
    <row r="5239" customFormat="false" ht="12.75" hidden="false" customHeight="false" outlineLevel="0" collapsed="false">
      <c r="A5239" s="3" t="n">
        <f aca="true">ROUNDDOWN(RAND()*3,0)+1</f>
        <v>1</v>
      </c>
      <c r="B5239" s="4" t="n">
        <f aca="false">(INDEX($B$1:$B$3,$A5239)+B5238)/2</f>
        <v>-0.255051227497956</v>
      </c>
      <c r="C5239" s="4" t="n">
        <f aca="false">(INDEX($D$1:$D$3,$A5239)+C5238)/2</f>
        <v>0.000249738379880172</v>
      </c>
    </row>
    <row r="5240" customFormat="false" ht="12.75" hidden="false" customHeight="false" outlineLevel="0" collapsed="false">
      <c r="A5240" s="3" t="n">
        <f aca="true">ROUNDDOWN(RAND()*3,0)+1</f>
        <v>3</v>
      </c>
      <c r="B5240" s="4" t="n">
        <f aca="false">(INDEX($B$1:$B$3,$A5240)+B5239)/2</f>
        <v>-0.127525613748978</v>
      </c>
      <c r="C5240" s="4" t="n">
        <f aca="false">(INDEX($D$1:$D$3,$A5240)+C5239)/2</f>
        <v>0.75012486918994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563762806874489</v>
      </c>
      <c r="C5241" s="4" t="n">
        <f aca="false">(INDEX($D$1:$D$3,$A5241)+C5240)/2</f>
        <v>0.37506243459497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n">
        <f aca="false">(INDEX($B$1:$B$3,$A5242)+B5241)/2</f>
        <v>0.218118596562756</v>
      </c>
      <c r="C5242" s="4" t="n">
        <f aca="false">(INDEX($D$1:$D$3,$A5242)+C5241)/2</f>
        <v>0.187531217297485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n">
        <f aca="false">(INDEX($B$1:$B$3,$A5243)+B5242)/2</f>
        <v>0.609059298281378</v>
      </c>
      <c r="C5243" s="4" t="n">
        <f aca="false">(INDEX($D$1:$D$3,$A5243)+C5242)/2</f>
        <v>0.0937656086487425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n">
        <f aca="false">(INDEX($B$1:$B$3,$A5244)+B5243)/2</f>
        <v>-0.195470350859311</v>
      </c>
      <c r="C5244" s="4" t="n">
        <f aca="false">(INDEX($D$1:$D$3,$A5244)+C5243)/2</f>
        <v>0.0468828043243713</v>
      </c>
    </row>
    <row r="5245" customFormat="false" ht="12.75" hidden="false" customHeight="false" outlineLevel="0" collapsed="false">
      <c r="A5245" s="3" t="n">
        <f aca="true">ROUNDDOWN(RAND()*3,0)+1</f>
        <v>2</v>
      </c>
      <c r="B5245" s="4" t="n">
        <f aca="false">(INDEX($B$1:$B$3,$A5245)+B5244)/2</f>
        <v>0.402264824570344</v>
      </c>
      <c r="C5245" s="4" t="n">
        <f aca="false">(INDEX($D$1:$D$3,$A5245)+C5244)/2</f>
        <v>0.0234414021621856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n">
        <f aca="false">(INDEX($B$1:$B$3,$A5246)+B5245)/2</f>
        <v>0.201132412285172</v>
      </c>
      <c r="C5246" s="4" t="n">
        <f aca="false">(INDEX($D$1:$D$3,$A5246)+C5245)/2</f>
        <v>0.761720701081093</v>
      </c>
    </row>
    <row r="5247" customFormat="false" ht="12.75" hidden="false" customHeight="false" outlineLevel="0" collapsed="false">
      <c r="A5247" s="3" t="n">
        <f aca="true">ROUNDDOWN(RAND()*3,0)+1</f>
        <v>3</v>
      </c>
      <c r="B5247" s="4" t="n">
        <f aca="false">(INDEX($B$1:$B$3,$A5247)+B5246)/2</f>
        <v>0.100566206142586</v>
      </c>
      <c r="C5247" s="4" t="n">
        <f aca="false">(INDEX($D$1:$D$3,$A5247)+C5246)/2</f>
        <v>1.13086035054055</v>
      </c>
    </row>
    <row r="5248" customFormat="false" ht="12.75" hidden="false" customHeight="false" outlineLevel="0" collapsed="false">
      <c r="A5248" s="3" t="n">
        <f aca="true">ROUNDDOWN(RAND()*3,0)+1</f>
        <v>1</v>
      </c>
      <c r="B5248" s="4" t="n">
        <f aca="false">(INDEX($B$1:$B$3,$A5248)+B5247)/2</f>
        <v>-0.449716896928707</v>
      </c>
      <c r="C5248" s="4" t="n">
        <f aca="false">(INDEX($D$1:$D$3,$A5248)+C5247)/2</f>
        <v>0.565430175270273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n">
        <f aca="false">(INDEX($B$1:$B$3,$A5249)+B5248)/2</f>
        <v>0.275141551535647</v>
      </c>
      <c r="C5249" s="4" t="n">
        <f aca="false">(INDEX($D$1:$D$3,$A5249)+C5248)/2</f>
        <v>0.282715087635137</v>
      </c>
    </row>
    <row r="5250" customFormat="false" ht="12.75" hidden="false" customHeight="false" outlineLevel="0" collapsed="false">
      <c r="A5250" s="3" t="n">
        <f aca="true">ROUNDDOWN(RAND()*3,0)+1</f>
        <v>1</v>
      </c>
      <c r="B5250" s="4" t="n">
        <f aca="false">(INDEX($B$1:$B$3,$A5250)+B5249)/2</f>
        <v>-0.362429224232177</v>
      </c>
      <c r="C5250" s="4" t="n">
        <f aca="false">(INDEX($D$1:$D$3,$A5250)+C5249)/2</f>
        <v>0.141357543817568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n">
        <f aca="false">(INDEX($B$1:$B$3,$A5251)+B5250)/2</f>
        <v>0.318785387883912</v>
      </c>
      <c r="C5251" s="4" t="n">
        <f aca="false">(INDEX($D$1:$D$3,$A5251)+C5250)/2</f>
        <v>0.0706787719087842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n">
        <f aca="false">(INDEX($B$1:$B$3,$A5252)+B5251)/2</f>
        <v>0.659392693941956</v>
      </c>
      <c r="C5252" s="4" t="n">
        <f aca="false">(INDEX($D$1:$D$3,$A5252)+C5251)/2</f>
        <v>0.0353393859543921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n">
        <f aca="false">(INDEX($B$1:$B$3,$A5253)+B5252)/2</f>
        <v>0.829696346970978</v>
      </c>
      <c r="C5253" s="4" t="n">
        <f aca="false">(INDEX($D$1:$D$3,$A5253)+C5252)/2</f>
        <v>0.017669692977196</v>
      </c>
    </row>
    <row r="5254" customFormat="false" ht="12.75" hidden="false" customHeight="false" outlineLevel="0" collapsed="false">
      <c r="A5254" s="3" t="n">
        <f aca="true">ROUNDDOWN(RAND()*3,0)+1</f>
        <v>2</v>
      </c>
      <c r="B5254" s="4" t="n">
        <f aca="false">(INDEX($B$1:$B$3,$A5254)+B5253)/2</f>
        <v>0.914848173485489</v>
      </c>
      <c r="C5254" s="4" t="n">
        <f aca="false">(INDEX($D$1:$D$3,$A5254)+C5253)/2</f>
        <v>0.00883484648859802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957424086742745</v>
      </c>
      <c r="C5255" s="4" t="n">
        <f aca="false">(INDEX($D$1:$D$3,$A5255)+C5254)/2</f>
        <v>0.00441742324429901</v>
      </c>
    </row>
    <row r="5256" customFormat="false" ht="12.75" hidden="false" customHeight="false" outlineLevel="0" collapsed="false">
      <c r="A5256" s="3" t="n">
        <f aca="true">ROUNDDOWN(RAND()*3,0)+1</f>
        <v>2</v>
      </c>
      <c r="B5256" s="4" t="n">
        <f aca="false">(INDEX($B$1:$B$3,$A5256)+B5255)/2</f>
        <v>0.978712043371372</v>
      </c>
      <c r="C5256" s="4" t="n">
        <f aca="false">(INDEX($D$1:$D$3,$A5256)+C5255)/2</f>
        <v>0.0022087116221495</v>
      </c>
    </row>
    <row r="5257" customFormat="false" ht="12.75" hidden="false" customHeight="false" outlineLevel="0" collapsed="false">
      <c r="A5257" s="3" t="n">
        <f aca="true">ROUNDDOWN(RAND()*3,0)+1</f>
        <v>2</v>
      </c>
      <c r="B5257" s="4" t="n">
        <f aca="false">(INDEX($B$1:$B$3,$A5257)+B5256)/2</f>
        <v>0.989356021685686</v>
      </c>
      <c r="C5257" s="4" t="n">
        <f aca="false">(INDEX($D$1:$D$3,$A5257)+C5256)/2</f>
        <v>0.00110435581107475</v>
      </c>
    </row>
    <row r="5258" customFormat="false" ht="12.75" hidden="false" customHeight="false" outlineLevel="0" collapsed="false">
      <c r="A5258" s="3" t="n">
        <f aca="true">ROUNDDOWN(RAND()*3,0)+1</f>
        <v>1</v>
      </c>
      <c r="B5258" s="4" t="n">
        <f aca="false">(INDEX($B$1:$B$3,$A5258)+B5257)/2</f>
        <v>-0.00532198915715693</v>
      </c>
      <c r="C5258" s="4" t="n">
        <f aca="false">(INDEX($D$1:$D$3,$A5258)+C5257)/2</f>
        <v>0.000552177905537376</v>
      </c>
    </row>
    <row r="5259" customFormat="false" ht="12.75" hidden="false" customHeight="false" outlineLevel="0" collapsed="false">
      <c r="A5259" s="3" t="n">
        <f aca="true">ROUNDDOWN(RAND()*3,0)+1</f>
        <v>1</v>
      </c>
      <c r="B5259" s="4" t="n">
        <f aca="false">(INDEX($B$1:$B$3,$A5259)+B5258)/2</f>
        <v>-0.502660994578579</v>
      </c>
      <c r="C5259" s="4" t="n">
        <f aca="false">(INDEX($D$1:$D$3,$A5259)+C5258)/2</f>
        <v>0.000276088952768688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n">
        <f aca="false">(INDEX($B$1:$B$3,$A5260)+B5259)/2</f>
        <v>-0.751330497289289</v>
      </c>
      <c r="C5260" s="4" t="n">
        <f aca="false">(INDEX($D$1:$D$3,$A5260)+C5259)/2</f>
        <v>0.000138044476384344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n">
        <f aca="false">(INDEX($B$1:$B$3,$A5261)+B5260)/2</f>
        <v>-0.375665248644645</v>
      </c>
      <c r="C5261" s="4" t="n">
        <f aca="false">(INDEX($D$1:$D$3,$A5261)+C5260)/2</f>
        <v>0.750069022238192</v>
      </c>
    </row>
    <row r="5262" customFormat="false" ht="12.75" hidden="false" customHeight="false" outlineLevel="0" collapsed="false">
      <c r="A5262" s="3" t="n">
        <f aca="true">ROUNDDOWN(RAND()*3,0)+1</f>
        <v>1</v>
      </c>
      <c r="B5262" s="4" t="n">
        <f aca="false">(INDEX($B$1:$B$3,$A5262)+B5261)/2</f>
        <v>-0.687832624322322</v>
      </c>
      <c r="C5262" s="4" t="n">
        <f aca="false">(INDEX($D$1:$D$3,$A5262)+C5261)/2</f>
        <v>0.375034511119096</v>
      </c>
    </row>
    <row r="5263" customFormat="false" ht="12.75" hidden="false" customHeight="false" outlineLevel="0" collapsed="false">
      <c r="A5263" s="3" t="n">
        <f aca="true">ROUNDDOWN(RAND()*3,0)+1</f>
        <v>1</v>
      </c>
      <c r="B5263" s="4" t="n">
        <f aca="false">(INDEX($B$1:$B$3,$A5263)+B5262)/2</f>
        <v>-0.843916312161161</v>
      </c>
      <c r="C5263" s="4" t="n">
        <f aca="false">(INDEX($D$1:$D$3,$A5263)+C5262)/2</f>
        <v>0.187517255559548</v>
      </c>
    </row>
    <row r="5264" customFormat="false" ht="12.75" hidden="false" customHeight="false" outlineLevel="0" collapsed="false">
      <c r="A5264" s="3" t="n">
        <f aca="true">ROUNDDOWN(RAND()*3,0)+1</f>
        <v>2</v>
      </c>
      <c r="B5264" s="4" t="n">
        <f aca="false">(INDEX($B$1:$B$3,$A5264)+B5263)/2</f>
        <v>0.0780418439194194</v>
      </c>
      <c r="C5264" s="4" t="n">
        <f aca="false">(INDEX($D$1:$D$3,$A5264)+C5263)/2</f>
        <v>0.093758627779774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n">
        <f aca="false">(INDEX($B$1:$B$3,$A5265)+B5264)/2</f>
        <v>-0.46097907804029</v>
      </c>
      <c r="C5265" s="4" t="n">
        <f aca="false">(INDEX($D$1:$D$3,$A5265)+C5264)/2</f>
        <v>0.046879313889887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n">
        <f aca="false">(INDEX($B$1:$B$3,$A5266)+B5265)/2</f>
        <v>-0.230489539020145</v>
      </c>
      <c r="C5266" s="4" t="n">
        <f aca="false">(INDEX($D$1:$D$3,$A5266)+C5265)/2</f>
        <v>0.773439656944944</v>
      </c>
    </row>
    <row r="5267" customFormat="false" ht="12.75" hidden="false" customHeight="false" outlineLevel="0" collapsed="false">
      <c r="A5267" s="3" t="n">
        <f aca="true">ROUNDDOWN(RAND()*3,0)+1</f>
        <v>3</v>
      </c>
      <c r="B5267" s="4" t="n">
        <f aca="false">(INDEX($B$1:$B$3,$A5267)+B5266)/2</f>
        <v>-0.115244769510073</v>
      </c>
      <c r="C5267" s="4" t="n">
        <f aca="false">(INDEX($D$1:$D$3,$A5267)+C5266)/2</f>
        <v>1.13671982847247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n">
        <f aca="false">(INDEX($B$1:$B$3,$A5268)+B5267)/2</f>
        <v>-0.0576223847550363</v>
      </c>
      <c r="C5268" s="4" t="n">
        <f aca="false">(INDEX($D$1:$D$3,$A5268)+C5267)/2</f>
        <v>1.31835991423624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n">
        <f aca="false">(INDEX($B$1:$B$3,$A5269)+B5268)/2</f>
        <v>-0.0288111923775181</v>
      </c>
      <c r="C5269" s="4" t="n">
        <f aca="false">(INDEX($D$1:$D$3,$A5269)+C5268)/2</f>
        <v>1.40917995711812</v>
      </c>
    </row>
    <row r="5270" customFormat="false" ht="12.75" hidden="false" customHeight="false" outlineLevel="0" collapsed="false">
      <c r="A5270" s="3" t="n">
        <f aca="true">ROUNDDOWN(RAND()*3,0)+1</f>
        <v>1</v>
      </c>
      <c r="B5270" s="4" t="n">
        <f aca="false">(INDEX($B$1:$B$3,$A5270)+B5269)/2</f>
        <v>-0.514405596188759</v>
      </c>
      <c r="C5270" s="4" t="n">
        <f aca="false">(INDEX($D$1:$D$3,$A5270)+C5269)/2</f>
        <v>0.704589978559059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n">
        <f aca="false">(INDEX($B$1:$B$3,$A5271)+B5270)/2</f>
        <v>0.24279720190562</v>
      </c>
      <c r="C5271" s="4" t="n">
        <f aca="false">(INDEX($D$1:$D$3,$A5271)+C5270)/2</f>
        <v>0.35229498927953</v>
      </c>
    </row>
    <row r="5272" customFormat="false" ht="12.75" hidden="false" customHeight="false" outlineLevel="0" collapsed="false">
      <c r="A5272" s="3" t="n">
        <f aca="true">ROUNDDOWN(RAND()*3,0)+1</f>
        <v>3</v>
      </c>
      <c r="B5272" s="4" t="n">
        <f aca="false">(INDEX($B$1:$B$3,$A5272)+B5271)/2</f>
        <v>0.12139860095281</v>
      </c>
      <c r="C5272" s="4" t="n">
        <f aca="false">(INDEX($D$1:$D$3,$A5272)+C5271)/2</f>
        <v>0.926147494639765</v>
      </c>
    </row>
    <row r="5273" customFormat="false" ht="12.75" hidden="false" customHeight="false" outlineLevel="0" collapsed="false">
      <c r="A5273" s="3" t="n">
        <f aca="true">ROUNDDOWN(RAND()*3,0)+1</f>
        <v>1</v>
      </c>
      <c r="B5273" s="4" t="n">
        <f aca="false">(INDEX($B$1:$B$3,$A5273)+B5272)/2</f>
        <v>-0.439300699523595</v>
      </c>
      <c r="C5273" s="4" t="n">
        <f aca="false">(INDEX($D$1:$D$3,$A5273)+C5272)/2</f>
        <v>0.463073747319882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n">
        <f aca="false">(INDEX($B$1:$B$3,$A5274)+B5273)/2</f>
        <v>0.280349650238203</v>
      </c>
      <c r="C5274" s="4" t="n">
        <f aca="false">(INDEX($D$1:$D$3,$A5274)+C5273)/2</f>
        <v>0.231536873659941</v>
      </c>
    </row>
    <row r="5275" customFormat="false" ht="12.75" hidden="false" customHeight="false" outlineLevel="0" collapsed="false">
      <c r="A5275" s="3" t="n">
        <f aca="true">ROUNDDOWN(RAND()*3,0)+1</f>
        <v>2</v>
      </c>
      <c r="B5275" s="4" t="n">
        <f aca="false">(INDEX($B$1:$B$3,$A5275)+B5274)/2</f>
        <v>0.640174825119101</v>
      </c>
      <c r="C5275" s="4" t="n">
        <f aca="false">(INDEX($D$1:$D$3,$A5275)+C5274)/2</f>
        <v>0.115768436829971</v>
      </c>
    </row>
    <row r="5276" customFormat="false" ht="12.75" hidden="false" customHeight="false" outlineLevel="0" collapsed="false">
      <c r="A5276" s="3" t="n">
        <f aca="true">ROUNDDOWN(RAND()*3,0)+1</f>
        <v>1</v>
      </c>
      <c r="B5276" s="4" t="n">
        <f aca="false">(INDEX($B$1:$B$3,$A5276)+B5275)/2</f>
        <v>-0.179912587440449</v>
      </c>
      <c r="C5276" s="4" t="n">
        <f aca="false">(INDEX($D$1:$D$3,$A5276)+C5275)/2</f>
        <v>0.0578842184149853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n">
        <f aca="false">(INDEX($B$1:$B$3,$A5277)+B5276)/2</f>
        <v>0.410043706279775</v>
      </c>
      <c r="C5277" s="4" t="n">
        <f aca="false">(INDEX($D$1:$D$3,$A5277)+C5276)/2</f>
        <v>0.0289421092074927</v>
      </c>
    </row>
    <row r="5278" customFormat="false" ht="12.75" hidden="false" customHeight="false" outlineLevel="0" collapsed="false">
      <c r="A5278" s="3" t="n">
        <f aca="true">ROUNDDOWN(RAND()*3,0)+1</f>
        <v>2</v>
      </c>
      <c r="B5278" s="4" t="n">
        <f aca="false">(INDEX($B$1:$B$3,$A5278)+B5277)/2</f>
        <v>0.705021853139888</v>
      </c>
      <c r="C5278" s="4" t="n">
        <f aca="false">(INDEX($D$1:$D$3,$A5278)+C5277)/2</f>
        <v>0.0144710546037463</v>
      </c>
    </row>
    <row r="5279" customFormat="false" ht="12.75" hidden="false" customHeight="false" outlineLevel="0" collapsed="false">
      <c r="A5279" s="3" t="n">
        <f aca="true">ROUNDDOWN(RAND()*3,0)+1</f>
        <v>2</v>
      </c>
      <c r="B5279" s="4" t="n">
        <f aca="false">(INDEX($B$1:$B$3,$A5279)+B5278)/2</f>
        <v>0.852510926569944</v>
      </c>
      <c r="C5279" s="4" t="n">
        <f aca="false">(INDEX($D$1:$D$3,$A5279)+C5278)/2</f>
        <v>0.00723552730187316</v>
      </c>
    </row>
    <row r="5280" customFormat="false" ht="12.75" hidden="false" customHeight="false" outlineLevel="0" collapsed="false">
      <c r="A5280" s="3" t="n">
        <f aca="true">ROUNDDOWN(RAND()*3,0)+1</f>
        <v>2</v>
      </c>
      <c r="B5280" s="4" t="n">
        <f aca="false">(INDEX($B$1:$B$3,$A5280)+B5279)/2</f>
        <v>0.926255463284972</v>
      </c>
      <c r="C5280" s="4" t="n">
        <f aca="false">(INDEX($D$1:$D$3,$A5280)+C5279)/2</f>
        <v>0.00361776365093658</v>
      </c>
    </row>
    <row r="5281" customFormat="false" ht="12.75" hidden="false" customHeight="false" outlineLevel="0" collapsed="false">
      <c r="A5281" s="3" t="n">
        <f aca="true">ROUNDDOWN(RAND()*3,0)+1</f>
        <v>2</v>
      </c>
      <c r="B5281" s="4" t="n">
        <f aca="false">(INDEX($B$1:$B$3,$A5281)+B5280)/2</f>
        <v>0.963127731642486</v>
      </c>
      <c r="C5281" s="4" t="n">
        <f aca="false">(INDEX($D$1:$D$3,$A5281)+C5280)/2</f>
        <v>0.00180888182546829</v>
      </c>
    </row>
    <row r="5282" customFormat="false" ht="12.75" hidden="false" customHeight="false" outlineLevel="0" collapsed="false">
      <c r="A5282" s="3" t="n">
        <f aca="true">ROUNDDOWN(RAND()*3,0)+1</f>
        <v>3</v>
      </c>
      <c r="B5282" s="4" t="n">
        <f aca="false">(INDEX($B$1:$B$3,$A5282)+B5281)/2</f>
        <v>0.481563865821243</v>
      </c>
      <c r="C5282" s="4" t="n">
        <f aca="false">(INDEX($D$1:$D$3,$A5282)+C5281)/2</f>
        <v>0.750904440912734</v>
      </c>
    </row>
    <row r="5283" customFormat="false" ht="12.75" hidden="false" customHeight="false" outlineLevel="0" collapsed="false">
      <c r="A5283" s="3" t="n">
        <f aca="true">ROUNDDOWN(RAND()*3,0)+1</f>
        <v>2</v>
      </c>
      <c r="B5283" s="4" t="n">
        <f aca="false">(INDEX($B$1:$B$3,$A5283)+B5282)/2</f>
        <v>0.740781932910622</v>
      </c>
      <c r="C5283" s="4" t="n">
        <f aca="false">(INDEX($D$1:$D$3,$A5283)+C5282)/2</f>
        <v>0.375452220456367</v>
      </c>
    </row>
    <row r="5284" customFormat="false" ht="12.75" hidden="false" customHeight="false" outlineLevel="0" collapsed="false">
      <c r="A5284" s="3" t="n">
        <f aca="true">ROUNDDOWN(RAND()*3,0)+1</f>
        <v>1</v>
      </c>
      <c r="B5284" s="4" t="n">
        <f aca="false">(INDEX($B$1:$B$3,$A5284)+B5283)/2</f>
        <v>-0.129609033544689</v>
      </c>
      <c r="C5284" s="4" t="n">
        <f aca="false">(INDEX($D$1:$D$3,$A5284)+C5283)/2</f>
        <v>0.187726110228184</v>
      </c>
    </row>
    <row r="5285" customFormat="false" ht="12.75" hidden="false" customHeight="false" outlineLevel="0" collapsed="false">
      <c r="A5285" s="3" t="n">
        <f aca="true">ROUNDDOWN(RAND()*3,0)+1</f>
        <v>2</v>
      </c>
      <c r="B5285" s="4" t="n">
        <f aca="false">(INDEX($B$1:$B$3,$A5285)+B5284)/2</f>
        <v>0.435195483227655</v>
      </c>
      <c r="C5285" s="4" t="n">
        <f aca="false">(INDEX($D$1:$D$3,$A5285)+C5284)/2</f>
        <v>0.0938630551140918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n">
        <f aca="false">(INDEX($B$1:$B$3,$A5286)+B5285)/2</f>
        <v>0.217597741613828</v>
      </c>
      <c r="C5286" s="4" t="n">
        <f aca="false">(INDEX($D$1:$D$3,$A5286)+C5285)/2</f>
        <v>0.796931527557046</v>
      </c>
    </row>
    <row r="5287" customFormat="false" ht="12.75" hidden="false" customHeight="false" outlineLevel="0" collapsed="false">
      <c r="A5287" s="3" t="n">
        <f aca="true">ROUNDDOWN(RAND()*3,0)+1</f>
        <v>2</v>
      </c>
      <c r="B5287" s="4" t="n">
        <f aca="false">(INDEX($B$1:$B$3,$A5287)+B5286)/2</f>
        <v>0.608798870806914</v>
      </c>
      <c r="C5287" s="4" t="n">
        <f aca="false">(INDEX($D$1:$D$3,$A5287)+C5286)/2</f>
        <v>0.398465763778523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n">
        <f aca="false">(INDEX($B$1:$B$3,$A5288)+B5287)/2</f>
        <v>-0.195600564596543</v>
      </c>
      <c r="C5288" s="4" t="n">
        <f aca="false">(INDEX($D$1:$D$3,$A5288)+C5287)/2</f>
        <v>0.199232881889261</v>
      </c>
    </row>
    <row r="5289" customFormat="false" ht="12.75" hidden="false" customHeight="false" outlineLevel="0" collapsed="false">
      <c r="A5289" s="3" t="n">
        <f aca="true">ROUNDDOWN(RAND()*3,0)+1</f>
        <v>2</v>
      </c>
      <c r="B5289" s="4" t="n">
        <f aca="false">(INDEX($B$1:$B$3,$A5289)+B5288)/2</f>
        <v>0.402199717701728</v>
      </c>
      <c r="C5289" s="4" t="n">
        <f aca="false">(INDEX($D$1:$D$3,$A5289)+C5288)/2</f>
        <v>0.0996164409446307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n">
        <f aca="false">(INDEX($B$1:$B$3,$A5290)+B5289)/2</f>
        <v>0.201099858850864</v>
      </c>
      <c r="C5290" s="4" t="n">
        <f aca="false">(INDEX($D$1:$D$3,$A5290)+C5289)/2</f>
        <v>0.799808220472315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n">
        <f aca="false">(INDEX($B$1:$B$3,$A5291)+B5290)/2</f>
        <v>0.600549929425432</v>
      </c>
      <c r="C5291" s="4" t="n">
        <f aca="false">(INDEX($D$1:$D$3,$A5291)+C5290)/2</f>
        <v>0.399904110236158</v>
      </c>
    </row>
    <row r="5292" customFormat="false" ht="12.75" hidden="false" customHeight="false" outlineLevel="0" collapsed="false">
      <c r="A5292" s="3" t="n">
        <f aca="true">ROUNDDOWN(RAND()*3,0)+1</f>
        <v>1</v>
      </c>
      <c r="B5292" s="4" t="n">
        <f aca="false">(INDEX($B$1:$B$3,$A5292)+B5291)/2</f>
        <v>-0.199725035287284</v>
      </c>
      <c r="C5292" s="4" t="n">
        <f aca="false">(INDEX($D$1:$D$3,$A5292)+C5291)/2</f>
        <v>0.199952055118079</v>
      </c>
    </row>
    <row r="5293" customFormat="false" ht="12.75" hidden="false" customHeight="false" outlineLevel="0" collapsed="false">
      <c r="A5293" s="3" t="n">
        <f aca="true">ROUNDDOWN(RAND()*3,0)+1</f>
        <v>2</v>
      </c>
      <c r="B5293" s="4" t="n">
        <f aca="false">(INDEX($B$1:$B$3,$A5293)+B5292)/2</f>
        <v>0.400137482356358</v>
      </c>
      <c r="C5293" s="4" t="n">
        <f aca="false">(INDEX($D$1:$D$3,$A5293)+C5292)/2</f>
        <v>0.0999760275590394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n">
        <f aca="false">(INDEX($B$1:$B$3,$A5294)+B5293)/2</f>
        <v>-0.299931258821821</v>
      </c>
      <c r="C5294" s="4" t="n">
        <f aca="false">(INDEX($D$1:$D$3,$A5294)+C5293)/2</f>
        <v>0.0499880137795197</v>
      </c>
    </row>
    <row r="5295" customFormat="false" ht="12.75" hidden="false" customHeight="false" outlineLevel="0" collapsed="false">
      <c r="A5295" s="3" t="n">
        <f aca="true">ROUNDDOWN(RAND()*3,0)+1</f>
        <v>3</v>
      </c>
      <c r="B5295" s="4" t="n">
        <f aca="false">(INDEX($B$1:$B$3,$A5295)+B5294)/2</f>
        <v>-0.149965629410911</v>
      </c>
      <c r="C5295" s="4" t="n">
        <f aca="false">(INDEX($D$1:$D$3,$A5295)+C5294)/2</f>
        <v>0.77499400688976</v>
      </c>
    </row>
    <row r="5296" customFormat="false" ht="12.75" hidden="false" customHeight="false" outlineLevel="0" collapsed="false">
      <c r="A5296" s="3" t="n">
        <f aca="true">ROUNDDOWN(RAND()*3,0)+1</f>
        <v>3</v>
      </c>
      <c r="B5296" s="4" t="n">
        <f aca="false">(INDEX($B$1:$B$3,$A5296)+B5295)/2</f>
        <v>-0.0749828147054552</v>
      </c>
      <c r="C5296" s="4" t="n">
        <f aca="false">(INDEX($D$1:$D$3,$A5296)+C5295)/2</f>
        <v>1.13749700344488</v>
      </c>
    </row>
    <row r="5297" customFormat="false" ht="12.75" hidden="false" customHeight="false" outlineLevel="0" collapsed="false">
      <c r="A5297" s="3" t="n">
        <f aca="true">ROUNDDOWN(RAND()*3,0)+1</f>
        <v>2</v>
      </c>
      <c r="B5297" s="4" t="n">
        <f aca="false">(INDEX($B$1:$B$3,$A5297)+B5296)/2</f>
        <v>0.462508592647272</v>
      </c>
      <c r="C5297" s="4" t="n">
        <f aca="false">(INDEX($D$1:$D$3,$A5297)+C5296)/2</f>
        <v>0.56874850172244</v>
      </c>
    </row>
    <row r="5298" customFormat="false" ht="12.75" hidden="false" customHeight="false" outlineLevel="0" collapsed="false">
      <c r="A5298" s="3" t="n">
        <f aca="true">ROUNDDOWN(RAND()*3,0)+1</f>
        <v>1</v>
      </c>
      <c r="B5298" s="4" t="n">
        <f aca="false">(INDEX($B$1:$B$3,$A5298)+B5297)/2</f>
        <v>-0.268745703676364</v>
      </c>
      <c r="C5298" s="4" t="n">
        <f aca="false">(INDEX($D$1:$D$3,$A5298)+C5297)/2</f>
        <v>0.28437425086122</v>
      </c>
    </row>
    <row r="5299" customFormat="false" ht="12.75" hidden="false" customHeight="false" outlineLevel="0" collapsed="false">
      <c r="A5299" s="3" t="n">
        <f aca="true">ROUNDDOWN(RAND()*3,0)+1</f>
        <v>2</v>
      </c>
      <c r="B5299" s="4" t="n">
        <f aca="false">(INDEX($B$1:$B$3,$A5299)+B5298)/2</f>
        <v>0.365627148161818</v>
      </c>
      <c r="C5299" s="4" t="n">
        <f aca="false">(INDEX($D$1:$D$3,$A5299)+C5298)/2</f>
        <v>0.14218712543061</v>
      </c>
    </row>
    <row r="5300" customFormat="false" ht="12.75" hidden="false" customHeight="false" outlineLevel="0" collapsed="false">
      <c r="A5300" s="3" t="n">
        <f aca="true">ROUNDDOWN(RAND()*3,0)+1</f>
        <v>3</v>
      </c>
      <c r="B5300" s="4" t="n">
        <f aca="false">(INDEX($B$1:$B$3,$A5300)+B5299)/2</f>
        <v>0.182813574080909</v>
      </c>
      <c r="C5300" s="4" t="n">
        <f aca="false">(INDEX($D$1:$D$3,$A5300)+C5299)/2</f>
        <v>0.821093562715305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n">
        <f aca="false">(INDEX($B$1:$B$3,$A5301)+B5300)/2</f>
        <v>-0.408593212959546</v>
      </c>
      <c r="C5301" s="4" t="n">
        <f aca="false">(INDEX($D$1:$D$3,$A5301)+C5300)/2</f>
        <v>0.410546781357653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n">
        <f aca="false">(INDEX($B$1:$B$3,$A5302)+B5301)/2</f>
        <v>-0.704296606479773</v>
      </c>
      <c r="C5302" s="4" t="n">
        <f aca="false">(INDEX($D$1:$D$3,$A5302)+C5301)/2</f>
        <v>0.205273390678826</v>
      </c>
    </row>
    <row r="5303" customFormat="false" ht="12.75" hidden="false" customHeight="false" outlineLevel="0" collapsed="false">
      <c r="A5303" s="3" t="n">
        <f aca="true">ROUNDDOWN(RAND()*3,0)+1</f>
        <v>2</v>
      </c>
      <c r="B5303" s="4" t="n">
        <f aca="false">(INDEX($B$1:$B$3,$A5303)+B5302)/2</f>
        <v>0.147851696760114</v>
      </c>
      <c r="C5303" s="4" t="n">
        <f aca="false">(INDEX($D$1:$D$3,$A5303)+C5302)/2</f>
        <v>0.102636695339413</v>
      </c>
    </row>
    <row r="5304" customFormat="false" ht="12.75" hidden="false" customHeight="false" outlineLevel="0" collapsed="false">
      <c r="A5304" s="3" t="n">
        <f aca="true">ROUNDDOWN(RAND()*3,0)+1</f>
        <v>2</v>
      </c>
      <c r="B5304" s="4" t="n">
        <f aca="false">(INDEX($B$1:$B$3,$A5304)+B5303)/2</f>
        <v>0.573925848380057</v>
      </c>
      <c r="C5304" s="4" t="n">
        <f aca="false">(INDEX($D$1:$D$3,$A5304)+C5303)/2</f>
        <v>0.0513183476697066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n">
        <f aca="false">(INDEX($B$1:$B$3,$A5305)+B5304)/2</f>
        <v>0.786962924190028</v>
      </c>
      <c r="C5305" s="4" t="n">
        <f aca="false">(INDEX($D$1:$D$3,$A5305)+C5304)/2</f>
        <v>0.0256591738348533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n">
        <f aca="false">(INDEX($B$1:$B$3,$A5306)+B5305)/2</f>
        <v>0.893481462095014</v>
      </c>
      <c r="C5306" s="4" t="n">
        <f aca="false">(INDEX($D$1:$D$3,$A5306)+C5305)/2</f>
        <v>0.0128295869174266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n">
        <f aca="false">(INDEX($B$1:$B$3,$A5307)+B5306)/2</f>
        <v>-0.0532592689524929</v>
      </c>
      <c r="C5307" s="4" t="n">
        <f aca="false">(INDEX($D$1:$D$3,$A5307)+C5306)/2</f>
        <v>0.00641479345871332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n">
        <f aca="false">(INDEX($B$1:$B$3,$A5308)+B5307)/2</f>
        <v>0.473370365523754</v>
      </c>
      <c r="C5308" s="4" t="n">
        <f aca="false">(INDEX($D$1:$D$3,$A5308)+C5307)/2</f>
        <v>0.00320739672935666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n">
        <f aca="false">(INDEX($B$1:$B$3,$A5309)+B5308)/2</f>
        <v>-0.263314817238123</v>
      </c>
      <c r="C5309" s="4" t="n">
        <f aca="false">(INDEX($D$1:$D$3,$A5309)+C5308)/2</f>
        <v>0.00160369836467833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n">
        <f aca="false">(INDEX($B$1:$B$3,$A5310)+B5309)/2</f>
        <v>-0.131657408619062</v>
      </c>
      <c r="C5310" s="4" t="n">
        <f aca="false">(INDEX($D$1:$D$3,$A5310)+C5309)/2</f>
        <v>0.750801849182339</v>
      </c>
    </row>
    <row r="5311" customFormat="false" ht="12.75" hidden="false" customHeight="false" outlineLevel="0" collapsed="false">
      <c r="A5311" s="3" t="n">
        <f aca="true">ROUNDDOWN(RAND()*3,0)+1</f>
        <v>1</v>
      </c>
      <c r="B5311" s="4" t="n">
        <f aca="false">(INDEX($B$1:$B$3,$A5311)+B5310)/2</f>
        <v>-0.565828704309531</v>
      </c>
      <c r="C5311" s="4" t="n">
        <f aca="false">(INDEX($D$1:$D$3,$A5311)+C5310)/2</f>
        <v>0.37540092459117</v>
      </c>
    </row>
    <row r="5312" customFormat="false" ht="12.75" hidden="false" customHeight="false" outlineLevel="0" collapsed="false">
      <c r="A5312" s="3" t="n">
        <f aca="true">ROUNDDOWN(RAND()*3,0)+1</f>
        <v>1</v>
      </c>
      <c r="B5312" s="4" t="n">
        <f aca="false">(INDEX($B$1:$B$3,$A5312)+B5311)/2</f>
        <v>-0.782914352154766</v>
      </c>
      <c r="C5312" s="4" t="n">
        <f aca="false">(INDEX($D$1:$D$3,$A5312)+C5311)/2</f>
        <v>0.187700462295585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n">
        <f aca="false">(INDEX($B$1:$B$3,$A5313)+B5312)/2</f>
        <v>0.108542823922617</v>
      </c>
      <c r="C5313" s="4" t="n">
        <f aca="false">(INDEX($D$1:$D$3,$A5313)+C5312)/2</f>
        <v>0.0938502311477924</v>
      </c>
    </row>
    <row r="5314" customFormat="false" ht="12.75" hidden="false" customHeight="false" outlineLevel="0" collapsed="false">
      <c r="A5314" s="3" t="n">
        <f aca="true">ROUNDDOWN(RAND()*3,0)+1</f>
        <v>3</v>
      </c>
      <c r="B5314" s="4" t="n">
        <f aca="false">(INDEX($B$1:$B$3,$A5314)+B5313)/2</f>
        <v>0.0542714119613086</v>
      </c>
      <c r="C5314" s="4" t="n">
        <f aca="false">(INDEX($D$1:$D$3,$A5314)+C5313)/2</f>
        <v>0.796925115573896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n">
        <f aca="false">(INDEX($B$1:$B$3,$A5315)+B5314)/2</f>
        <v>0.527135705980654</v>
      </c>
      <c r="C5315" s="4" t="n">
        <f aca="false">(INDEX($D$1:$D$3,$A5315)+C5314)/2</f>
        <v>0.398462557786948</v>
      </c>
    </row>
    <row r="5316" customFormat="false" ht="12.75" hidden="false" customHeight="false" outlineLevel="0" collapsed="false">
      <c r="A5316" s="3" t="n">
        <f aca="true">ROUNDDOWN(RAND()*3,0)+1</f>
        <v>1</v>
      </c>
      <c r="B5316" s="4" t="n">
        <f aca="false">(INDEX($B$1:$B$3,$A5316)+B5315)/2</f>
        <v>-0.236432147009673</v>
      </c>
      <c r="C5316" s="4" t="n">
        <f aca="false">(INDEX($D$1:$D$3,$A5316)+C5315)/2</f>
        <v>0.199231278893474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n">
        <f aca="false">(INDEX($B$1:$B$3,$A5317)+B5316)/2</f>
        <v>0.381783926495164</v>
      </c>
      <c r="C5317" s="4" t="n">
        <f aca="false">(INDEX($D$1:$D$3,$A5317)+C5316)/2</f>
        <v>0.099615639446737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n">
        <f aca="false">(INDEX($B$1:$B$3,$A5318)+B5317)/2</f>
        <v>0.190891963247582</v>
      </c>
      <c r="C5318" s="4" t="n">
        <f aca="false">(INDEX($D$1:$D$3,$A5318)+C5317)/2</f>
        <v>0.799807819723369</v>
      </c>
    </row>
    <row r="5319" customFormat="false" ht="12.75" hidden="false" customHeight="false" outlineLevel="0" collapsed="false">
      <c r="A5319" s="3" t="n">
        <f aca="true">ROUNDDOWN(RAND()*3,0)+1</f>
        <v>3</v>
      </c>
      <c r="B5319" s="4" t="n">
        <f aca="false">(INDEX($B$1:$B$3,$A5319)+B5318)/2</f>
        <v>0.0954459816237909</v>
      </c>
      <c r="C5319" s="4" t="n">
        <f aca="false">(INDEX($D$1:$D$3,$A5319)+C5318)/2</f>
        <v>1.14990390986168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452277009188105</v>
      </c>
      <c r="C5320" s="4" t="n">
        <f aca="false">(INDEX($D$1:$D$3,$A5320)+C5319)/2</f>
        <v>0.574951954930842</v>
      </c>
    </row>
    <row r="5321" customFormat="false" ht="12.75" hidden="false" customHeight="false" outlineLevel="0" collapsed="false">
      <c r="A5321" s="3" t="n">
        <f aca="true">ROUNDDOWN(RAND()*3,0)+1</f>
        <v>2</v>
      </c>
      <c r="B5321" s="4" t="n">
        <f aca="false">(INDEX($B$1:$B$3,$A5321)+B5320)/2</f>
        <v>0.273861495405948</v>
      </c>
      <c r="C5321" s="4" t="n">
        <f aca="false">(INDEX($D$1:$D$3,$A5321)+C5320)/2</f>
        <v>0.287475977465421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n">
        <f aca="false">(INDEX($B$1:$B$3,$A5322)+B5321)/2</f>
        <v>0.636930747702974</v>
      </c>
      <c r="C5322" s="4" t="n">
        <f aca="false">(INDEX($D$1:$D$3,$A5322)+C5321)/2</f>
        <v>0.143737988732711</v>
      </c>
    </row>
    <row r="5323" customFormat="false" ht="12.75" hidden="false" customHeight="false" outlineLevel="0" collapsed="false">
      <c r="A5323" s="3" t="n">
        <f aca="true">ROUNDDOWN(RAND()*3,0)+1</f>
        <v>1</v>
      </c>
      <c r="B5323" s="4" t="n">
        <f aca="false">(INDEX($B$1:$B$3,$A5323)+B5322)/2</f>
        <v>-0.181534626148513</v>
      </c>
      <c r="C5323" s="4" t="n">
        <f aca="false">(INDEX($D$1:$D$3,$A5323)+C5322)/2</f>
        <v>0.0718689943663553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n">
        <f aca="false">(INDEX($B$1:$B$3,$A5324)+B5323)/2</f>
        <v>-0.0907673130742565</v>
      </c>
      <c r="C5324" s="4" t="n">
        <f aca="false">(INDEX($D$1:$D$3,$A5324)+C5323)/2</f>
        <v>0.785934497183178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n">
        <f aca="false">(INDEX($B$1:$B$3,$A5325)+B5324)/2</f>
        <v>-0.0453836565371283</v>
      </c>
      <c r="C5325" s="4" t="n">
        <f aca="false">(INDEX($D$1:$D$3,$A5325)+C5324)/2</f>
        <v>1.14296724859159</v>
      </c>
    </row>
    <row r="5326" customFormat="false" ht="12.75" hidden="false" customHeight="false" outlineLevel="0" collapsed="false">
      <c r="A5326" s="3" t="n">
        <f aca="true">ROUNDDOWN(RAND()*3,0)+1</f>
        <v>1</v>
      </c>
      <c r="B5326" s="4" t="n">
        <f aca="false">(INDEX($B$1:$B$3,$A5326)+B5325)/2</f>
        <v>-0.522691828268564</v>
      </c>
      <c r="C5326" s="4" t="n">
        <f aca="false">(INDEX($D$1:$D$3,$A5326)+C5325)/2</f>
        <v>0.571483624295794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761345914134282</v>
      </c>
      <c r="C5327" s="4" t="n">
        <f aca="false">(INDEX($D$1:$D$3,$A5327)+C5326)/2</f>
        <v>0.285741812147897</v>
      </c>
    </row>
    <row r="5328" customFormat="false" ht="12.75" hidden="false" customHeight="false" outlineLevel="0" collapsed="false">
      <c r="A5328" s="3" t="n">
        <f aca="true">ROUNDDOWN(RAND()*3,0)+1</f>
        <v>2</v>
      </c>
      <c r="B5328" s="4" t="n">
        <f aca="false">(INDEX($B$1:$B$3,$A5328)+B5327)/2</f>
        <v>0.119327042932859</v>
      </c>
      <c r="C5328" s="4" t="n">
        <f aca="false">(INDEX($D$1:$D$3,$A5328)+C5327)/2</f>
        <v>0.142870906073949</v>
      </c>
    </row>
    <row r="5329" customFormat="false" ht="12.75" hidden="false" customHeight="false" outlineLevel="0" collapsed="false">
      <c r="A5329" s="3" t="n">
        <f aca="true">ROUNDDOWN(RAND()*3,0)+1</f>
        <v>1</v>
      </c>
      <c r="B5329" s="4" t="n">
        <f aca="false">(INDEX($B$1:$B$3,$A5329)+B5328)/2</f>
        <v>-0.440336478533571</v>
      </c>
      <c r="C5329" s="4" t="n">
        <f aca="false">(INDEX($D$1:$D$3,$A5329)+C5328)/2</f>
        <v>0.0714354530369743</v>
      </c>
    </row>
    <row r="5330" customFormat="false" ht="12.75" hidden="false" customHeight="false" outlineLevel="0" collapsed="false">
      <c r="A5330" s="3" t="n">
        <f aca="true">ROUNDDOWN(RAND()*3,0)+1</f>
        <v>3</v>
      </c>
      <c r="B5330" s="4" t="n">
        <f aca="false">(INDEX($B$1:$B$3,$A5330)+B5329)/2</f>
        <v>-0.220168239266785</v>
      </c>
      <c r="C5330" s="4" t="n">
        <f aca="false">(INDEX($D$1:$D$3,$A5330)+C5329)/2</f>
        <v>0.785717726518487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n">
        <f aca="false">(INDEX($B$1:$B$3,$A5331)+B5330)/2</f>
        <v>0.389915880366607</v>
      </c>
      <c r="C5331" s="4" t="n">
        <f aca="false">(INDEX($D$1:$D$3,$A5331)+C5330)/2</f>
        <v>0.392858863259244</v>
      </c>
    </row>
    <row r="5332" customFormat="false" ht="12.75" hidden="false" customHeight="false" outlineLevel="0" collapsed="false">
      <c r="A5332" s="3" t="n">
        <f aca="true">ROUNDDOWN(RAND()*3,0)+1</f>
        <v>1</v>
      </c>
      <c r="B5332" s="4" t="n">
        <f aca="false">(INDEX($B$1:$B$3,$A5332)+B5331)/2</f>
        <v>-0.305042059816696</v>
      </c>
      <c r="C5332" s="4" t="n">
        <f aca="false">(INDEX($D$1:$D$3,$A5332)+C5331)/2</f>
        <v>0.196429431629622</v>
      </c>
    </row>
    <row r="5333" customFormat="false" ht="12.75" hidden="false" customHeight="false" outlineLevel="0" collapsed="false">
      <c r="A5333" s="3" t="n">
        <f aca="true">ROUNDDOWN(RAND()*3,0)+1</f>
        <v>2</v>
      </c>
      <c r="B5333" s="4" t="n">
        <f aca="false">(INDEX($B$1:$B$3,$A5333)+B5332)/2</f>
        <v>0.347478970091652</v>
      </c>
      <c r="C5333" s="4" t="n">
        <f aca="false">(INDEX($D$1:$D$3,$A5333)+C5332)/2</f>
        <v>0.0982147158148109</v>
      </c>
    </row>
    <row r="5334" customFormat="false" ht="12.75" hidden="false" customHeight="false" outlineLevel="0" collapsed="false">
      <c r="A5334" s="3" t="n">
        <f aca="true">ROUNDDOWN(RAND()*3,0)+1</f>
        <v>3</v>
      </c>
      <c r="B5334" s="4" t="n">
        <f aca="false">(INDEX($B$1:$B$3,$A5334)+B5333)/2</f>
        <v>0.173739485045826</v>
      </c>
      <c r="C5334" s="4" t="n">
        <f aca="false">(INDEX($D$1:$D$3,$A5334)+C5333)/2</f>
        <v>0.799107357907406</v>
      </c>
    </row>
    <row r="5335" customFormat="false" ht="12.75" hidden="false" customHeight="false" outlineLevel="0" collapsed="false">
      <c r="A5335" s="3" t="n">
        <f aca="true">ROUNDDOWN(RAND()*3,0)+1</f>
        <v>2</v>
      </c>
      <c r="B5335" s="4" t="n">
        <f aca="false">(INDEX($B$1:$B$3,$A5335)+B5334)/2</f>
        <v>0.586869742522913</v>
      </c>
      <c r="C5335" s="4" t="n">
        <f aca="false">(INDEX($D$1:$D$3,$A5335)+C5334)/2</f>
        <v>0.399553678953703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n">
        <f aca="false">(INDEX($B$1:$B$3,$A5336)+B5335)/2</f>
        <v>-0.206565128738544</v>
      </c>
      <c r="C5336" s="4" t="n">
        <f aca="false">(INDEX($D$1:$D$3,$A5336)+C5335)/2</f>
        <v>0.199776839476851</v>
      </c>
    </row>
    <row r="5337" customFormat="false" ht="12.75" hidden="false" customHeight="false" outlineLevel="0" collapsed="false">
      <c r="A5337" s="3" t="n">
        <f aca="true">ROUNDDOWN(RAND()*3,0)+1</f>
        <v>1</v>
      </c>
      <c r="B5337" s="4" t="n">
        <f aca="false">(INDEX($B$1:$B$3,$A5337)+B5336)/2</f>
        <v>-0.603282564369272</v>
      </c>
      <c r="C5337" s="4" t="n">
        <f aca="false">(INDEX($D$1:$D$3,$A5337)+C5336)/2</f>
        <v>0.0998884197384257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n">
        <f aca="false">(INDEX($B$1:$B$3,$A5338)+B5337)/2</f>
        <v>-0.801641282184636</v>
      </c>
      <c r="C5338" s="4" t="n">
        <f aca="false">(INDEX($D$1:$D$3,$A5338)+C5337)/2</f>
        <v>0.0499442098692128</v>
      </c>
    </row>
    <row r="5339" customFormat="false" ht="12.75" hidden="false" customHeight="false" outlineLevel="0" collapsed="false">
      <c r="A5339" s="3" t="n">
        <f aca="true">ROUNDDOWN(RAND()*3,0)+1</f>
        <v>1</v>
      </c>
      <c r="B5339" s="4" t="n">
        <f aca="false">(INDEX($B$1:$B$3,$A5339)+B5338)/2</f>
        <v>-0.900820641092318</v>
      </c>
      <c r="C5339" s="4" t="n">
        <f aca="false">(INDEX($D$1:$D$3,$A5339)+C5338)/2</f>
        <v>0.0249721049346064</v>
      </c>
    </row>
    <row r="5340" customFormat="false" ht="12.75" hidden="false" customHeight="false" outlineLevel="0" collapsed="false">
      <c r="A5340" s="3" t="n">
        <f aca="true">ROUNDDOWN(RAND()*3,0)+1</f>
        <v>3</v>
      </c>
      <c r="B5340" s="4" t="n">
        <f aca="false">(INDEX($B$1:$B$3,$A5340)+B5339)/2</f>
        <v>-0.450410320546159</v>
      </c>
      <c r="C5340" s="4" t="n">
        <f aca="false">(INDEX($D$1:$D$3,$A5340)+C5339)/2</f>
        <v>0.762486052467303</v>
      </c>
    </row>
    <row r="5341" customFormat="false" ht="12.75" hidden="false" customHeight="false" outlineLevel="0" collapsed="false">
      <c r="A5341" s="3" t="n">
        <f aca="true">ROUNDDOWN(RAND()*3,0)+1</f>
        <v>1</v>
      </c>
      <c r="B5341" s="4" t="n">
        <f aca="false">(INDEX($B$1:$B$3,$A5341)+B5340)/2</f>
        <v>-0.72520516027308</v>
      </c>
      <c r="C5341" s="4" t="n">
        <f aca="false">(INDEX($D$1:$D$3,$A5341)+C5340)/2</f>
        <v>0.381243026233652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-0.36260258013654</v>
      </c>
      <c r="C5342" s="4" t="n">
        <f aca="false">(INDEX($D$1:$D$3,$A5342)+C5341)/2</f>
        <v>0.940621513116826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n">
        <f aca="false">(INDEX($B$1:$B$3,$A5343)+B5342)/2</f>
        <v>0.31869870993173</v>
      </c>
      <c r="C5343" s="4" t="n">
        <f aca="false">(INDEX($D$1:$D$3,$A5343)+C5342)/2</f>
        <v>0.470310756558413</v>
      </c>
    </row>
    <row r="5344" customFormat="false" ht="12.75" hidden="false" customHeight="false" outlineLevel="0" collapsed="false">
      <c r="A5344" s="3" t="n">
        <f aca="true">ROUNDDOWN(RAND()*3,0)+1</f>
        <v>1</v>
      </c>
      <c r="B5344" s="4" t="n">
        <f aca="false">(INDEX($B$1:$B$3,$A5344)+B5343)/2</f>
        <v>-0.340650645034135</v>
      </c>
      <c r="C5344" s="4" t="n">
        <f aca="false">(INDEX($D$1:$D$3,$A5344)+C5343)/2</f>
        <v>0.235155378279206</v>
      </c>
    </row>
    <row r="5345" customFormat="false" ht="12.75" hidden="false" customHeight="false" outlineLevel="0" collapsed="false">
      <c r="A5345" s="3" t="n">
        <f aca="true">ROUNDDOWN(RAND()*3,0)+1</f>
        <v>1</v>
      </c>
      <c r="B5345" s="4" t="n">
        <f aca="false">(INDEX($B$1:$B$3,$A5345)+B5344)/2</f>
        <v>-0.670325322517067</v>
      </c>
      <c r="C5345" s="4" t="n">
        <f aca="false">(INDEX($D$1:$D$3,$A5345)+C5344)/2</f>
        <v>0.117577689139603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n">
        <f aca="false">(INDEX($B$1:$B$3,$A5346)+B5345)/2</f>
        <v>0.164837338741466</v>
      </c>
      <c r="C5346" s="4" t="n">
        <f aca="false">(INDEX($D$1:$D$3,$A5346)+C5345)/2</f>
        <v>0.0587888445698016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n">
        <f aca="false">(INDEX($B$1:$B$3,$A5347)+B5346)/2</f>
        <v>-0.417581330629267</v>
      </c>
      <c r="C5347" s="4" t="n">
        <f aca="false">(INDEX($D$1:$D$3,$A5347)+C5346)/2</f>
        <v>0.0293944222849008</v>
      </c>
    </row>
    <row r="5348" customFormat="false" ht="12.75" hidden="false" customHeight="false" outlineLevel="0" collapsed="false">
      <c r="A5348" s="3" t="n">
        <f aca="true">ROUNDDOWN(RAND()*3,0)+1</f>
        <v>3</v>
      </c>
      <c r="B5348" s="4" t="n">
        <f aca="false">(INDEX($B$1:$B$3,$A5348)+B5347)/2</f>
        <v>-0.208790665314633</v>
      </c>
      <c r="C5348" s="4" t="n">
        <f aca="false">(INDEX($D$1:$D$3,$A5348)+C5347)/2</f>
        <v>0.76469721114245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n">
        <f aca="false">(INDEX($B$1:$B$3,$A5349)+B5348)/2</f>
        <v>-0.604395332657317</v>
      </c>
      <c r="C5349" s="4" t="n">
        <f aca="false">(INDEX($D$1:$D$3,$A5349)+C5348)/2</f>
        <v>0.382348605571225</v>
      </c>
    </row>
    <row r="5350" customFormat="false" ht="12.75" hidden="false" customHeight="false" outlineLevel="0" collapsed="false">
      <c r="A5350" s="3" t="n">
        <f aca="true">ROUNDDOWN(RAND()*3,0)+1</f>
        <v>3</v>
      </c>
      <c r="B5350" s="4" t="n">
        <f aca="false">(INDEX($B$1:$B$3,$A5350)+B5349)/2</f>
        <v>-0.302197666328658</v>
      </c>
      <c r="C5350" s="4" t="n">
        <f aca="false">(INDEX($D$1:$D$3,$A5350)+C5349)/2</f>
        <v>0.941174302785613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-0.151098833164329</v>
      </c>
      <c r="C5351" s="4" t="n">
        <f aca="false">(INDEX($D$1:$D$3,$A5351)+C5350)/2</f>
        <v>1.22058715139281</v>
      </c>
    </row>
    <row r="5352" customFormat="false" ht="12.75" hidden="false" customHeight="false" outlineLevel="0" collapsed="false">
      <c r="A5352" s="3" t="n">
        <f aca="true">ROUNDDOWN(RAND()*3,0)+1</f>
        <v>3</v>
      </c>
      <c r="B5352" s="4" t="n">
        <f aca="false">(INDEX($B$1:$B$3,$A5352)+B5351)/2</f>
        <v>-0.0755494165821646</v>
      </c>
      <c r="C5352" s="4" t="n">
        <f aca="false">(INDEX($D$1:$D$3,$A5352)+C5351)/2</f>
        <v>1.3602935756964</v>
      </c>
    </row>
    <row r="5353" customFormat="false" ht="12.75" hidden="false" customHeight="false" outlineLevel="0" collapsed="false">
      <c r="A5353" s="3" t="n">
        <f aca="true">ROUNDDOWN(RAND()*3,0)+1</f>
        <v>3</v>
      </c>
      <c r="B5353" s="4" t="n">
        <f aca="false">(INDEX($B$1:$B$3,$A5353)+B5352)/2</f>
        <v>-0.0377747082910823</v>
      </c>
      <c r="C5353" s="4" t="n">
        <f aca="false">(INDEX($D$1:$D$3,$A5353)+C5352)/2</f>
        <v>1.4301467878482</v>
      </c>
    </row>
    <row r="5354" customFormat="false" ht="12.75" hidden="false" customHeight="false" outlineLevel="0" collapsed="false">
      <c r="A5354" s="3" t="n">
        <f aca="true">ROUNDDOWN(RAND()*3,0)+1</f>
        <v>3</v>
      </c>
      <c r="B5354" s="4" t="n">
        <f aca="false">(INDEX($B$1:$B$3,$A5354)+B5353)/2</f>
        <v>-0.0188873541455411</v>
      </c>
      <c r="C5354" s="4" t="n">
        <f aca="false">(INDEX($D$1:$D$3,$A5354)+C5353)/2</f>
        <v>1.4650733939241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n">
        <f aca="false">(INDEX($B$1:$B$3,$A5355)+B5354)/2</f>
        <v>-0.00944367707277057</v>
      </c>
      <c r="C5355" s="4" t="n">
        <f aca="false">(INDEX($D$1:$D$3,$A5355)+C5354)/2</f>
        <v>1.48253669696205</v>
      </c>
    </row>
    <row r="5356" customFormat="false" ht="12.75" hidden="false" customHeight="false" outlineLevel="0" collapsed="false">
      <c r="A5356" s="3" t="n">
        <f aca="true">ROUNDDOWN(RAND()*3,0)+1</f>
        <v>1</v>
      </c>
      <c r="B5356" s="4" t="n">
        <f aca="false">(INDEX($B$1:$B$3,$A5356)+B5355)/2</f>
        <v>-0.504721838536385</v>
      </c>
      <c r="C5356" s="4" t="n">
        <f aca="false">(INDEX($D$1:$D$3,$A5356)+C5355)/2</f>
        <v>0.741268348481025</v>
      </c>
    </row>
    <row r="5357" customFormat="false" ht="12.75" hidden="false" customHeight="false" outlineLevel="0" collapsed="false">
      <c r="A5357" s="3" t="n">
        <f aca="true">ROUNDDOWN(RAND()*3,0)+1</f>
        <v>3</v>
      </c>
      <c r="B5357" s="4" t="n">
        <f aca="false">(INDEX($B$1:$B$3,$A5357)+B5356)/2</f>
        <v>-0.252360919268193</v>
      </c>
      <c r="C5357" s="4" t="n">
        <f aca="false">(INDEX($D$1:$D$3,$A5357)+C5356)/2</f>
        <v>1.12063417424051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n">
        <f aca="false">(INDEX($B$1:$B$3,$A5358)+B5357)/2</f>
        <v>-0.126180459634096</v>
      </c>
      <c r="C5358" s="4" t="n">
        <f aca="false">(INDEX($D$1:$D$3,$A5358)+C5357)/2</f>
        <v>1.31031708712026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n">
        <f aca="false">(INDEX($B$1:$B$3,$A5359)+B5358)/2</f>
        <v>-0.0630902298170482</v>
      </c>
      <c r="C5359" s="4" t="n">
        <f aca="false">(INDEX($D$1:$D$3,$A5359)+C5358)/2</f>
        <v>1.40515854356013</v>
      </c>
    </row>
    <row r="5360" customFormat="false" ht="12.75" hidden="false" customHeight="false" outlineLevel="0" collapsed="false">
      <c r="A5360" s="3" t="n">
        <f aca="true">ROUNDDOWN(RAND()*3,0)+1</f>
        <v>2</v>
      </c>
      <c r="B5360" s="4" t="n">
        <f aca="false">(INDEX($B$1:$B$3,$A5360)+B5359)/2</f>
        <v>0.468454885091476</v>
      </c>
      <c r="C5360" s="4" t="n">
        <f aca="false">(INDEX($D$1:$D$3,$A5360)+C5359)/2</f>
        <v>0.702579271780064</v>
      </c>
    </row>
    <row r="5361" customFormat="false" ht="12.75" hidden="false" customHeight="false" outlineLevel="0" collapsed="false">
      <c r="A5361" s="3" t="n">
        <f aca="true">ROUNDDOWN(RAND()*3,0)+1</f>
        <v>1</v>
      </c>
      <c r="B5361" s="4" t="n">
        <f aca="false">(INDEX($B$1:$B$3,$A5361)+B5360)/2</f>
        <v>-0.265772557454262</v>
      </c>
      <c r="C5361" s="4" t="n">
        <f aca="false">(INDEX($D$1:$D$3,$A5361)+C5360)/2</f>
        <v>0.351289635890032</v>
      </c>
    </row>
    <row r="5362" customFormat="false" ht="12.75" hidden="false" customHeight="false" outlineLevel="0" collapsed="false">
      <c r="A5362" s="3" t="n">
        <f aca="true">ROUNDDOWN(RAND()*3,0)+1</f>
        <v>3</v>
      </c>
      <c r="B5362" s="4" t="n">
        <f aca="false">(INDEX($B$1:$B$3,$A5362)+B5361)/2</f>
        <v>-0.132886278727131</v>
      </c>
      <c r="C5362" s="4" t="n">
        <f aca="false">(INDEX($D$1:$D$3,$A5362)+C5361)/2</f>
        <v>0.925644817945016</v>
      </c>
    </row>
    <row r="5363" customFormat="false" ht="12.75" hidden="false" customHeight="false" outlineLevel="0" collapsed="false">
      <c r="A5363" s="3" t="n">
        <f aca="true">ROUNDDOWN(RAND()*3,0)+1</f>
        <v>2</v>
      </c>
      <c r="B5363" s="4" t="n">
        <f aca="false">(INDEX($B$1:$B$3,$A5363)+B5362)/2</f>
        <v>0.433556860636435</v>
      </c>
      <c r="C5363" s="4" t="n">
        <f aca="false">(INDEX($D$1:$D$3,$A5363)+C5362)/2</f>
        <v>0.462822408972508</v>
      </c>
    </row>
    <row r="5364" customFormat="false" ht="12.75" hidden="false" customHeight="false" outlineLevel="0" collapsed="false">
      <c r="A5364" s="3" t="n">
        <f aca="true">ROUNDDOWN(RAND()*3,0)+1</f>
        <v>2</v>
      </c>
      <c r="B5364" s="4" t="n">
        <f aca="false">(INDEX($B$1:$B$3,$A5364)+B5363)/2</f>
        <v>0.716778430318217</v>
      </c>
      <c r="C5364" s="4" t="n">
        <f aca="false">(INDEX($D$1:$D$3,$A5364)+C5363)/2</f>
        <v>0.231411204486254</v>
      </c>
    </row>
    <row r="5365" customFormat="false" ht="12.75" hidden="false" customHeight="false" outlineLevel="0" collapsed="false">
      <c r="A5365" s="3" t="n">
        <f aca="true">ROUNDDOWN(RAND()*3,0)+1</f>
        <v>3</v>
      </c>
      <c r="B5365" s="4" t="n">
        <f aca="false">(INDEX($B$1:$B$3,$A5365)+B5364)/2</f>
        <v>0.358389215159109</v>
      </c>
      <c r="C5365" s="4" t="n">
        <f aca="false">(INDEX($D$1:$D$3,$A5365)+C5364)/2</f>
        <v>0.865705602243127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n">
        <f aca="false">(INDEX($B$1:$B$3,$A5366)+B5365)/2</f>
        <v>-0.320805392420446</v>
      </c>
      <c r="C5366" s="4" t="n">
        <f aca="false">(INDEX($D$1:$D$3,$A5366)+C5365)/2</f>
        <v>0.432852801121564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n">
        <f aca="false">(INDEX($B$1:$B$3,$A5367)+B5366)/2</f>
        <v>-0.660402696210223</v>
      </c>
      <c r="C5367" s="4" t="n">
        <f aca="false">(INDEX($D$1:$D$3,$A5367)+C5366)/2</f>
        <v>0.216426400560782</v>
      </c>
    </row>
    <row r="5368" customFormat="false" ht="12.75" hidden="false" customHeight="false" outlineLevel="0" collapsed="false">
      <c r="A5368" s="3" t="n">
        <f aca="true">ROUNDDOWN(RAND()*3,0)+1</f>
        <v>2</v>
      </c>
      <c r="B5368" s="4" t="n">
        <f aca="false">(INDEX($B$1:$B$3,$A5368)+B5367)/2</f>
        <v>0.169798651894889</v>
      </c>
      <c r="C5368" s="4" t="n">
        <f aca="false">(INDEX($D$1:$D$3,$A5368)+C5367)/2</f>
        <v>0.108213200280391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n">
        <f aca="false">(INDEX($B$1:$B$3,$A5369)+B5368)/2</f>
        <v>0.584899325947444</v>
      </c>
      <c r="C5369" s="4" t="n">
        <f aca="false">(INDEX($D$1:$D$3,$A5369)+C5368)/2</f>
        <v>0.0541066001401954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n">
        <f aca="false">(INDEX($B$1:$B$3,$A5370)+B5369)/2</f>
        <v>-0.207550337026278</v>
      </c>
      <c r="C5370" s="4" t="n">
        <f aca="false">(INDEX($D$1:$D$3,$A5370)+C5369)/2</f>
        <v>0.0270533000700977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n">
        <f aca="false">(INDEX($B$1:$B$3,$A5371)+B5370)/2</f>
        <v>0.396224831486861</v>
      </c>
      <c r="C5371" s="4" t="n">
        <f aca="false">(INDEX($D$1:$D$3,$A5371)+C5370)/2</f>
        <v>0.0135266500350489</v>
      </c>
    </row>
    <row r="5372" customFormat="false" ht="12.75" hidden="false" customHeight="false" outlineLevel="0" collapsed="false">
      <c r="A5372" s="3" t="n">
        <f aca="true">ROUNDDOWN(RAND()*3,0)+1</f>
        <v>1</v>
      </c>
      <c r="B5372" s="4" t="n">
        <f aca="false">(INDEX($B$1:$B$3,$A5372)+B5371)/2</f>
        <v>-0.30188758425657</v>
      </c>
      <c r="C5372" s="4" t="n">
        <f aca="false">(INDEX($D$1:$D$3,$A5372)+C5371)/2</f>
        <v>0.00676332501752443</v>
      </c>
    </row>
    <row r="5373" customFormat="false" ht="12.75" hidden="false" customHeight="false" outlineLevel="0" collapsed="false">
      <c r="A5373" s="3" t="n">
        <f aca="true">ROUNDDOWN(RAND()*3,0)+1</f>
        <v>3</v>
      </c>
      <c r="B5373" s="4" t="n">
        <f aca="false">(INDEX($B$1:$B$3,$A5373)+B5372)/2</f>
        <v>-0.150943792128285</v>
      </c>
      <c r="C5373" s="4" t="n">
        <f aca="false">(INDEX($D$1:$D$3,$A5373)+C5372)/2</f>
        <v>0.753381662508762</v>
      </c>
    </row>
    <row r="5374" customFormat="false" ht="12.75" hidden="false" customHeight="false" outlineLevel="0" collapsed="false">
      <c r="A5374" s="3" t="n">
        <f aca="true">ROUNDDOWN(RAND()*3,0)+1</f>
        <v>3</v>
      </c>
      <c r="B5374" s="4" t="n">
        <f aca="false">(INDEX($B$1:$B$3,$A5374)+B5373)/2</f>
        <v>-0.0754718960641424</v>
      </c>
      <c r="C5374" s="4" t="n">
        <f aca="false">(INDEX($D$1:$D$3,$A5374)+C5373)/2</f>
        <v>1.12669083125438</v>
      </c>
    </row>
    <row r="5375" customFormat="false" ht="12.75" hidden="false" customHeight="false" outlineLevel="0" collapsed="false">
      <c r="A5375" s="3" t="n">
        <f aca="true">ROUNDDOWN(RAND()*3,0)+1</f>
        <v>2</v>
      </c>
      <c r="B5375" s="4" t="n">
        <f aca="false">(INDEX($B$1:$B$3,$A5375)+B5374)/2</f>
        <v>0.462264051967929</v>
      </c>
      <c r="C5375" s="4" t="n">
        <f aca="false">(INDEX($D$1:$D$3,$A5375)+C5374)/2</f>
        <v>0.563345415627191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n">
        <f aca="false">(INDEX($B$1:$B$3,$A5376)+B5375)/2</f>
        <v>0.731132025983964</v>
      </c>
      <c r="C5376" s="4" t="n">
        <f aca="false">(INDEX($D$1:$D$3,$A5376)+C5375)/2</f>
        <v>0.281672707813595</v>
      </c>
    </row>
    <row r="5377" customFormat="false" ht="12.75" hidden="false" customHeight="false" outlineLevel="0" collapsed="false">
      <c r="A5377" s="3" t="n">
        <f aca="true">ROUNDDOWN(RAND()*3,0)+1</f>
        <v>3</v>
      </c>
      <c r="B5377" s="4" t="n">
        <f aca="false">(INDEX($B$1:$B$3,$A5377)+B5376)/2</f>
        <v>0.365566012991982</v>
      </c>
      <c r="C5377" s="4" t="n">
        <f aca="false">(INDEX($D$1:$D$3,$A5377)+C5376)/2</f>
        <v>0.890836353906798</v>
      </c>
    </row>
    <row r="5378" customFormat="false" ht="12.75" hidden="false" customHeight="false" outlineLevel="0" collapsed="false">
      <c r="A5378" s="3" t="n">
        <f aca="true">ROUNDDOWN(RAND()*3,0)+1</f>
        <v>1</v>
      </c>
      <c r="B5378" s="4" t="n">
        <f aca="false">(INDEX($B$1:$B$3,$A5378)+B5377)/2</f>
        <v>-0.317216993504009</v>
      </c>
      <c r="C5378" s="4" t="n">
        <f aca="false">(INDEX($D$1:$D$3,$A5378)+C5377)/2</f>
        <v>0.445418176953399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n">
        <f aca="false">(INDEX($B$1:$B$3,$A5379)+B5378)/2</f>
        <v>0.341391503247996</v>
      </c>
      <c r="C5379" s="4" t="n">
        <f aca="false">(INDEX($D$1:$D$3,$A5379)+C5378)/2</f>
        <v>0.222709088476699</v>
      </c>
    </row>
    <row r="5380" customFormat="false" ht="12.75" hidden="false" customHeight="false" outlineLevel="0" collapsed="false">
      <c r="A5380" s="3" t="n">
        <f aca="true">ROUNDDOWN(RAND()*3,0)+1</f>
        <v>2</v>
      </c>
      <c r="B5380" s="4" t="n">
        <f aca="false">(INDEX($B$1:$B$3,$A5380)+B5379)/2</f>
        <v>0.670695751623998</v>
      </c>
      <c r="C5380" s="4" t="n">
        <f aca="false">(INDEX($D$1:$D$3,$A5380)+C5379)/2</f>
        <v>0.11135454423835</v>
      </c>
    </row>
    <row r="5381" customFormat="false" ht="12.75" hidden="false" customHeight="false" outlineLevel="0" collapsed="false">
      <c r="A5381" s="3" t="n">
        <f aca="true">ROUNDDOWN(RAND()*3,0)+1</f>
        <v>1</v>
      </c>
      <c r="B5381" s="4" t="n">
        <f aca="false">(INDEX($B$1:$B$3,$A5381)+B5380)/2</f>
        <v>-0.164652124188001</v>
      </c>
      <c r="C5381" s="4" t="n">
        <f aca="false">(INDEX($D$1:$D$3,$A5381)+C5380)/2</f>
        <v>0.0556772721191749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n">
        <f aca="false">(INDEX($B$1:$B$3,$A5382)+B5381)/2</f>
        <v>-0.0823260620940006</v>
      </c>
      <c r="C5382" s="4" t="n">
        <f aca="false">(INDEX($D$1:$D$3,$A5382)+C5381)/2</f>
        <v>0.777838636059588</v>
      </c>
    </row>
    <row r="5383" customFormat="false" ht="12.75" hidden="false" customHeight="false" outlineLevel="0" collapsed="false">
      <c r="A5383" s="3" t="n">
        <f aca="true">ROUNDDOWN(RAND()*3,0)+1</f>
        <v>1</v>
      </c>
      <c r="B5383" s="4" t="n">
        <f aca="false">(INDEX($B$1:$B$3,$A5383)+B5382)/2</f>
        <v>-0.541163031047</v>
      </c>
      <c r="C5383" s="4" t="n">
        <f aca="false">(INDEX($D$1:$D$3,$A5383)+C5382)/2</f>
        <v>0.388919318029794</v>
      </c>
    </row>
    <row r="5384" customFormat="false" ht="12.75" hidden="false" customHeight="false" outlineLevel="0" collapsed="false">
      <c r="A5384" s="3" t="n">
        <f aca="true">ROUNDDOWN(RAND()*3,0)+1</f>
        <v>3</v>
      </c>
      <c r="B5384" s="4" t="n">
        <f aca="false">(INDEX($B$1:$B$3,$A5384)+B5383)/2</f>
        <v>-0.2705815155235</v>
      </c>
      <c r="C5384" s="4" t="n">
        <f aca="false">(INDEX($D$1:$D$3,$A5384)+C5383)/2</f>
        <v>0.944459659014897</v>
      </c>
    </row>
    <row r="5385" customFormat="false" ht="12.75" hidden="false" customHeight="false" outlineLevel="0" collapsed="false">
      <c r="A5385" s="3" t="n">
        <f aca="true">ROUNDDOWN(RAND()*3,0)+1</f>
        <v>1</v>
      </c>
      <c r="B5385" s="4" t="n">
        <f aca="false">(INDEX($B$1:$B$3,$A5385)+B5384)/2</f>
        <v>-0.63529075776175</v>
      </c>
      <c r="C5385" s="4" t="n">
        <f aca="false">(INDEX($D$1:$D$3,$A5385)+C5384)/2</f>
        <v>0.472229829507448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n">
        <f aca="false">(INDEX($B$1:$B$3,$A5386)+B5385)/2</f>
        <v>-0.317645378880875</v>
      </c>
      <c r="C5386" s="4" t="n">
        <f aca="false">(INDEX($D$1:$D$3,$A5386)+C5385)/2</f>
        <v>0.986114914753724</v>
      </c>
    </row>
    <row r="5387" customFormat="false" ht="12.75" hidden="false" customHeight="false" outlineLevel="0" collapsed="false">
      <c r="A5387" s="3" t="n">
        <f aca="true">ROUNDDOWN(RAND()*3,0)+1</f>
        <v>3</v>
      </c>
      <c r="B5387" s="4" t="n">
        <f aca="false">(INDEX($B$1:$B$3,$A5387)+B5386)/2</f>
        <v>-0.158822689440438</v>
      </c>
      <c r="C5387" s="4" t="n">
        <f aca="false">(INDEX($D$1:$D$3,$A5387)+C5386)/2</f>
        <v>1.24305745737686</v>
      </c>
    </row>
    <row r="5388" customFormat="false" ht="12.75" hidden="false" customHeight="false" outlineLevel="0" collapsed="false">
      <c r="A5388" s="3" t="n">
        <f aca="true">ROUNDDOWN(RAND()*3,0)+1</f>
        <v>1</v>
      </c>
      <c r="B5388" s="4" t="n">
        <f aca="false">(INDEX($B$1:$B$3,$A5388)+B5387)/2</f>
        <v>-0.579411344720219</v>
      </c>
      <c r="C5388" s="4" t="n">
        <f aca="false">(INDEX($D$1:$D$3,$A5388)+C5387)/2</f>
        <v>0.621528728688431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n">
        <f aca="false">(INDEX($B$1:$B$3,$A5389)+B5388)/2</f>
        <v>-0.289705672360109</v>
      </c>
      <c r="C5389" s="4" t="n">
        <f aca="false">(INDEX($D$1:$D$3,$A5389)+C5388)/2</f>
        <v>1.06076436434422</v>
      </c>
    </row>
    <row r="5390" customFormat="false" ht="12.75" hidden="false" customHeight="false" outlineLevel="0" collapsed="false">
      <c r="A5390" s="3" t="n">
        <f aca="true">ROUNDDOWN(RAND()*3,0)+1</f>
        <v>2</v>
      </c>
      <c r="B5390" s="4" t="n">
        <f aca="false">(INDEX($B$1:$B$3,$A5390)+B5389)/2</f>
        <v>0.355147163819945</v>
      </c>
      <c r="C5390" s="4" t="n">
        <f aca="false">(INDEX($D$1:$D$3,$A5390)+C5389)/2</f>
        <v>0.530382182172108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n">
        <f aca="false">(INDEX($B$1:$B$3,$A5391)+B5390)/2</f>
        <v>0.677573581909973</v>
      </c>
      <c r="C5391" s="4" t="n">
        <f aca="false">(INDEX($D$1:$D$3,$A5391)+C5390)/2</f>
        <v>0.265191091086054</v>
      </c>
    </row>
    <row r="5392" customFormat="false" ht="12.75" hidden="false" customHeight="false" outlineLevel="0" collapsed="false">
      <c r="A5392" s="3" t="n">
        <f aca="true">ROUNDDOWN(RAND()*3,0)+1</f>
        <v>3</v>
      </c>
      <c r="B5392" s="4" t="n">
        <f aca="false">(INDEX($B$1:$B$3,$A5392)+B5391)/2</f>
        <v>0.338786790954986</v>
      </c>
      <c r="C5392" s="4" t="n">
        <f aca="false">(INDEX($D$1:$D$3,$A5392)+C5391)/2</f>
        <v>0.882595545543027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n">
        <f aca="false">(INDEX($B$1:$B$3,$A5393)+B5392)/2</f>
        <v>-0.330606604522507</v>
      </c>
      <c r="C5393" s="4" t="n">
        <f aca="false">(INDEX($D$1:$D$3,$A5393)+C5392)/2</f>
        <v>0.441297772771514</v>
      </c>
    </row>
    <row r="5394" customFormat="false" ht="12.75" hidden="false" customHeight="false" outlineLevel="0" collapsed="false">
      <c r="A5394" s="3" t="n">
        <f aca="true">ROUNDDOWN(RAND()*3,0)+1</f>
        <v>2</v>
      </c>
      <c r="B5394" s="4" t="n">
        <f aca="false">(INDEX($B$1:$B$3,$A5394)+B5393)/2</f>
        <v>0.334696697738747</v>
      </c>
      <c r="C5394" s="4" t="n">
        <f aca="false">(INDEX($D$1:$D$3,$A5394)+C5393)/2</f>
        <v>0.220648886385757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n">
        <f aca="false">(INDEX($B$1:$B$3,$A5395)+B5394)/2</f>
        <v>0.667348348869373</v>
      </c>
      <c r="C5395" s="4" t="n">
        <f aca="false">(INDEX($D$1:$D$3,$A5395)+C5394)/2</f>
        <v>0.110324443192878</v>
      </c>
    </row>
    <row r="5396" customFormat="false" ht="12.75" hidden="false" customHeight="false" outlineLevel="0" collapsed="false">
      <c r="A5396" s="3" t="n">
        <f aca="true">ROUNDDOWN(RAND()*3,0)+1</f>
        <v>1</v>
      </c>
      <c r="B5396" s="4" t="n">
        <f aca="false">(INDEX($B$1:$B$3,$A5396)+B5395)/2</f>
        <v>-0.166325825565313</v>
      </c>
      <c r="C5396" s="4" t="n">
        <f aca="false">(INDEX($D$1:$D$3,$A5396)+C5395)/2</f>
        <v>0.0551622215964392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n">
        <f aca="false">(INDEX($B$1:$B$3,$A5397)+B5396)/2</f>
        <v>-0.583162912782657</v>
      </c>
      <c r="C5397" s="4" t="n">
        <f aca="false">(INDEX($D$1:$D$3,$A5397)+C5396)/2</f>
        <v>0.0275811107982196</v>
      </c>
    </row>
    <row r="5398" customFormat="false" ht="12.75" hidden="false" customHeight="false" outlineLevel="0" collapsed="false">
      <c r="A5398" s="3" t="n">
        <f aca="true">ROUNDDOWN(RAND()*3,0)+1</f>
        <v>3</v>
      </c>
      <c r="B5398" s="4" t="n">
        <f aca="false">(INDEX($B$1:$B$3,$A5398)+B5397)/2</f>
        <v>-0.291581456391328</v>
      </c>
      <c r="C5398" s="4" t="n">
        <f aca="false">(INDEX($D$1:$D$3,$A5398)+C5397)/2</f>
        <v>0.76379055539911</v>
      </c>
    </row>
    <row r="5399" customFormat="false" ht="12.75" hidden="false" customHeight="false" outlineLevel="0" collapsed="false">
      <c r="A5399" s="3" t="n">
        <f aca="true">ROUNDDOWN(RAND()*3,0)+1</f>
        <v>1</v>
      </c>
      <c r="B5399" s="4" t="n">
        <f aca="false">(INDEX($B$1:$B$3,$A5399)+B5398)/2</f>
        <v>-0.645790728195664</v>
      </c>
      <c r="C5399" s="4" t="n">
        <f aca="false">(INDEX($D$1:$D$3,$A5399)+C5398)/2</f>
        <v>0.381895277699555</v>
      </c>
    </row>
    <row r="5400" customFormat="false" ht="12.75" hidden="false" customHeight="false" outlineLevel="0" collapsed="false">
      <c r="A5400" s="3" t="n">
        <f aca="true">ROUNDDOWN(RAND()*3,0)+1</f>
        <v>2</v>
      </c>
      <c r="B5400" s="4" t="n">
        <f aca="false">(INDEX($B$1:$B$3,$A5400)+B5399)/2</f>
        <v>0.177104635902168</v>
      </c>
      <c r="C5400" s="4" t="n">
        <f aca="false">(INDEX($D$1:$D$3,$A5400)+C5399)/2</f>
        <v>0.190947638849777</v>
      </c>
    </row>
    <row r="5401" customFormat="false" ht="12.75" hidden="false" customHeight="false" outlineLevel="0" collapsed="false">
      <c r="A5401" s="3" t="n">
        <f aca="true">ROUNDDOWN(RAND()*3,0)+1</f>
        <v>2</v>
      </c>
      <c r="B5401" s="4" t="n">
        <f aca="false">(INDEX($B$1:$B$3,$A5401)+B5400)/2</f>
        <v>0.588552317951084</v>
      </c>
      <c r="C5401" s="4" t="n">
        <f aca="false">(INDEX($D$1:$D$3,$A5401)+C5400)/2</f>
        <v>0.0954738194248887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n">
        <f aca="false">(INDEX($B$1:$B$3,$A5402)+B5401)/2</f>
        <v>0.294276158975542</v>
      </c>
      <c r="C5402" s="4" t="n">
        <f aca="false">(INDEX($D$1:$D$3,$A5402)+C5401)/2</f>
        <v>0.797736909712444</v>
      </c>
    </row>
    <row r="5403" customFormat="false" ht="12.75" hidden="false" customHeight="false" outlineLevel="0" collapsed="false">
      <c r="A5403" s="3" t="n">
        <f aca="true">ROUNDDOWN(RAND()*3,0)+1</f>
        <v>1</v>
      </c>
      <c r="B5403" s="4" t="n">
        <f aca="false">(INDEX($B$1:$B$3,$A5403)+B5402)/2</f>
        <v>-0.352861920512229</v>
      </c>
      <c r="C5403" s="4" t="n">
        <f aca="false">(INDEX($D$1:$D$3,$A5403)+C5402)/2</f>
        <v>0.398868454856222</v>
      </c>
    </row>
    <row r="5404" customFormat="false" ht="12.75" hidden="false" customHeight="false" outlineLevel="0" collapsed="false">
      <c r="A5404" s="3" t="n">
        <f aca="true">ROUNDDOWN(RAND()*3,0)+1</f>
        <v>3</v>
      </c>
      <c r="B5404" s="4" t="n">
        <f aca="false">(INDEX($B$1:$B$3,$A5404)+B5403)/2</f>
        <v>-0.176430960256115</v>
      </c>
      <c r="C5404" s="4" t="n">
        <f aca="false">(INDEX($D$1:$D$3,$A5404)+C5403)/2</f>
        <v>0.949434227428111</v>
      </c>
    </row>
    <row r="5405" customFormat="false" ht="12.75" hidden="false" customHeight="false" outlineLevel="0" collapsed="false">
      <c r="A5405" s="3" t="n">
        <f aca="true">ROUNDDOWN(RAND()*3,0)+1</f>
        <v>1</v>
      </c>
      <c r="B5405" s="4" t="n">
        <f aca="false">(INDEX($B$1:$B$3,$A5405)+B5404)/2</f>
        <v>-0.588215480128057</v>
      </c>
      <c r="C5405" s="4" t="n">
        <f aca="false">(INDEX($D$1:$D$3,$A5405)+C5404)/2</f>
        <v>0.474717113714056</v>
      </c>
    </row>
    <row r="5406" customFormat="false" ht="12.75" hidden="false" customHeight="false" outlineLevel="0" collapsed="false">
      <c r="A5406" s="3" t="n">
        <f aca="true">ROUNDDOWN(RAND()*3,0)+1</f>
        <v>2</v>
      </c>
      <c r="B5406" s="4" t="n">
        <f aca="false">(INDEX($B$1:$B$3,$A5406)+B5405)/2</f>
        <v>0.205892259935971</v>
      </c>
      <c r="C5406" s="4" t="n">
        <f aca="false">(INDEX($D$1:$D$3,$A5406)+C5405)/2</f>
        <v>0.237358556857028</v>
      </c>
    </row>
    <row r="5407" customFormat="false" ht="12.75" hidden="false" customHeight="false" outlineLevel="0" collapsed="false">
      <c r="A5407" s="3" t="n">
        <f aca="true">ROUNDDOWN(RAND()*3,0)+1</f>
        <v>3</v>
      </c>
      <c r="B5407" s="4" t="n">
        <f aca="false">(INDEX($B$1:$B$3,$A5407)+B5406)/2</f>
        <v>0.102946129967986</v>
      </c>
      <c r="C5407" s="4" t="n">
        <f aca="false">(INDEX($D$1:$D$3,$A5407)+C5406)/2</f>
        <v>0.868679278428514</v>
      </c>
    </row>
    <row r="5408" customFormat="false" ht="12.75" hidden="false" customHeight="false" outlineLevel="0" collapsed="false">
      <c r="A5408" s="3" t="n">
        <f aca="true">ROUNDDOWN(RAND()*3,0)+1</f>
        <v>1</v>
      </c>
      <c r="B5408" s="4" t="n">
        <f aca="false">(INDEX($B$1:$B$3,$A5408)+B5407)/2</f>
        <v>-0.448526935016007</v>
      </c>
      <c r="C5408" s="4" t="n">
        <f aca="false">(INDEX($D$1:$D$3,$A5408)+C5407)/2</f>
        <v>0.434339639214257</v>
      </c>
    </row>
    <row r="5409" customFormat="false" ht="12.75" hidden="false" customHeight="false" outlineLevel="0" collapsed="false">
      <c r="A5409" s="3" t="n">
        <f aca="true">ROUNDDOWN(RAND()*3,0)+1</f>
        <v>2</v>
      </c>
      <c r="B5409" s="4" t="n">
        <f aca="false">(INDEX($B$1:$B$3,$A5409)+B5408)/2</f>
        <v>0.275736532491996</v>
      </c>
      <c r="C5409" s="4" t="n">
        <f aca="false">(INDEX($D$1:$D$3,$A5409)+C5408)/2</f>
        <v>0.217169819607128</v>
      </c>
    </row>
    <row r="5410" customFormat="false" ht="12.75" hidden="false" customHeight="false" outlineLevel="0" collapsed="false">
      <c r="A5410" s="3" t="n">
        <f aca="true">ROUNDDOWN(RAND()*3,0)+1</f>
        <v>1</v>
      </c>
      <c r="B5410" s="4" t="n">
        <f aca="false">(INDEX($B$1:$B$3,$A5410)+B5409)/2</f>
        <v>-0.362131733754002</v>
      </c>
      <c r="C5410" s="4" t="n">
        <f aca="false">(INDEX($D$1:$D$3,$A5410)+C5409)/2</f>
        <v>0.108584909803564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n">
        <f aca="false">(INDEX($B$1:$B$3,$A5411)+B5410)/2</f>
        <v>0.318934133122999</v>
      </c>
      <c r="C5411" s="4" t="n">
        <f aca="false">(INDEX($D$1:$D$3,$A5411)+C5410)/2</f>
        <v>0.0542924549017821</v>
      </c>
    </row>
    <row r="5412" customFormat="false" ht="12.75" hidden="false" customHeight="false" outlineLevel="0" collapsed="false">
      <c r="A5412" s="3" t="n">
        <f aca="true">ROUNDDOWN(RAND()*3,0)+1</f>
        <v>1</v>
      </c>
      <c r="B5412" s="4" t="n">
        <f aca="false">(INDEX($B$1:$B$3,$A5412)+B5411)/2</f>
        <v>-0.3405329334385</v>
      </c>
      <c r="C5412" s="4" t="n">
        <f aca="false">(INDEX($D$1:$D$3,$A5412)+C5411)/2</f>
        <v>0.0271462274508911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n">
        <f aca="false">(INDEX($B$1:$B$3,$A5413)+B5412)/2</f>
        <v>-0.17026646671925</v>
      </c>
      <c r="C5413" s="4" t="n">
        <f aca="false">(INDEX($D$1:$D$3,$A5413)+C5412)/2</f>
        <v>0.763573113725446</v>
      </c>
    </row>
    <row r="5414" customFormat="false" ht="12.75" hidden="false" customHeight="false" outlineLevel="0" collapsed="false">
      <c r="A5414" s="3" t="n">
        <f aca="true">ROUNDDOWN(RAND()*3,0)+1</f>
        <v>3</v>
      </c>
      <c r="B5414" s="4" t="n">
        <f aca="false">(INDEX($B$1:$B$3,$A5414)+B5413)/2</f>
        <v>-0.0851332333596251</v>
      </c>
      <c r="C5414" s="4" t="n">
        <f aca="false">(INDEX($D$1:$D$3,$A5414)+C5413)/2</f>
        <v>1.13178655686272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n">
        <f aca="false">(INDEX($B$1:$B$3,$A5415)+B5414)/2</f>
        <v>-0.542566616679813</v>
      </c>
      <c r="C5415" s="4" t="n">
        <f aca="false">(INDEX($D$1:$D$3,$A5415)+C5414)/2</f>
        <v>0.565893278431361</v>
      </c>
    </row>
    <row r="5416" customFormat="false" ht="12.75" hidden="false" customHeight="false" outlineLevel="0" collapsed="false">
      <c r="A5416" s="3" t="n">
        <f aca="true">ROUNDDOWN(RAND()*3,0)+1</f>
        <v>3</v>
      </c>
      <c r="B5416" s="4" t="n">
        <f aca="false">(INDEX($B$1:$B$3,$A5416)+B5415)/2</f>
        <v>-0.271283308339906</v>
      </c>
      <c r="C5416" s="4" t="n">
        <f aca="false">(INDEX($D$1:$D$3,$A5416)+C5415)/2</f>
        <v>1.03294663921568</v>
      </c>
    </row>
    <row r="5417" customFormat="false" ht="12.75" hidden="false" customHeight="false" outlineLevel="0" collapsed="false">
      <c r="A5417" s="3" t="n">
        <f aca="true">ROUNDDOWN(RAND()*3,0)+1</f>
        <v>1</v>
      </c>
      <c r="B5417" s="4" t="n">
        <f aca="false">(INDEX($B$1:$B$3,$A5417)+B5416)/2</f>
        <v>-0.635641654169953</v>
      </c>
      <c r="C5417" s="4" t="n">
        <f aca="false">(INDEX($D$1:$D$3,$A5417)+C5416)/2</f>
        <v>0.51647331960784</v>
      </c>
    </row>
    <row r="5418" customFormat="false" ht="12.75" hidden="false" customHeight="false" outlineLevel="0" collapsed="false">
      <c r="A5418" s="3" t="n">
        <f aca="true">ROUNDDOWN(RAND()*3,0)+1</f>
        <v>1</v>
      </c>
      <c r="B5418" s="4" t="n">
        <f aca="false">(INDEX($B$1:$B$3,$A5418)+B5417)/2</f>
        <v>-0.817820827084977</v>
      </c>
      <c r="C5418" s="4" t="n">
        <f aca="false">(INDEX($D$1:$D$3,$A5418)+C5417)/2</f>
        <v>0.25823665980392</v>
      </c>
    </row>
    <row r="5419" customFormat="false" ht="12.75" hidden="false" customHeight="false" outlineLevel="0" collapsed="false">
      <c r="A5419" s="3" t="n">
        <f aca="true">ROUNDDOWN(RAND()*3,0)+1</f>
        <v>2</v>
      </c>
      <c r="B5419" s="4" t="n">
        <f aca="false">(INDEX($B$1:$B$3,$A5419)+B5418)/2</f>
        <v>0.0910895864575118</v>
      </c>
      <c r="C5419" s="4" t="n">
        <f aca="false">(INDEX($D$1:$D$3,$A5419)+C5418)/2</f>
        <v>0.12911832990196</v>
      </c>
    </row>
    <row r="5420" customFormat="false" ht="12.75" hidden="false" customHeight="false" outlineLevel="0" collapsed="false">
      <c r="A5420" s="3" t="n">
        <f aca="true">ROUNDDOWN(RAND()*3,0)+1</f>
        <v>2</v>
      </c>
      <c r="B5420" s="4" t="n">
        <f aca="false">(INDEX($B$1:$B$3,$A5420)+B5419)/2</f>
        <v>0.545544793228756</v>
      </c>
      <c r="C5420" s="4" t="n">
        <f aca="false">(INDEX($D$1:$D$3,$A5420)+C5419)/2</f>
        <v>0.0645591649509801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n">
        <f aca="false">(INDEX($B$1:$B$3,$A5421)+B5420)/2</f>
        <v>0.772772396614378</v>
      </c>
      <c r="C5421" s="4" t="n">
        <f aca="false">(INDEX($D$1:$D$3,$A5421)+C5420)/2</f>
        <v>0.03227958247549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n">
        <f aca="false">(INDEX($B$1:$B$3,$A5422)+B5421)/2</f>
        <v>-0.113613801692811</v>
      </c>
      <c r="C5422" s="4" t="n">
        <f aca="false">(INDEX($D$1:$D$3,$A5422)+C5421)/2</f>
        <v>0.016139791237745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n">
        <f aca="false">(INDEX($B$1:$B$3,$A5423)+B5422)/2</f>
        <v>-0.556806900846406</v>
      </c>
      <c r="C5423" s="4" t="n">
        <f aca="false">(INDEX($D$1:$D$3,$A5423)+C5422)/2</f>
        <v>0.00806989561887251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-0.278403450423203</v>
      </c>
      <c r="C5424" s="4" t="n">
        <f aca="false">(INDEX($D$1:$D$3,$A5424)+C5423)/2</f>
        <v>0.754034947809436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n">
        <f aca="false">(INDEX($B$1:$B$3,$A5425)+B5424)/2</f>
        <v>-0.139201725211601</v>
      </c>
      <c r="C5425" s="4" t="n">
        <f aca="false">(INDEX($D$1:$D$3,$A5425)+C5424)/2</f>
        <v>1.12701747390472</v>
      </c>
    </row>
    <row r="5426" customFormat="false" ht="12.75" hidden="false" customHeight="false" outlineLevel="0" collapsed="false">
      <c r="A5426" s="3" t="n">
        <f aca="true">ROUNDDOWN(RAND()*3,0)+1</f>
        <v>3</v>
      </c>
      <c r="B5426" s="4" t="n">
        <f aca="false">(INDEX($B$1:$B$3,$A5426)+B5425)/2</f>
        <v>-0.0696008626058007</v>
      </c>
      <c r="C5426" s="4" t="n">
        <f aca="false">(INDEX($D$1:$D$3,$A5426)+C5425)/2</f>
        <v>1.31350873695236</v>
      </c>
    </row>
    <row r="5427" customFormat="false" ht="12.75" hidden="false" customHeight="false" outlineLevel="0" collapsed="false">
      <c r="A5427" s="3" t="n">
        <f aca="true">ROUNDDOWN(RAND()*3,0)+1</f>
        <v>2</v>
      </c>
      <c r="B5427" s="4" t="n">
        <f aca="false">(INDEX($B$1:$B$3,$A5427)+B5426)/2</f>
        <v>0.4651995686971</v>
      </c>
      <c r="C5427" s="4" t="n">
        <f aca="false">(INDEX($D$1:$D$3,$A5427)+C5426)/2</f>
        <v>0.65675436847618</v>
      </c>
    </row>
    <row r="5428" customFormat="false" ht="12.75" hidden="false" customHeight="false" outlineLevel="0" collapsed="false">
      <c r="A5428" s="3" t="n">
        <f aca="true">ROUNDDOWN(RAND()*3,0)+1</f>
        <v>1</v>
      </c>
      <c r="B5428" s="4" t="n">
        <f aca="false">(INDEX($B$1:$B$3,$A5428)+B5427)/2</f>
        <v>-0.26740021565145</v>
      </c>
      <c r="C5428" s="4" t="n">
        <f aca="false">(INDEX($D$1:$D$3,$A5428)+C5427)/2</f>
        <v>0.32837718423809</v>
      </c>
    </row>
    <row r="5429" customFormat="false" ht="12.75" hidden="false" customHeight="false" outlineLevel="0" collapsed="false">
      <c r="A5429" s="3" t="n">
        <f aca="true">ROUNDDOWN(RAND()*3,0)+1</f>
        <v>3</v>
      </c>
      <c r="B5429" s="4" t="n">
        <f aca="false">(INDEX($B$1:$B$3,$A5429)+B5428)/2</f>
        <v>-0.133700107825725</v>
      </c>
      <c r="C5429" s="4" t="n">
        <f aca="false">(INDEX($D$1:$D$3,$A5429)+C5428)/2</f>
        <v>0.914188592119045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n">
        <f aca="false">(INDEX($B$1:$B$3,$A5430)+B5429)/2</f>
        <v>-0.0668500539128625</v>
      </c>
      <c r="C5430" s="4" t="n">
        <f aca="false">(INDEX($D$1:$D$3,$A5430)+C5429)/2</f>
        <v>1.20709429605952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n">
        <f aca="false">(INDEX($B$1:$B$3,$A5431)+B5430)/2</f>
        <v>-0.0334250269564313</v>
      </c>
      <c r="C5431" s="4" t="n">
        <f aca="false">(INDEX($D$1:$D$3,$A5431)+C5430)/2</f>
        <v>1.35354714802976</v>
      </c>
    </row>
    <row r="5432" customFormat="false" ht="12.75" hidden="false" customHeight="false" outlineLevel="0" collapsed="false">
      <c r="A5432" s="3" t="n">
        <f aca="true">ROUNDDOWN(RAND()*3,0)+1</f>
        <v>3</v>
      </c>
      <c r="B5432" s="4" t="n">
        <f aca="false">(INDEX($B$1:$B$3,$A5432)+B5431)/2</f>
        <v>-0.0167125134782156</v>
      </c>
      <c r="C5432" s="4" t="n">
        <f aca="false">(INDEX($D$1:$D$3,$A5432)+C5431)/2</f>
        <v>1.42677357401488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n">
        <f aca="false">(INDEX($B$1:$B$3,$A5433)+B5432)/2</f>
        <v>-0.00835625673910782</v>
      </c>
      <c r="C5433" s="4" t="n">
        <f aca="false">(INDEX($D$1:$D$3,$A5433)+C5432)/2</f>
        <v>1.46338678700744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n">
        <f aca="false">(INDEX($B$1:$B$3,$A5434)+B5433)/2</f>
        <v>-0.00417812836955391</v>
      </c>
      <c r="C5434" s="4" t="n">
        <f aca="false">(INDEX($D$1:$D$3,$A5434)+C5433)/2</f>
        <v>1.48169339350372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n">
        <f aca="false">(INDEX($B$1:$B$3,$A5435)+B5434)/2</f>
        <v>-0.502089064184777</v>
      </c>
      <c r="C5435" s="4" t="n">
        <f aca="false">(INDEX($D$1:$D$3,$A5435)+C5434)/2</f>
        <v>0.74084669675186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751044532092388</v>
      </c>
      <c r="C5436" s="4" t="n">
        <f aca="false">(INDEX($D$1:$D$3,$A5436)+C5435)/2</f>
        <v>0.37042334837593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n">
        <f aca="false">(INDEX($B$1:$B$3,$A5437)+B5436)/2</f>
        <v>-0.875522266046194</v>
      </c>
      <c r="C5437" s="4" t="n">
        <f aca="false">(INDEX($D$1:$D$3,$A5437)+C5436)/2</f>
        <v>0.185211674187965</v>
      </c>
    </row>
    <row r="5438" customFormat="false" ht="12.75" hidden="false" customHeight="false" outlineLevel="0" collapsed="false">
      <c r="A5438" s="3" t="n">
        <f aca="true">ROUNDDOWN(RAND()*3,0)+1</f>
        <v>1</v>
      </c>
      <c r="B5438" s="4" t="n">
        <f aca="false">(INDEX($B$1:$B$3,$A5438)+B5437)/2</f>
        <v>-0.937761133023097</v>
      </c>
      <c r="C5438" s="4" t="n">
        <f aca="false">(INDEX($D$1:$D$3,$A5438)+C5437)/2</f>
        <v>0.0926058370939825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n">
        <f aca="false">(INDEX($B$1:$B$3,$A5439)+B5438)/2</f>
        <v>0.0311194334884515</v>
      </c>
      <c r="C5439" s="4" t="n">
        <f aca="false">(INDEX($D$1:$D$3,$A5439)+C5438)/2</f>
        <v>0.0463029185469913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n">
        <f aca="false">(INDEX($B$1:$B$3,$A5440)+B5439)/2</f>
        <v>0.515559716744226</v>
      </c>
      <c r="C5440" s="4" t="n">
        <f aca="false">(INDEX($D$1:$D$3,$A5440)+C5439)/2</f>
        <v>0.0231514592734956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n">
        <f aca="false">(INDEX($B$1:$B$3,$A5441)+B5440)/2</f>
        <v>0.757779858372113</v>
      </c>
      <c r="C5441" s="4" t="n">
        <f aca="false">(INDEX($D$1:$D$3,$A5441)+C5440)/2</f>
        <v>0.0115757296367478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0.378889929186056</v>
      </c>
      <c r="C5442" s="4" t="n">
        <f aca="false">(INDEX($D$1:$D$3,$A5442)+C5441)/2</f>
        <v>0.755787864818374</v>
      </c>
    </row>
    <row r="5443" customFormat="false" ht="12.75" hidden="false" customHeight="false" outlineLevel="0" collapsed="false">
      <c r="A5443" s="3" t="n">
        <f aca="true">ROUNDDOWN(RAND()*3,0)+1</f>
        <v>2</v>
      </c>
      <c r="B5443" s="4" t="n">
        <f aca="false">(INDEX($B$1:$B$3,$A5443)+B5442)/2</f>
        <v>0.689444964593028</v>
      </c>
      <c r="C5443" s="4" t="n">
        <f aca="false">(INDEX($D$1:$D$3,$A5443)+C5442)/2</f>
        <v>0.377893932409187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n">
        <f aca="false">(INDEX($B$1:$B$3,$A5444)+B5443)/2</f>
        <v>0.344722482296514</v>
      </c>
      <c r="C5444" s="4" t="n">
        <f aca="false">(INDEX($D$1:$D$3,$A5444)+C5443)/2</f>
        <v>0.938946966204594</v>
      </c>
    </row>
    <row r="5445" customFormat="false" ht="12.75" hidden="false" customHeight="false" outlineLevel="0" collapsed="false">
      <c r="A5445" s="3" t="n">
        <f aca="true">ROUNDDOWN(RAND()*3,0)+1</f>
        <v>3</v>
      </c>
      <c r="B5445" s="4" t="n">
        <f aca="false">(INDEX($B$1:$B$3,$A5445)+B5444)/2</f>
        <v>0.172361241148257</v>
      </c>
      <c r="C5445" s="4" t="n">
        <f aca="false">(INDEX($D$1:$D$3,$A5445)+C5444)/2</f>
        <v>1.2194734831023</v>
      </c>
    </row>
    <row r="5446" customFormat="false" ht="12.75" hidden="false" customHeight="false" outlineLevel="0" collapsed="false">
      <c r="A5446" s="3" t="n">
        <f aca="true">ROUNDDOWN(RAND()*3,0)+1</f>
        <v>2</v>
      </c>
      <c r="B5446" s="4" t="n">
        <f aca="false">(INDEX($B$1:$B$3,$A5446)+B5445)/2</f>
        <v>0.586180620574129</v>
      </c>
      <c r="C5446" s="4" t="n">
        <f aca="false">(INDEX($D$1:$D$3,$A5446)+C5445)/2</f>
        <v>0.609736741551148</v>
      </c>
    </row>
    <row r="5447" customFormat="false" ht="12.75" hidden="false" customHeight="false" outlineLevel="0" collapsed="false">
      <c r="A5447" s="3" t="n">
        <f aca="true">ROUNDDOWN(RAND()*3,0)+1</f>
        <v>3</v>
      </c>
      <c r="B5447" s="4" t="n">
        <f aca="false">(INDEX($B$1:$B$3,$A5447)+B5446)/2</f>
        <v>0.293090310287064</v>
      </c>
      <c r="C5447" s="4" t="n">
        <f aca="false">(INDEX($D$1:$D$3,$A5447)+C5446)/2</f>
        <v>1.05486837077557</v>
      </c>
    </row>
    <row r="5448" customFormat="false" ht="12.75" hidden="false" customHeight="false" outlineLevel="0" collapsed="false">
      <c r="A5448" s="3" t="n">
        <f aca="true">ROUNDDOWN(RAND()*3,0)+1</f>
        <v>2</v>
      </c>
      <c r="B5448" s="4" t="n">
        <f aca="false">(INDEX($B$1:$B$3,$A5448)+B5447)/2</f>
        <v>0.646545155143532</v>
      </c>
      <c r="C5448" s="4" t="n">
        <f aca="false">(INDEX($D$1:$D$3,$A5448)+C5447)/2</f>
        <v>0.527434185387787</v>
      </c>
    </row>
    <row r="5449" customFormat="false" ht="12.75" hidden="false" customHeight="false" outlineLevel="0" collapsed="false">
      <c r="A5449" s="3" t="n">
        <f aca="true">ROUNDDOWN(RAND()*3,0)+1</f>
        <v>1</v>
      </c>
      <c r="B5449" s="4" t="n">
        <f aca="false">(INDEX($B$1:$B$3,$A5449)+B5448)/2</f>
        <v>-0.176727422428234</v>
      </c>
      <c r="C5449" s="4" t="n">
        <f aca="false">(INDEX($D$1:$D$3,$A5449)+C5448)/2</f>
        <v>0.263717092693894</v>
      </c>
    </row>
    <row r="5450" customFormat="false" ht="12.75" hidden="false" customHeight="false" outlineLevel="0" collapsed="false">
      <c r="A5450" s="3" t="n">
        <f aca="true">ROUNDDOWN(RAND()*3,0)+1</f>
        <v>1</v>
      </c>
      <c r="B5450" s="4" t="n">
        <f aca="false">(INDEX($B$1:$B$3,$A5450)+B5449)/2</f>
        <v>-0.588363711214117</v>
      </c>
      <c r="C5450" s="4" t="n">
        <f aca="false">(INDEX($D$1:$D$3,$A5450)+C5449)/2</f>
        <v>0.131858546346947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n">
        <f aca="false">(INDEX($B$1:$B$3,$A5451)+B5450)/2</f>
        <v>-0.794181855607059</v>
      </c>
      <c r="C5451" s="4" t="n">
        <f aca="false">(INDEX($D$1:$D$3,$A5451)+C5450)/2</f>
        <v>0.0659292731734734</v>
      </c>
    </row>
    <row r="5452" customFormat="false" ht="12.75" hidden="false" customHeight="false" outlineLevel="0" collapsed="false">
      <c r="A5452" s="3" t="n">
        <f aca="true">ROUNDDOWN(RAND()*3,0)+1</f>
        <v>1</v>
      </c>
      <c r="B5452" s="4" t="n">
        <f aca="false">(INDEX($B$1:$B$3,$A5452)+B5451)/2</f>
        <v>-0.897090927803529</v>
      </c>
      <c r="C5452" s="4" t="n">
        <f aca="false">(INDEX($D$1:$D$3,$A5452)+C5451)/2</f>
        <v>0.0329646365867367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n">
        <f aca="false">(INDEX($B$1:$B$3,$A5453)+B5452)/2</f>
        <v>-0.448545463901765</v>
      </c>
      <c r="C5453" s="4" t="n">
        <f aca="false">(INDEX($D$1:$D$3,$A5453)+C5452)/2</f>
        <v>0.766482318293368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n">
        <f aca="false">(INDEX($B$1:$B$3,$A5454)+B5453)/2</f>
        <v>0.275727268049118</v>
      </c>
      <c r="C5454" s="4" t="n">
        <f aca="false">(INDEX($D$1:$D$3,$A5454)+C5453)/2</f>
        <v>0.383241159146684</v>
      </c>
    </row>
    <row r="5455" customFormat="false" ht="12.75" hidden="false" customHeight="false" outlineLevel="0" collapsed="false">
      <c r="A5455" s="3" t="n">
        <f aca="true">ROUNDDOWN(RAND()*3,0)+1</f>
        <v>2</v>
      </c>
      <c r="B5455" s="4" t="n">
        <f aca="false">(INDEX($B$1:$B$3,$A5455)+B5454)/2</f>
        <v>0.637863634024559</v>
      </c>
      <c r="C5455" s="4" t="n">
        <f aca="false">(INDEX($D$1:$D$3,$A5455)+C5454)/2</f>
        <v>0.191620579573342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n">
        <f aca="false">(INDEX($B$1:$B$3,$A5456)+B5455)/2</f>
        <v>0.81893181701228</v>
      </c>
      <c r="C5456" s="4" t="n">
        <f aca="false">(INDEX($D$1:$D$3,$A5456)+C5455)/2</f>
        <v>0.095810289786671</v>
      </c>
    </row>
    <row r="5457" customFormat="false" ht="12.75" hidden="false" customHeight="false" outlineLevel="0" collapsed="false">
      <c r="A5457" s="3" t="n">
        <f aca="true">ROUNDDOWN(RAND()*3,0)+1</f>
        <v>1</v>
      </c>
      <c r="B5457" s="4" t="n">
        <f aca="false">(INDEX($B$1:$B$3,$A5457)+B5456)/2</f>
        <v>-0.0905340914938603</v>
      </c>
      <c r="C5457" s="4" t="n">
        <f aca="false">(INDEX($D$1:$D$3,$A5457)+C5456)/2</f>
        <v>0.0479051448933355</v>
      </c>
    </row>
    <row r="5458" customFormat="false" ht="12.75" hidden="false" customHeight="false" outlineLevel="0" collapsed="false">
      <c r="A5458" s="3" t="n">
        <f aca="true">ROUNDDOWN(RAND()*3,0)+1</f>
        <v>3</v>
      </c>
      <c r="B5458" s="4" t="n">
        <f aca="false">(INDEX($B$1:$B$3,$A5458)+B5457)/2</f>
        <v>-0.0452670457469301</v>
      </c>
      <c r="C5458" s="4" t="n">
        <f aca="false">(INDEX($D$1:$D$3,$A5458)+C5457)/2</f>
        <v>0.773952572446668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n">
        <f aca="false">(INDEX($B$1:$B$3,$A5459)+B5458)/2</f>
        <v>-0.522633522873465</v>
      </c>
      <c r="C5459" s="4" t="n">
        <f aca="false">(INDEX($D$1:$D$3,$A5459)+C5458)/2</f>
        <v>0.386976286223334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n">
        <f aca="false">(INDEX($B$1:$B$3,$A5460)+B5459)/2</f>
        <v>0.238683238563267</v>
      </c>
      <c r="C5460" s="4" t="n">
        <f aca="false">(INDEX($D$1:$D$3,$A5460)+C5459)/2</f>
        <v>0.193488143111667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n">
        <f aca="false">(INDEX($B$1:$B$3,$A5461)+B5460)/2</f>
        <v>-0.380658380718366</v>
      </c>
      <c r="C5461" s="4" t="n">
        <f aca="false">(INDEX($D$1:$D$3,$A5461)+C5460)/2</f>
        <v>0.0967440715558335</v>
      </c>
    </row>
    <row r="5462" customFormat="false" ht="12.75" hidden="false" customHeight="false" outlineLevel="0" collapsed="false">
      <c r="A5462" s="3" t="n">
        <f aca="true">ROUNDDOWN(RAND()*3,0)+1</f>
        <v>1</v>
      </c>
      <c r="B5462" s="4" t="n">
        <f aca="false">(INDEX($B$1:$B$3,$A5462)+B5461)/2</f>
        <v>-0.690329190359183</v>
      </c>
      <c r="C5462" s="4" t="n">
        <f aca="false">(INDEX($D$1:$D$3,$A5462)+C5461)/2</f>
        <v>0.0483720357779167</v>
      </c>
    </row>
    <row r="5463" customFormat="false" ht="12.75" hidden="false" customHeight="false" outlineLevel="0" collapsed="false">
      <c r="A5463" s="3" t="n">
        <f aca="true">ROUNDDOWN(RAND()*3,0)+1</f>
        <v>3</v>
      </c>
      <c r="B5463" s="4" t="n">
        <f aca="false">(INDEX($B$1:$B$3,$A5463)+B5462)/2</f>
        <v>-0.345164595179592</v>
      </c>
      <c r="C5463" s="4" t="n">
        <f aca="false">(INDEX($D$1:$D$3,$A5463)+C5462)/2</f>
        <v>0.774186017888958</v>
      </c>
    </row>
    <row r="5464" customFormat="false" ht="12.75" hidden="false" customHeight="false" outlineLevel="0" collapsed="false">
      <c r="A5464" s="3" t="n">
        <f aca="true">ROUNDDOWN(RAND()*3,0)+1</f>
        <v>3</v>
      </c>
      <c r="B5464" s="4" t="n">
        <f aca="false">(INDEX($B$1:$B$3,$A5464)+B5463)/2</f>
        <v>-0.172582297589796</v>
      </c>
      <c r="C5464" s="4" t="n">
        <f aca="false">(INDEX($D$1:$D$3,$A5464)+C5463)/2</f>
        <v>1.13709300894448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n">
        <f aca="false">(INDEX($B$1:$B$3,$A5465)+B5464)/2</f>
        <v>0.413708851205102</v>
      </c>
      <c r="C5465" s="4" t="n">
        <f aca="false">(INDEX($D$1:$D$3,$A5465)+C5464)/2</f>
        <v>0.56854650447224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n">
        <f aca="false">(INDEX($B$1:$B$3,$A5466)+B5465)/2</f>
        <v>0.206854425602551</v>
      </c>
      <c r="C5466" s="4" t="n">
        <f aca="false">(INDEX($D$1:$D$3,$A5466)+C5465)/2</f>
        <v>1.03427325223612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n">
        <f aca="false">(INDEX($B$1:$B$3,$A5467)+B5466)/2</f>
        <v>-0.396572787198724</v>
      </c>
      <c r="C5467" s="4" t="n">
        <f aca="false">(INDEX($D$1:$D$3,$A5467)+C5466)/2</f>
        <v>0.51713662611806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n">
        <f aca="false">(INDEX($B$1:$B$3,$A5468)+B5467)/2</f>
        <v>-0.698286393599362</v>
      </c>
      <c r="C5468" s="4" t="n">
        <f aca="false">(INDEX($D$1:$D$3,$A5468)+C5467)/2</f>
        <v>0.25856831305903</v>
      </c>
    </row>
    <row r="5469" customFormat="false" ht="12.75" hidden="false" customHeight="false" outlineLevel="0" collapsed="false">
      <c r="A5469" s="3" t="n">
        <f aca="true">ROUNDDOWN(RAND()*3,0)+1</f>
        <v>1</v>
      </c>
      <c r="B5469" s="4" t="n">
        <f aca="false">(INDEX($B$1:$B$3,$A5469)+B5468)/2</f>
        <v>-0.849143196799681</v>
      </c>
      <c r="C5469" s="4" t="n">
        <f aca="false">(INDEX($D$1:$D$3,$A5469)+C5468)/2</f>
        <v>0.129284156529515</v>
      </c>
    </row>
    <row r="5470" customFormat="false" ht="12.75" hidden="false" customHeight="false" outlineLevel="0" collapsed="false">
      <c r="A5470" s="3" t="n">
        <f aca="true">ROUNDDOWN(RAND()*3,0)+1</f>
        <v>1</v>
      </c>
      <c r="B5470" s="4" t="n">
        <f aca="false">(INDEX($B$1:$B$3,$A5470)+B5469)/2</f>
        <v>-0.924571598399841</v>
      </c>
      <c r="C5470" s="4" t="n">
        <f aca="false">(INDEX($D$1:$D$3,$A5470)+C5469)/2</f>
        <v>0.0646420782647575</v>
      </c>
    </row>
    <row r="5471" customFormat="false" ht="12.75" hidden="false" customHeight="false" outlineLevel="0" collapsed="false">
      <c r="A5471" s="3" t="n">
        <f aca="true">ROUNDDOWN(RAND()*3,0)+1</f>
        <v>2</v>
      </c>
      <c r="B5471" s="4" t="n">
        <f aca="false">(INDEX($B$1:$B$3,$A5471)+B5470)/2</f>
        <v>0.0377142008000797</v>
      </c>
      <c r="C5471" s="4" t="n">
        <f aca="false">(INDEX($D$1:$D$3,$A5471)+C5470)/2</f>
        <v>0.0323210391323787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n">
        <f aca="false">(INDEX($B$1:$B$3,$A5472)+B5471)/2</f>
        <v>0.51885710040004</v>
      </c>
      <c r="C5472" s="4" t="n">
        <f aca="false">(INDEX($D$1:$D$3,$A5472)+C5471)/2</f>
        <v>0.0161605195661894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n">
        <f aca="false">(INDEX($B$1:$B$3,$A5473)+B5472)/2</f>
        <v>0.75942855020002</v>
      </c>
      <c r="C5473" s="4" t="n">
        <f aca="false">(INDEX($D$1:$D$3,$A5473)+C5472)/2</f>
        <v>0.00808025978309469</v>
      </c>
    </row>
    <row r="5474" customFormat="false" ht="12.75" hidden="false" customHeight="false" outlineLevel="0" collapsed="false">
      <c r="A5474" s="3" t="n">
        <f aca="true">ROUNDDOWN(RAND()*3,0)+1</f>
        <v>3</v>
      </c>
      <c r="B5474" s="4" t="n">
        <f aca="false">(INDEX($B$1:$B$3,$A5474)+B5473)/2</f>
        <v>0.37971427510001</v>
      </c>
      <c r="C5474" s="4" t="n">
        <f aca="false">(INDEX($D$1:$D$3,$A5474)+C5473)/2</f>
        <v>0.754040129891547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n">
        <f aca="false">(INDEX($B$1:$B$3,$A5475)+B5474)/2</f>
        <v>0.689857137550005</v>
      </c>
      <c r="C5475" s="4" t="n">
        <f aca="false">(INDEX($D$1:$D$3,$A5475)+C5474)/2</f>
        <v>0.377020064945774</v>
      </c>
    </row>
    <row r="5476" customFormat="false" ht="12.75" hidden="false" customHeight="false" outlineLevel="0" collapsed="false">
      <c r="A5476" s="3" t="n">
        <f aca="true">ROUNDDOWN(RAND()*3,0)+1</f>
        <v>3</v>
      </c>
      <c r="B5476" s="4" t="n">
        <f aca="false">(INDEX($B$1:$B$3,$A5476)+B5475)/2</f>
        <v>0.344928568775003</v>
      </c>
      <c r="C5476" s="4" t="n">
        <f aca="false">(INDEX($D$1:$D$3,$A5476)+C5475)/2</f>
        <v>0.938510032472887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672464284387501</v>
      </c>
      <c r="C5477" s="4" t="n">
        <f aca="false">(INDEX($D$1:$D$3,$A5477)+C5476)/2</f>
        <v>0.469255016236443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n">
        <f aca="false">(INDEX($B$1:$B$3,$A5478)+B5477)/2</f>
        <v>-0.163767857806249</v>
      </c>
      <c r="C5478" s="4" t="n">
        <f aca="false">(INDEX($D$1:$D$3,$A5478)+C5477)/2</f>
        <v>0.234627508118222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n">
        <f aca="false">(INDEX($B$1:$B$3,$A5479)+B5478)/2</f>
        <v>-0.581883928903125</v>
      </c>
      <c r="C5479" s="4" t="n">
        <f aca="false">(INDEX($D$1:$D$3,$A5479)+C5478)/2</f>
        <v>0.117313754059111</v>
      </c>
    </row>
    <row r="5480" customFormat="false" ht="12.75" hidden="false" customHeight="false" outlineLevel="0" collapsed="false">
      <c r="A5480" s="3" t="n">
        <f aca="true">ROUNDDOWN(RAND()*3,0)+1</f>
        <v>2</v>
      </c>
      <c r="B5480" s="4" t="n">
        <f aca="false">(INDEX($B$1:$B$3,$A5480)+B5479)/2</f>
        <v>0.209058035548438</v>
      </c>
      <c r="C5480" s="4" t="n">
        <f aca="false">(INDEX($D$1:$D$3,$A5480)+C5479)/2</f>
        <v>0.0586568770295554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n">
        <f aca="false">(INDEX($B$1:$B$3,$A5481)+B5480)/2</f>
        <v>0.604529017774219</v>
      </c>
      <c r="C5481" s="4" t="n">
        <f aca="false">(INDEX($D$1:$D$3,$A5481)+C5480)/2</f>
        <v>0.0293284385147777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n">
        <f aca="false">(INDEX($B$1:$B$3,$A5482)+B5481)/2</f>
        <v>0.302264508887109</v>
      </c>
      <c r="C5482" s="4" t="n">
        <f aca="false">(INDEX($D$1:$D$3,$A5482)+C5481)/2</f>
        <v>0.764664219257389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n">
        <f aca="false">(INDEX($B$1:$B$3,$A5483)+B5482)/2</f>
        <v>0.651132254443555</v>
      </c>
      <c r="C5483" s="4" t="n">
        <f aca="false">(INDEX($D$1:$D$3,$A5483)+C5482)/2</f>
        <v>0.382332109628694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n">
        <f aca="false">(INDEX($B$1:$B$3,$A5484)+B5483)/2</f>
        <v>-0.174433872778223</v>
      </c>
      <c r="C5484" s="4" t="n">
        <f aca="false">(INDEX($D$1:$D$3,$A5484)+C5483)/2</f>
        <v>0.191166054814347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n">
        <f aca="false">(INDEX($B$1:$B$3,$A5485)+B5484)/2</f>
        <v>0.412783063610889</v>
      </c>
      <c r="C5485" s="4" t="n">
        <f aca="false">(INDEX($D$1:$D$3,$A5485)+C5484)/2</f>
        <v>0.0955830274071736</v>
      </c>
    </row>
    <row r="5486" customFormat="false" ht="12.75" hidden="false" customHeight="false" outlineLevel="0" collapsed="false">
      <c r="A5486" s="3" t="n">
        <f aca="true">ROUNDDOWN(RAND()*3,0)+1</f>
        <v>2</v>
      </c>
      <c r="B5486" s="4" t="n">
        <f aca="false">(INDEX($B$1:$B$3,$A5486)+B5485)/2</f>
        <v>0.706391531805444</v>
      </c>
      <c r="C5486" s="4" t="n">
        <f aca="false">(INDEX($D$1:$D$3,$A5486)+C5485)/2</f>
        <v>0.0477915137035868</v>
      </c>
    </row>
    <row r="5487" customFormat="false" ht="12.75" hidden="false" customHeight="false" outlineLevel="0" collapsed="false">
      <c r="A5487" s="3" t="n">
        <f aca="true">ROUNDDOWN(RAND()*3,0)+1</f>
        <v>2</v>
      </c>
      <c r="B5487" s="4" t="n">
        <f aca="false">(INDEX($B$1:$B$3,$A5487)+B5486)/2</f>
        <v>0.853195765902722</v>
      </c>
      <c r="C5487" s="4" t="n">
        <f aca="false">(INDEX($D$1:$D$3,$A5487)+C5486)/2</f>
        <v>0.0238957568517934</v>
      </c>
    </row>
    <row r="5488" customFormat="false" ht="12.75" hidden="false" customHeight="false" outlineLevel="0" collapsed="false">
      <c r="A5488" s="3" t="n">
        <f aca="true">ROUNDDOWN(RAND()*3,0)+1</f>
        <v>1</v>
      </c>
      <c r="B5488" s="4" t="n">
        <f aca="false">(INDEX($B$1:$B$3,$A5488)+B5487)/2</f>
        <v>-0.0734021170486389</v>
      </c>
      <c r="C5488" s="4" t="n">
        <f aca="false">(INDEX($D$1:$D$3,$A5488)+C5487)/2</f>
        <v>0.0119478784258967</v>
      </c>
    </row>
    <row r="5489" customFormat="false" ht="12.75" hidden="false" customHeight="false" outlineLevel="0" collapsed="false">
      <c r="A5489" s="3" t="n">
        <f aca="true">ROUNDDOWN(RAND()*3,0)+1</f>
        <v>2</v>
      </c>
      <c r="B5489" s="4" t="n">
        <f aca="false">(INDEX($B$1:$B$3,$A5489)+B5488)/2</f>
        <v>0.463298941475681</v>
      </c>
      <c r="C5489" s="4" t="n">
        <f aca="false">(INDEX($D$1:$D$3,$A5489)+C5488)/2</f>
        <v>0.00597393921294835</v>
      </c>
    </row>
    <row r="5490" customFormat="false" ht="12.75" hidden="false" customHeight="false" outlineLevel="0" collapsed="false">
      <c r="A5490" s="3" t="n">
        <f aca="true">ROUNDDOWN(RAND()*3,0)+1</f>
        <v>1</v>
      </c>
      <c r="B5490" s="4" t="n">
        <f aca="false">(INDEX($B$1:$B$3,$A5490)+B5489)/2</f>
        <v>-0.26835052926216</v>
      </c>
      <c r="C5490" s="4" t="n">
        <f aca="false">(INDEX($D$1:$D$3,$A5490)+C5489)/2</f>
        <v>0.00298696960647418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n">
        <f aca="false">(INDEX($B$1:$B$3,$A5491)+B5490)/2</f>
        <v>0.36582473536892</v>
      </c>
      <c r="C5491" s="4" t="n">
        <f aca="false">(INDEX($D$1:$D$3,$A5491)+C5490)/2</f>
        <v>0.00149348480323709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n">
        <f aca="false">(INDEX($B$1:$B$3,$A5492)+B5491)/2</f>
        <v>0.68291236768446</v>
      </c>
      <c r="C5492" s="4" t="n">
        <f aca="false">(INDEX($D$1:$D$3,$A5492)+C5491)/2</f>
        <v>0.000746742401618544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n">
        <f aca="false">(INDEX($B$1:$B$3,$A5493)+B5492)/2</f>
        <v>0.84145618384223</v>
      </c>
      <c r="C5493" s="4" t="n">
        <f aca="false">(INDEX($D$1:$D$3,$A5493)+C5492)/2</f>
        <v>0.000373371200809272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n">
        <f aca="false">(INDEX($B$1:$B$3,$A5494)+B5493)/2</f>
        <v>0.420728091921115</v>
      </c>
      <c r="C5494" s="4" t="n">
        <f aca="false">(INDEX($D$1:$D$3,$A5494)+C5493)/2</f>
        <v>0.750186685600405</v>
      </c>
    </row>
    <row r="5495" customFormat="false" ht="12.75" hidden="false" customHeight="false" outlineLevel="0" collapsed="false">
      <c r="A5495" s="3" t="n">
        <f aca="true">ROUNDDOWN(RAND()*3,0)+1</f>
        <v>2</v>
      </c>
      <c r="B5495" s="4" t="n">
        <f aca="false">(INDEX($B$1:$B$3,$A5495)+B5494)/2</f>
        <v>0.710364045960558</v>
      </c>
      <c r="C5495" s="4" t="n">
        <f aca="false">(INDEX($D$1:$D$3,$A5495)+C5494)/2</f>
        <v>0.375093342800202</v>
      </c>
    </row>
    <row r="5496" customFormat="false" ht="12.75" hidden="false" customHeight="false" outlineLevel="0" collapsed="false">
      <c r="A5496" s="3" t="n">
        <f aca="true">ROUNDDOWN(RAND()*3,0)+1</f>
        <v>3</v>
      </c>
      <c r="B5496" s="4" t="n">
        <f aca="false">(INDEX($B$1:$B$3,$A5496)+B5495)/2</f>
        <v>0.355182022980279</v>
      </c>
      <c r="C5496" s="4" t="n">
        <f aca="false">(INDEX($D$1:$D$3,$A5496)+C5495)/2</f>
        <v>0.937546671400101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n">
        <f aca="false">(INDEX($B$1:$B$3,$A5497)+B5496)/2</f>
        <v>0.677591011490139</v>
      </c>
      <c r="C5497" s="4" t="n">
        <f aca="false">(INDEX($D$1:$D$3,$A5497)+C5496)/2</f>
        <v>0.468773335700051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n">
        <f aca="false">(INDEX($B$1:$B$3,$A5498)+B5497)/2</f>
        <v>0.83879550574507</v>
      </c>
      <c r="C5498" s="4" t="n">
        <f aca="false">(INDEX($D$1:$D$3,$A5498)+C5497)/2</f>
        <v>0.234386667850025</v>
      </c>
    </row>
    <row r="5499" customFormat="false" ht="12.75" hidden="false" customHeight="false" outlineLevel="0" collapsed="false">
      <c r="A5499" s="3" t="n">
        <f aca="true">ROUNDDOWN(RAND()*3,0)+1</f>
        <v>3</v>
      </c>
      <c r="B5499" s="4" t="n">
        <f aca="false">(INDEX($B$1:$B$3,$A5499)+B5498)/2</f>
        <v>0.419397752872535</v>
      </c>
      <c r="C5499" s="4" t="n">
        <f aca="false">(INDEX($D$1:$D$3,$A5499)+C5498)/2</f>
        <v>0.867193333925013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0.209698876436267</v>
      </c>
      <c r="C5500" s="4" t="n">
        <f aca="false">(INDEX($D$1:$D$3,$A5500)+C5499)/2</f>
        <v>1.18359666696251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n">
        <f aca="false">(INDEX($B$1:$B$3,$A5501)+B5500)/2</f>
        <v>0.604849438218134</v>
      </c>
      <c r="C5501" s="4" t="n">
        <f aca="false">(INDEX($D$1:$D$3,$A5501)+C5500)/2</f>
        <v>0.591798333481253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n">
        <f aca="false">(INDEX($B$1:$B$3,$A5502)+B5501)/2</f>
        <v>0.302424719109067</v>
      </c>
      <c r="C5502" s="4" t="n">
        <f aca="false">(INDEX($D$1:$D$3,$A5502)+C5501)/2</f>
        <v>1.04589916674063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n">
        <f aca="false">(INDEX($B$1:$B$3,$A5503)+B5502)/2</f>
        <v>0.651212359554533</v>
      </c>
      <c r="C5503" s="4" t="n">
        <f aca="false">(INDEX($D$1:$D$3,$A5503)+C5502)/2</f>
        <v>0.522949583370313</v>
      </c>
    </row>
    <row r="5504" customFormat="false" ht="12.75" hidden="false" customHeight="false" outlineLevel="0" collapsed="false">
      <c r="A5504" s="3" t="n">
        <f aca="true">ROUNDDOWN(RAND()*3,0)+1</f>
        <v>3</v>
      </c>
      <c r="B5504" s="4" t="n">
        <f aca="false">(INDEX($B$1:$B$3,$A5504)+B5503)/2</f>
        <v>0.325606179777267</v>
      </c>
      <c r="C5504" s="4" t="n">
        <f aca="false">(INDEX($D$1:$D$3,$A5504)+C5503)/2</f>
        <v>1.01147479168516</v>
      </c>
    </row>
    <row r="5505" customFormat="false" ht="12.75" hidden="false" customHeight="false" outlineLevel="0" collapsed="false">
      <c r="A5505" s="3" t="n">
        <f aca="true">ROUNDDOWN(RAND()*3,0)+1</f>
        <v>3</v>
      </c>
      <c r="B5505" s="4" t="n">
        <f aca="false">(INDEX($B$1:$B$3,$A5505)+B5504)/2</f>
        <v>0.162803089888633</v>
      </c>
      <c r="C5505" s="4" t="n">
        <f aca="false">(INDEX($D$1:$D$3,$A5505)+C5504)/2</f>
        <v>1.25573739584258</v>
      </c>
    </row>
    <row r="5506" customFormat="false" ht="12.75" hidden="false" customHeight="false" outlineLevel="0" collapsed="false">
      <c r="A5506" s="3" t="n">
        <f aca="true">ROUNDDOWN(RAND()*3,0)+1</f>
        <v>3</v>
      </c>
      <c r="B5506" s="4" t="n">
        <f aca="false">(INDEX($B$1:$B$3,$A5506)+B5505)/2</f>
        <v>0.0814015449443167</v>
      </c>
      <c r="C5506" s="4" t="n">
        <f aca="false">(INDEX($D$1:$D$3,$A5506)+C5505)/2</f>
        <v>1.37786869792129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n">
        <f aca="false">(INDEX($B$1:$B$3,$A5507)+B5506)/2</f>
        <v>0.540700772472158</v>
      </c>
      <c r="C5507" s="4" t="n">
        <f aca="false">(INDEX($D$1:$D$3,$A5507)+C5506)/2</f>
        <v>0.688934348960645</v>
      </c>
    </row>
    <row r="5508" customFormat="false" ht="12.75" hidden="false" customHeight="false" outlineLevel="0" collapsed="false">
      <c r="A5508" s="3" t="n">
        <f aca="true">ROUNDDOWN(RAND()*3,0)+1</f>
        <v>2</v>
      </c>
      <c r="B5508" s="4" t="n">
        <f aca="false">(INDEX($B$1:$B$3,$A5508)+B5507)/2</f>
        <v>0.770350386236079</v>
      </c>
      <c r="C5508" s="4" t="n">
        <f aca="false">(INDEX($D$1:$D$3,$A5508)+C5507)/2</f>
        <v>0.344467174480322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n">
        <f aca="false">(INDEX($B$1:$B$3,$A5509)+B5508)/2</f>
        <v>0.88517519311804</v>
      </c>
      <c r="C5509" s="4" t="n">
        <f aca="false">(INDEX($D$1:$D$3,$A5509)+C5508)/2</f>
        <v>0.172233587240161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n">
        <f aca="false">(INDEX($B$1:$B$3,$A5510)+B5509)/2</f>
        <v>0.44258759655902</v>
      </c>
      <c r="C5510" s="4" t="n">
        <f aca="false">(INDEX($D$1:$D$3,$A5510)+C5509)/2</f>
        <v>0.836116793620081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0.22129379827951</v>
      </c>
      <c r="C5511" s="4" t="n">
        <f aca="false">(INDEX($D$1:$D$3,$A5511)+C5510)/2</f>
        <v>1.16805839681004</v>
      </c>
    </row>
    <row r="5512" customFormat="false" ht="12.75" hidden="false" customHeight="false" outlineLevel="0" collapsed="false">
      <c r="A5512" s="3" t="n">
        <f aca="true">ROUNDDOWN(RAND()*3,0)+1</f>
        <v>3</v>
      </c>
      <c r="B5512" s="4" t="n">
        <f aca="false">(INDEX($B$1:$B$3,$A5512)+B5511)/2</f>
        <v>0.110646899139755</v>
      </c>
      <c r="C5512" s="4" t="n">
        <f aca="false">(INDEX($D$1:$D$3,$A5512)+C5511)/2</f>
        <v>1.33402919840502</v>
      </c>
    </row>
    <row r="5513" customFormat="false" ht="12.75" hidden="false" customHeight="false" outlineLevel="0" collapsed="false">
      <c r="A5513" s="3" t="n">
        <f aca="true">ROUNDDOWN(RAND()*3,0)+1</f>
        <v>1</v>
      </c>
      <c r="B5513" s="4" t="n">
        <f aca="false">(INDEX($B$1:$B$3,$A5513)+B5512)/2</f>
        <v>-0.444676550430123</v>
      </c>
      <c r="C5513" s="4" t="n">
        <f aca="false">(INDEX($D$1:$D$3,$A5513)+C5512)/2</f>
        <v>0.66701459920251</v>
      </c>
    </row>
    <row r="5514" customFormat="false" ht="12.75" hidden="false" customHeight="false" outlineLevel="0" collapsed="false">
      <c r="A5514" s="3" t="n">
        <f aca="true">ROUNDDOWN(RAND()*3,0)+1</f>
        <v>2</v>
      </c>
      <c r="B5514" s="4" t="n">
        <f aca="false">(INDEX($B$1:$B$3,$A5514)+B5513)/2</f>
        <v>0.277661724784939</v>
      </c>
      <c r="C5514" s="4" t="n">
        <f aca="false">(INDEX($D$1:$D$3,$A5514)+C5513)/2</f>
        <v>0.333507299601255</v>
      </c>
    </row>
    <row r="5515" customFormat="false" ht="12.75" hidden="false" customHeight="false" outlineLevel="0" collapsed="false">
      <c r="A5515" s="3" t="n">
        <f aca="true">ROUNDDOWN(RAND()*3,0)+1</f>
        <v>3</v>
      </c>
      <c r="B5515" s="4" t="n">
        <f aca="false">(INDEX($B$1:$B$3,$A5515)+B5514)/2</f>
        <v>0.138830862392469</v>
      </c>
      <c r="C5515" s="4" t="n">
        <f aca="false">(INDEX($D$1:$D$3,$A5515)+C5514)/2</f>
        <v>0.916753649800628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430584568803765</v>
      </c>
      <c r="C5516" s="4" t="n">
        <f aca="false">(INDEX($D$1:$D$3,$A5516)+C5515)/2</f>
        <v>0.458376824900314</v>
      </c>
    </row>
    <row r="5517" customFormat="false" ht="12.75" hidden="false" customHeight="false" outlineLevel="0" collapsed="false">
      <c r="A5517" s="3" t="n">
        <f aca="true">ROUNDDOWN(RAND()*3,0)+1</f>
        <v>1</v>
      </c>
      <c r="B5517" s="4" t="n">
        <f aca="false">(INDEX($B$1:$B$3,$A5517)+B5516)/2</f>
        <v>-0.715292284401883</v>
      </c>
      <c r="C5517" s="4" t="n">
        <f aca="false">(INDEX($D$1:$D$3,$A5517)+C5516)/2</f>
        <v>0.229188412450157</v>
      </c>
    </row>
    <row r="5518" customFormat="false" ht="12.75" hidden="false" customHeight="false" outlineLevel="0" collapsed="false">
      <c r="A5518" s="3" t="n">
        <f aca="true">ROUNDDOWN(RAND()*3,0)+1</f>
        <v>2</v>
      </c>
      <c r="B5518" s="4" t="n">
        <f aca="false">(INDEX($B$1:$B$3,$A5518)+B5517)/2</f>
        <v>0.142353857799059</v>
      </c>
      <c r="C5518" s="4" t="n">
        <f aca="false">(INDEX($D$1:$D$3,$A5518)+C5517)/2</f>
        <v>0.114594206225078</v>
      </c>
    </row>
    <row r="5519" customFormat="false" ht="12.75" hidden="false" customHeight="false" outlineLevel="0" collapsed="false">
      <c r="A5519" s="3" t="n">
        <f aca="true">ROUNDDOWN(RAND()*3,0)+1</f>
        <v>3</v>
      </c>
      <c r="B5519" s="4" t="n">
        <f aca="false">(INDEX($B$1:$B$3,$A5519)+B5518)/2</f>
        <v>0.0711769288995293</v>
      </c>
      <c r="C5519" s="4" t="n">
        <f aca="false">(INDEX($D$1:$D$3,$A5519)+C5518)/2</f>
        <v>0.807297103112539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n">
        <f aca="false">(INDEX($B$1:$B$3,$A5520)+B5519)/2</f>
        <v>0.535588464449765</v>
      </c>
      <c r="C5520" s="4" t="n">
        <f aca="false">(INDEX($D$1:$D$3,$A5520)+C5519)/2</f>
        <v>0.40364855155627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n">
        <f aca="false">(INDEX($B$1:$B$3,$A5521)+B5520)/2</f>
        <v>0.267794232224882</v>
      </c>
      <c r="C5521" s="4" t="n">
        <f aca="false">(INDEX($D$1:$D$3,$A5521)+C5520)/2</f>
        <v>0.951824275778135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n">
        <f aca="false">(INDEX($B$1:$B$3,$A5522)+B5521)/2</f>
        <v>0.133897116112441</v>
      </c>
      <c r="C5522" s="4" t="n">
        <f aca="false">(INDEX($D$1:$D$3,$A5522)+C5521)/2</f>
        <v>1.22591213788907</v>
      </c>
    </row>
    <row r="5523" customFormat="false" ht="12.75" hidden="false" customHeight="false" outlineLevel="0" collapsed="false">
      <c r="A5523" s="3" t="n">
        <f aca="true">ROUNDDOWN(RAND()*3,0)+1</f>
        <v>2</v>
      </c>
      <c r="B5523" s="4" t="n">
        <f aca="false">(INDEX($B$1:$B$3,$A5523)+B5522)/2</f>
        <v>0.566948558056221</v>
      </c>
      <c r="C5523" s="4" t="n">
        <f aca="false">(INDEX($D$1:$D$3,$A5523)+C5522)/2</f>
        <v>0.612956068944534</v>
      </c>
    </row>
    <row r="5524" customFormat="false" ht="12.75" hidden="false" customHeight="false" outlineLevel="0" collapsed="false">
      <c r="A5524" s="3" t="n">
        <f aca="true">ROUNDDOWN(RAND()*3,0)+1</f>
        <v>2</v>
      </c>
      <c r="B5524" s="4" t="n">
        <f aca="false">(INDEX($B$1:$B$3,$A5524)+B5523)/2</f>
        <v>0.78347427902811</v>
      </c>
      <c r="C5524" s="4" t="n">
        <f aca="false">(INDEX($D$1:$D$3,$A5524)+C5523)/2</f>
        <v>0.306478034472267</v>
      </c>
    </row>
    <row r="5525" customFormat="false" ht="12.75" hidden="false" customHeight="false" outlineLevel="0" collapsed="false">
      <c r="A5525" s="3" t="n">
        <f aca="true">ROUNDDOWN(RAND()*3,0)+1</f>
        <v>3</v>
      </c>
      <c r="B5525" s="4" t="n">
        <f aca="false">(INDEX($B$1:$B$3,$A5525)+B5524)/2</f>
        <v>0.391737139514055</v>
      </c>
      <c r="C5525" s="4" t="n">
        <f aca="false">(INDEX($D$1:$D$3,$A5525)+C5524)/2</f>
        <v>0.903239017236133</v>
      </c>
    </row>
    <row r="5526" customFormat="false" ht="12.75" hidden="false" customHeight="false" outlineLevel="0" collapsed="false">
      <c r="A5526" s="3" t="n">
        <f aca="true">ROUNDDOWN(RAND()*3,0)+1</f>
        <v>3</v>
      </c>
      <c r="B5526" s="4" t="n">
        <f aca="false">(INDEX($B$1:$B$3,$A5526)+B5525)/2</f>
        <v>0.195868569757028</v>
      </c>
      <c r="C5526" s="4" t="n">
        <f aca="false">(INDEX($D$1:$D$3,$A5526)+C5525)/2</f>
        <v>1.20161950861807</v>
      </c>
    </row>
    <row r="5527" customFormat="false" ht="12.75" hidden="false" customHeight="false" outlineLevel="0" collapsed="false">
      <c r="A5527" s="3" t="n">
        <f aca="true">ROUNDDOWN(RAND()*3,0)+1</f>
        <v>1</v>
      </c>
      <c r="B5527" s="4" t="n">
        <f aca="false">(INDEX($B$1:$B$3,$A5527)+B5526)/2</f>
        <v>-0.402065715121486</v>
      </c>
      <c r="C5527" s="4" t="n">
        <f aca="false">(INDEX($D$1:$D$3,$A5527)+C5526)/2</f>
        <v>0.600809754309033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n">
        <f aca="false">(INDEX($B$1:$B$3,$A5528)+B5527)/2</f>
        <v>-0.201032857560743</v>
      </c>
      <c r="C5528" s="4" t="n">
        <f aca="false">(INDEX($D$1:$D$3,$A5528)+C5527)/2</f>
        <v>1.05040487715452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n">
        <f aca="false">(INDEX($B$1:$B$3,$A5529)+B5528)/2</f>
        <v>0.399483571219628</v>
      </c>
      <c r="C5529" s="4" t="n">
        <f aca="false">(INDEX($D$1:$D$3,$A5529)+C5528)/2</f>
        <v>0.525202438577258</v>
      </c>
    </row>
    <row r="5530" customFormat="false" ht="12.75" hidden="false" customHeight="false" outlineLevel="0" collapsed="false">
      <c r="A5530" s="3" t="n">
        <f aca="true">ROUNDDOWN(RAND()*3,0)+1</f>
        <v>2</v>
      </c>
      <c r="B5530" s="4" t="n">
        <f aca="false">(INDEX($B$1:$B$3,$A5530)+B5529)/2</f>
        <v>0.699741785609814</v>
      </c>
      <c r="C5530" s="4" t="n">
        <f aca="false">(INDEX($D$1:$D$3,$A5530)+C5529)/2</f>
        <v>0.262601219288629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150129107195093</v>
      </c>
      <c r="C5531" s="4" t="n">
        <f aca="false">(INDEX($D$1:$D$3,$A5531)+C5530)/2</f>
        <v>0.131300609644315</v>
      </c>
    </row>
    <row r="5532" customFormat="false" ht="12.75" hidden="false" customHeight="false" outlineLevel="0" collapsed="false">
      <c r="A5532" s="3" t="n">
        <f aca="true">ROUNDDOWN(RAND()*3,0)+1</f>
        <v>2</v>
      </c>
      <c r="B5532" s="4" t="n">
        <f aca="false">(INDEX($B$1:$B$3,$A5532)+B5531)/2</f>
        <v>0.424935446402454</v>
      </c>
      <c r="C5532" s="4" t="n">
        <f aca="false">(INDEX($D$1:$D$3,$A5532)+C5531)/2</f>
        <v>0.0656503048221573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n">
        <f aca="false">(INDEX($B$1:$B$3,$A5533)+B5532)/2</f>
        <v>0.212467723201227</v>
      </c>
      <c r="C5533" s="4" t="n">
        <f aca="false">(INDEX($D$1:$D$3,$A5533)+C5532)/2</f>
        <v>0.782825152411079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393766138399387</v>
      </c>
      <c r="C5534" s="4" t="n">
        <f aca="false">(INDEX($D$1:$D$3,$A5534)+C5533)/2</f>
        <v>0.391412576205539</v>
      </c>
    </row>
    <row r="5535" customFormat="false" ht="12.75" hidden="false" customHeight="false" outlineLevel="0" collapsed="false">
      <c r="A5535" s="3" t="n">
        <f aca="true">ROUNDDOWN(RAND()*3,0)+1</f>
        <v>2</v>
      </c>
      <c r="B5535" s="4" t="n">
        <f aca="false">(INDEX($B$1:$B$3,$A5535)+B5534)/2</f>
        <v>0.303116930800307</v>
      </c>
      <c r="C5535" s="4" t="n">
        <f aca="false">(INDEX($D$1:$D$3,$A5535)+C5534)/2</f>
        <v>0.19570628810277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n">
        <f aca="false">(INDEX($B$1:$B$3,$A5536)+B5535)/2</f>
        <v>0.651558465400153</v>
      </c>
      <c r="C5536" s="4" t="n">
        <f aca="false">(INDEX($D$1:$D$3,$A5536)+C5535)/2</f>
        <v>0.0978531440513848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n">
        <f aca="false">(INDEX($B$1:$B$3,$A5537)+B5536)/2</f>
        <v>0.825779232700077</v>
      </c>
      <c r="C5537" s="4" t="n">
        <f aca="false">(INDEX($D$1:$D$3,$A5537)+C5536)/2</f>
        <v>0.0489265720256924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n">
        <f aca="false">(INDEX($B$1:$B$3,$A5538)+B5537)/2</f>
        <v>-0.0871103836499617</v>
      </c>
      <c r="C5538" s="4" t="n">
        <f aca="false">(INDEX($D$1:$D$3,$A5538)+C5537)/2</f>
        <v>0.0244632860128462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n">
        <f aca="false">(INDEX($B$1:$B$3,$A5539)+B5538)/2</f>
        <v>-0.0435551918249808</v>
      </c>
      <c r="C5539" s="4" t="n">
        <f aca="false">(INDEX($D$1:$D$3,$A5539)+C5538)/2</f>
        <v>0.762231643006423</v>
      </c>
    </row>
    <row r="5540" customFormat="false" ht="12.75" hidden="false" customHeight="false" outlineLevel="0" collapsed="false">
      <c r="A5540" s="3" t="n">
        <f aca="true">ROUNDDOWN(RAND()*3,0)+1</f>
        <v>3</v>
      </c>
      <c r="B5540" s="4" t="n">
        <f aca="false">(INDEX($B$1:$B$3,$A5540)+B5539)/2</f>
        <v>-0.0217775959124904</v>
      </c>
      <c r="C5540" s="4" t="n">
        <f aca="false">(INDEX($D$1:$D$3,$A5540)+C5539)/2</f>
        <v>1.13111582150321</v>
      </c>
    </row>
    <row r="5541" customFormat="false" ht="12.75" hidden="false" customHeight="false" outlineLevel="0" collapsed="false">
      <c r="A5541" s="3" t="n">
        <f aca="true">ROUNDDOWN(RAND()*3,0)+1</f>
        <v>1</v>
      </c>
      <c r="B5541" s="4" t="n">
        <f aca="false">(INDEX($B$1:$B$3,$A5541)+B5540)/2</f>
        <v>-0.510888797956245</v>
      </c>
      <c r="C5541" s="4" t="n">
        <f aca="false">(INDEX($D$1:$D$3,$A5541)+C5540)/2</f>
        <v>0.565557910751606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n">
        <f aca="false">(INDEX($B$1:$B$3,$A5542)+B5541)/2</f>
        <v>0.244555601021877</v>
      </c>
      <c r="C5542" s="4" t="n">
        <f aca="false">(INDEX($D$1:$D$3,$A5542)+C5541)/2</f>
        <v>0.282778955375803</v>
      </c>
    </row>
    <row r="5543" customFormat="false" ht="12.75" hidden="false" customHeight="false" outlineLevel="0" collapsed="false">
      <c r="A5543" s="3" t="n">
        <f aca="true">ROUNDDOWN(RAND()*3,0)+1</f>
        <v>1</v>
      </c>
      <c r="B5543" s="4" t="n">
        <f aca="false">(INDEX($B$1:$B$3,$A5543)+B5542)/2</f>
        <v>-0.377722199489061</v>
      </c>
      <c r="C5543" s="4" t="n">
        <f aca="false">(INDEX($D$1:$D$3,$A5543)+C5542)/2</f>
        <v>0.141389477687901</v>
      </c>
    </row>
    <row r="5544" customFormat="false" ht="12.75" hidden="false" customHeight="false" outlineLevel="0" collapsed="false">
      <c r="A5544" s="3" t="n">
        <f aca="true">ROUNDDOWN(RAND()*3,0)+1</f>
        <v>3</v>
      </c>
      <c r="B5544" s="4" t="n">
        <f aca="false">(INDEX($B$1:$B$3,$A5544)+B5543)/2</f>
        <v>-0.188861099744531</v>
      </c>
      <c r="C5544" s="4" t="n">
        <f aca="false">(INDEX($D$1:$D$3,$A5544)+C5543)/2</f>
        <v>0.820694738843951</v>
      </c>
    </row>
    <row r="5545" customFormat="false" ht="12.75" hidden="false" customHeight="false" outlineLevel="0" collapsed="false">
      <c r="A5545" s="3" t="n">
        <f aca="true">ROUNDDOWN(RAND()*3,0)+1</f>
        <v>3</v>
      </c>
      <c r="B5545" s="4" t="n">
        <f aca="false">(INDEX($B$1:$B$3,$A5545)+B5544)/2</f>
        <v>-0.0944305498722653</v>
      </c>
      <c r="C5545" s="4" t="n">
        <f aca="false">(INDEX($D$1:$D$3,$A5545)+C5544)/2</f>
        <v>1.16034736942198</v>
      </c>
    </row>
    <row r="5546" customFormat="false" ht="12.75" hidden="false" customHeight="false" outlineLevel="0" collapsed="false">
      <c r="A5546" s="3" t="n">
        <f aca="true">ROUNDDOWN(RAND()*3,0)+1</f>
        <v>3</v>
      </c>
      <c r="B5546" s="4" t="n">
        <f aca="false">(INDEX($B$1:$B$3,$A5546)+B5545)/2</f>
        <v>-0.0472152749361327</v>
      </c>
      <c r="C5546" s="4" t="n">
        <f aca="false">(INDEX($D$1:$D$3,$A5546)+C5545)/2</f>
        <v>1.33017368471099</v>
      </c>
    </row>
    <row r="5547" customFormat="false" ht="12.75" hidden="false" customHeight="false" outlineLevel="0" collapsed="false">
      <c r="A5547" s="3" t="n">
        <f aca="true">ROUNDDOWN(RAND()*3,0)+1</f>
        <v>1</v>
      </c>
      <c r="B5547" s="4" t="n">
        <f aca="false">(INDEX($B$1:$B$3,$A5547)+B5546)/2</f>
        <v>-0.523607637468066</v>
      </c>
      <c r="C5547" s="4" t="n">
        <f aca="false">(INDEX($D$1:$D$3,$A5547)+C5546)/2</f>
        <v>0.665086842355494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n">
        <f aca="false">(INDEX($B$1:$B$3,$A5548)+B5547)/2</f>
        <v>-0.761803818734033</v>
      </c>
      <c r="C5548" s="4" t="n">
        <f aca="false">(INDEX($D$1:$D$3,$A5548)+C5547)/2</f>
        <v>0.332543421177747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n">
        <f aca="false">(INDEX($B$1:$B$3,$A5549)+B5548)/2</f>
        <v>-0.380901909367017</v>
      </c>
      <c r="C5549" s="4" t="n">
        <f aca="false">(INDEX($D$1:$D$3,$A5549)+C5548)/2</f>
        <v>0.916271710588874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n">
        <f aca="false">(INDEX($B$1:$B$3,$A5550)+B5549)/2</f>
        <v>0.309549045316492</v>
      </c>
      <c r="C5550" s="4" t="n">
        <f aca="false">(INDEX($D$1:$D$3,$A5550)+C5549)/2</f>
        <v>0.458135855294437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n">
        <f aca="false">(INDEX($B$1:$B$3,$A5551)+B5550)/2</f>
        <v>0.154774522658246</v>
      </c>
      <c r="C5551" s="4" t="n">
        <f aca="false">(INDEX($D$1:$D$3,$A5551)+C5550)/2</f>
        <v>0.979067927647218</v>
      </c>
    </row>
    <row r="5552" customFormat="false" ht="12.75" hidden="false" customHeight="false" outlineLevel="0" collapsed="false">
      <c r="A5552" s="3" t="n">
        <f aca="true">ROUNDDOWN(RAND()*3,0)+1</f>
        <v>2</v>
      </c>
      <c r="B5552" s="4" t="n">
        <f aca="false">(INDEX($B$1:$B$3,$A5552)+B5551)/2</f>
        <v>0.577387261329123</v>
      </c>
      <c r="C5552" s="4" t="n">
        <f aca="false">(INDEX($D$1:$D$3,$A5552)+C5551)/2</f>
        <v>0.489533963823609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n">
        <f aca="false">(INDEX($B$1:$B$3,$A5553)+B5552)/2</f>
        <v>-0.211306369335439</v>
      </c>
      <c r="C5553" s="4" t="n">
        <f aca="false">(INDEX($D$1:$D$3,$A5553)+C5552)/2</f>
        <v>0.244766981911805</v>
      </c>
    </row>
    <row r="5554" customFormat="false" ht="12.75" hidden="false" customHeight="false" outlineLevel="0" collapsed="false">
      <c r="A5554" s="3" t="n">
        <f aca="true">ROUNDDOWN(RAND()*3,0)+1</f>
        <v>2</v>
      </c>
      <c r="B5554" s="4" t="n">
        <f aca="false">(INDEX($B$1:$B$3,$A5554)+B5553)/2</f>
        <v>0.394346815332281</v>
      </c>
      <c r="C5554" s="4" t="n">
        <f aca="false">(INDEX($D$1:$D$3,$A5554)+C5553)/2</f>
        <v>0.122383490955902</v>
      </c>
    </row>
    <row r="5555" customFormat="false" ht="12.75" hidden="false" customHeight="false" outlineLevel="0" collapsed="false">
      <c r="A5555" s="3" t="n">
        <f aca="true">ROUNDDOWN(RAND()*3,0)+1</f>
        <v>1</v>
      </c>
      <c r="B5555" s="4" t="n">
        <f aca="false">(INDEX($B$1:$B$3,$A5555)+B5554)/2</f>
        <v>-0.30282659233386</v>
      </c>
      <c r="C5555" s="4" t="n">
        <f aca="false">(INDEX($D$1:$D$3,$A5555)+C5554)/2</f>
        <v>0.0611917454779512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65141329616693</v>
      </c>
      <c r="C5556" s="4" t="n">
        <f aca="false">(INDEX($D$1:$D$3,$A5556)+C5555)/2</f>
        <v>0.0305958727389756</v>
      </c>
    </row>
    <row r="5557" customFormat="false" ht="12.75" hidden="false" customHeight="false" outlineLevel="0" collapsed="false">
      <c r="A5557" s="3" t="n">
        <f aca="true">ROUNDDOWN(RAND()*3,0)+1</f>
        <v>1</v>
      </c>
      <c r="B5557" s="4" t="n">
        <f aca="false">(INDEX($B$1:$B$3,$A5557)+B5556)/2</f>
        <v>-0.825706648083465</v>
      </c>
      <c r="C5557" s="4" t="n">
        <f aca="false">(INDEX($D$1:$D$3,$A5557)+C5556)/2</f>
        <v>0.0152979363694878</v>
      </c>
    </row>
    <row r="5558" customFormat="false" ht="12.75" hidden="false" customHeight="false" outlineLevel="0" collapsed="false">
      <c r="A5558" s="3" t="n">
        <f aca="true">ROUNDDOWN(RAND()*3,0)+1</f>
        <v>3</v>
      </c>
      <c r="B5558" s="4" t="n">
        <f aca="false">(INDEX($B$1:$B$3,$A5558)+B5557)/2</f>
        <v>-0.412853324041733</v>
      </c>
      <c r="C5558" s="4" t="n">
        <f aca="false">(INDEX($D$1:$D$3,$A5558)+C5557)/2</f>
        <v>0.757648968184744</v>
      </c>
    </row>
    <row r="5559" customFormat="false" ht="12.75" hidden="false" customHeight="false" outlineLevel="0" collapsed="false">
      <c r="A5559" s="3" t="n">
        <f aca="true">ROUNDDOWN(RAND()*3,0)+1</f>
        <v>2</v>
      </c>
      <c r="B5559" s="4" t="n">
        <f aca="false">(INDEX($B$1:$B$3,$A5559)+B5558)/2</f>
        <v>0.293573337979134</v>
      </c>
      <c r="C5559" s="4" t="n">
        <f aca="false">(INDEX($D$1:$D$3,$A5559)+C5558)/2</f>
        <v>0.378824484092372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n">
        <f aca="false">(INDEX($B$1:$B$3,$A5560)+B5559)/2</f>
        <v>0.646786668989567</v>
      </c>
      <c r="C5560" s="4" t="n">
        <f aca="false">(INDEX($D$1:$D$3,$A5560)+C5559)/2</f>
        <v>0.189412242046186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n">
        <f aca="false">(INDEX($B$1:$B$3,$A5561)+B5560)/2</f>
        <v>0.823393334494784</v>
      </c>
      <c r="C5561" s="4" t="n">
        <f aca="false">(INDEX($D$1:$D$3,$A5561)+C5560)/2</f>
        <v>0.094706121023093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n">
        <f aca="false">(INDEX($B$1:$B$3,$A5562)+B5561)/2</f>
        <v>-0.0883033327526083</v>
      </c>
      <c r="C5562" s="4" t="n">
        <f aca="false">(INDEX($D$1:$D$3,$A5562)+C5561)/2</f>
        <v>0.0473530605115465</v>
      </c>
    </row>
    <row r="5563" customFormat="false" ht="12.75" hidden="false" customHeight="false" outlineLevel="0" collapsed="false">
      <c r="A5563" s="3" t="n">
        <f aca="true">ROUNDDOWN(RAND()*3,0)+1</f>
        <v>3</v>
      </c>
      <c r="B5563" s="4" t="n">
        <f aca="false">(INDEX($B$1:$B$3,$A5563)+B5562)/2</f>
        <v>-0.0441516663763041</v>
      </c>
      <c r="C5563" s="4" t="n">
        <f aca="false">(INDEX($D$1:$D$3,$A5563)+C5562)/2</f>
        <v>0.773676530255773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n">
        <f aca="false">(INDEX($B$1:$B$3,$A5564)+B5563)/2</f>
        <v>-0.0220758331881521</v>
      </c>
      <c r="C5564" s="4" t="n">
        <f aca="false">(INDEX($D$1:$D$3,$A5564)+C5563)/2</f>
        <v>1.13683826512789</v>
      </c>
    </row>
    <row r="5565" customFormat="false" ht="12.75" hidden="false" customHeight="false" outlineLevel="0" collapsed="false">
      <c r="A5565" s="3" t="n">
        <f aca="true">ROUNDDOWN(RAND()*3,0)+1</f>
        <v>1</v>
      </c>
      <c r="B5565" s="4" t="n">
        <f aca="false">(INDEX($B$1:$B$3,$A5565)+B5564)/2</f>
        <v>-0.511037916594076</v>
      </c>
      <c r="C5565" s="4" t="n">
        <f aca="false">(INDEX($D$1:$D$3,$A5565)+C5564)/2</f>
        <v>0.568419132563943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n">
        <f aca="false">(INDEX($B$1:$B$3,$A5566)+B5565)/2</f>
        <v>-0.755518958297038</v>
      </c>
      <c r="C5566" s="4" t="n">
        <f aca="false">(INDEX($D$1:$D$3,$A5566)+C5565)/2</f>
        <v>0.284209566281972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n">
        <f aca="false">(INDEX($B$1:$B$3,$A5567)+B5566)/2</f>
        <v>0.122240520851481</v>
      </c>
      <c r="C5567" s="4" t="n">
        <f aca="false">(INDEX($D$1:$D$3,$A5567)+C5566)/2</f>
        <v>0.142104783140986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n">
        <f aca="false">(INDEX($B$1:$B$3,$A5568)+B5567)/2</f>
        <v>-0.43887973957426</v>
      </c>
      <c r="C5568" s="4" t="n">
        <f aca="false">(INDEX($D$1:$D$3,$A5568)+C5567)/2</f>
        <v>0.0710523915704929</v>
      </c>
    </row>
    <row r="5569" customFormat="false" ht="12.75" hidden="false" customHeight="false" outlineLevel="0" collapsed="false">
      <c r="A5569" s="3" t="n">
        <f aca="true">ROUNDDOWN(RAND()*3,0)+1</f>
        <v>1</v>
      </c>
      <c r="B5569" s="4" t="n">
        <f aca="false">(INDEX($B$1:$B$3,$A5569)+B5568)/2</f>
        <v>-0.71943986978713</v>
      </c>
      <c r="C5569" s="4" t="n">
        <f aca="false">(INDEX($D$1:$D$3,$A5569)+C5568)/2</f>
        <v>0.0355261957852465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n">
        <f aca="false">(INDEX($B$1:$B$3,$A5570)+B5569)/2</f>
        <v>-0.359719934893565</v>
      </c>
      <c r="C5570" s="4" t="n">
        <f aca="false">(INDEX($D$1:$D$3,$A5570)+C5569)/2</f>
        <v>0.767763097892623</v>
      </c>
    </row>
    <row r="5571" customFormat="false" ht="12.75" hidden="false" customHeight="false" outlineLevel="0" collapsed="false">
      <c r="A5571" s="3" t="n">
        <f aca="true">ROUNDDOWN(RAND()*3,0)+1</f>
        <v>2</v>
      </c>
      <c r="B5571" s="4" t="n">
        <f aca="false">(INDEX($B$1:$B$3,$A5571)+B5570)/2</f>
        <v>0.320140032553218</v>
      </c>
      <c r="C5571" s="4" t="n">
        <f aca="false">(INDEX($D$1:$D$3,$A5571)+C5570)/2</f>
        <v>0.383881548946312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n">
        <f aca="false">(INDEX($B$1:$B$3,$A5572)+B5571)/2</f>
        <v>-0.339929983723391</v>
      </c>
      <c r="C5572" s="4" t="n">
        <f aca="false">(INDEX($D$1:$D$3,$A5572)+C5571)/2</f>
        <v>0.191940774473156</v>
      </c>
    </row>
    <row r="5573" customFormat="false" ht="12.75" hidden="false" customHeight="false" outlineLevel="0" collapsed="false">
      <c r="A5573" s="3" t="n">
        <f aca="true">ROUNDDOWN(RAND()*3,0)+1</f>
        <v>2</v>
      </c>
      <c r="B5573" s="4" t="n">
        <f aca="false">(INDEX($B$1:$B$3,$A5573)+B5572)/2</f>
        <v>0.330035008138304</v>
      </c>
      <c r="C5573" s="4" t="n">
        <f aca="false">(INDEX($D$1:$D$3,$A5573)+C5572)/2</f>
        <v>0.0959703872365779</v>
      </c>
    </row>
    <row r="5574" customFormat="false" ht="12.75" hidden="false" customHeight="false" outlineLevel="0" collapsed="false">
      <c r="A5574" s="3" t="n">
        <f aca="true">ROUNDDOWN(RAND()*3,0)+1</f>
        <v>1</v>
      </c>
      <c r="B5574" s="4" t="n">
        <f aca="false">(INDEX($B$1:$B$3,$A5574)+B5573)/2</f>
        <v>-0.334982495930848</v>
      </c>
      <c r="C5574" s="4" t="n">
        <f aca="false">(INDEX($D$1:$D$3,$A5574)+C5573)/2</f>
        <v>0.047985193618289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n">
        <f aca="false">(INDEX($B$1:$B$3,$A5575)+B5574)/2</f>
        <v>-0.667491247965424</v>
      </c>
      <c r="C5575" s="4" t="n">
        <f aca="false">(INDEX($D$1:$D$3,$A5575)+C5574)/2</f>
        <v>0.0239925968091445</v>
      </c>
    </row>
    <row r="5576" customFormat="false" ht="12.75" hidden="false" customHeight="false" outlineLevel="0" collapsed="false">
      <c r="A5576" s="3" t="n">
        <f aca="true">ROUNDDOWN(RAND()*3,0)+1</f>
        <v>2</v>
      </c>
      <c r="B5576" s="4" t="n">
        <f aca="false">(INDEX($B$1:$B$3,$A5576)+B5575)/2</f>
        <v>0.166254376017288</v>
      </c>
      <c r="C5576" s="4" t="n">
        <f aca="false">(INDEX($D$1:$D$3,$A5576)+C5575)/2</f>
        <v>0.0119962984045722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n">
        <f aca="false">(INDEX($B$1:$B$3,$A5577)+B5576)/2</f>
        <v>0.083127188008644</v>
      </c>
      <c r="C5577" s="4" t="n">
        <f aca="false">(INDEX($D$1:$D$3,$A5577)+C5576)/2</f>
        <v>0.755998149202286</v>
      </c>
    </row>
    <row r="5578" customFormat="false" ht="12.75" hidden="false" customHeight="false" outlineLevel="0" collapsed="false">
      <c r="A5578" s="3" t="n">
        <f aca="true">ROUNDDOWN(RAND()*3,0)+1</f>
        <v>2</v>
      </c>
      <c r="B5578" s="4" t="n">
        <f aca="false">(INDEX($B$1:$B$3,$A5578)+B5577)/2</f>
        <v>0.541563594004322</v>
      </c>
      <c r="C5578" s="4" t="n">
        <f aca="false">(INDEX($D$1:$D$3,$A5578)+C5577)/2</f>
        <v>0.377999074601143</v>
      </c>
    </row>
    <row r="5579" customFormat="false" ht="12.75" hidden="false" customHeight="false" outlineLevel="0" collapsed="false">
      <c r="A5579" s="3" t="n">
        <f aca="true">ROUNDDOWN(RAND()*3,0)+1</f>
        <v>2</v>
      </c>
      <c r="B5579" s="4" t="n">
        <f aca="false">(INDEX($B$1:$B$3,$A5579)+B5578)/2</f>
        <v>0.770781797002161</v>
      </c>
      <c r="C5579" s="4" t="n">
        <f aca="false">(INDEX($D$1:$D$3,$A5579)+C5578)/2</f>
        <v>0.188999537300572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n">
        <f aca="false">(INDEX($B$1:$B$3,$A5580)+B5579)/2</f>
        <v>-0.11460910149892</v>
      </c>
      <c r="C5580" s="4" t="n">
        <f aca="false">(INDEX($D$1:$D$3,$A5580)+C5579)/2</f>
        <v>0.0944997686502858</v>
      </c>
    </row>
    <row r="5581" customFormat="false" ht="12.75" hidden="false" customHeight="false" outlineLevel="0" collapsed="false">
      <c r="A5581" s="3" t="n">
        <f aca="true">ROUNDDOWN(RAND()*3,0)+1</f>
        <v>1</v>
      </c>
      <c r="B5581" s="4" t="n">
        <f aca="false">(INDEX($B$1:$B$3,$A5581)+B5580)/2</f>
        <v>-0.55730455074946</v>
      </c>
      <c r="C5581" s="4" t="n">
        <f aca="false">(INDEX($D$1:$D$3,$A5581)+C5580)/2</f>
        <v>0.0472498843251429</v>
      </c>
    </row>
    <row r="5582" customFormat="false" ht="12.75" hidden="false" customHeight="false" outlineLevel="0" collapsed="false">
      <c r="A5582" s="3" t="n">
        <f aca="true">ROUNDDOWN(RAND()*3,0)+1</f>
        <v>3</v>
      </c>
      <c r="B5582" s="4" t="n">
        <f aca="false">(INDEX($B$1:$B$3,$A5582)+B5581)/2</f>
        <v>-0.27865227537473</v>
      </c>
      <c r="C5582" s="4" t="n">
        <f aca="false">(INDEX($D$1:$D$3,$A5582)+C5581)/2</f>
        <v>0.773624942162572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n">
        <f aca="false">(INDEX($B$1:$B$3,$A5583)+B5582)/2</f>
        <v>-0.639326137687365</v>
      </c>
      <c r="C5583" s="4" t="n">
        <f aca="false">(INDEX($D$1:$D$3,$A5583)+C5582)/2</f>
        <v>0.386812471081286</v>
      </c>
    </row>
    <row r="5584" customFormat="false" ht="12.75" hidden="false" customHeight="false" outlineLevel="0" collapsed="false">
      <c r="A5584" s="3" t="n">
        <f aca="true">ROUNDDOWN(RAND()*3,0)+1</f>
        <v>3</v>
      </c>
      <c r="B5584" s="4" t="n">
        <f aca="false">(INDEX($B$1:$B$3,$A5584)+B5583)/2</f>
        <v>-0.319663068843682</v>
      </c>
      <c r="C5584" s="4" t="n">
        <f aca="false">(INDEX($D$1:$D$3,$A5584)+C5583)/2</f>
        <v>0.943406235540643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n">
        <f aca="false">(INDEX($B$1:$B$3,$A5585)+B5584)/2</f>
        <v>-0.659831534421841</v>
      </c>
      <c r="C5585" s="4" t="n">
        <f aca="false">(INDEX($D$1:$D$3,$A5585)+C5584)/2</f>
        <v>0.471703117770321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n">
        <f aca="false">(INDEX($B$1:$B$3,$A5586)+B5585)/2</f>
        <v>0.170084232789079</v>
      </c>
      <c r="C5586" s="4" t="n">
        <f aca="false">(INDEX($D$1:$D$3,$A5586)+C5585)/2</f>
        <v>0.235851558885161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58504211639454</v>
      </c>
      <c r="C5587" s="4" t="n">
        <f aca="false">(INDEX($D$1:$D$3,$A5587)+C5586)/2</f>
        <v>0.11792577944258</v>
      </c>
    </row>
    <row r="5588" customFormat="false" ht="12.75" hidden="false" customHeight="false" outlineLevel="0" collapsed="false">
      <c r="A5588" s="3" t="n">
        <f aca="true">ROUNDDOWN(RAND()*3,0)+1</f>
        <v>2</v>
      </c>
      <c r="B5588" s="4" t="n">
        <f aca="false">(INDEX($B$1:$B$3,$A5588)+B5587)/2</f>
        <v>0.79252105819727</v>
      </c>
      <c r="C5588" s="4" t="n">
        <f aca="false">(INDEX($D$1:$D$3,$A5588)+C5587)/2</f>
        <v>0.0589628897212902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n">
        <f aca="false">(INDEX($B$1:$B$3,$A5589)+B5588)/2</f>
        <v>0.896260529098635</v>
      </c>
      <c r="C5589" s="4" t="n">
        <f aca="false">(INDEX($D$1:$D$3,$A5589)+C5588)/2</f>
        <v>0.0294814448606451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n">
        <f aca="false">(INDEX($B$1:$B$3,$A5590)+B5589)/2</f>
        <v>0.948130264549318</v>
      </c>
      <c r="C5590" s="4" t="n">
        <f aca="false">(INDEX($D$1:$D$3,$A5590)+C5589)/2</f>
        <v>0.0147407224303225</v>
      </c>
    </row>
    <row r="5591" customFormat="false" ht="12.75" hidden="false" customHeight="false" outlineLevel="0" collapsed="false">
      <c r="A5591" s="3" t="n">
        <f aca="true">ROUNDDOWN(RAND()*3,0)+1</f>
        <v>2</v>
      </c>
      <c r="B5591" s="4" t="n">
        <f aca="false">(INDEX($B$1:$B$3,$A5591)+B5590)/2</f>
        <v>0.974065132274659</v>
      </c>
      <c r="C5591" s="4" t="n">
        <f aca="false">(INDEX($D$1:$D$3,$A5591)+C5590)/2</f>
        <v>0.00737036121516127</v>
      </c>
    </row>
    <row r="5592" customFormat="false" ht="12.75" hidden="false" customHeight="false" outlineLevel="0" collapsed="false">
      <c r="A5592" s="3" t="n">
        <f aca="true">ROUNDDOWN(RAND()*3,0)+1</f>
        <v>3</v>
      </c>
      <c r="B5592" s="4" t="n">
        <f aca="false">(INDEX($B$1:$B$3,$A5592)+B5591)/2</f>
        <v>0.487032566137329</v>
      </c>
      <c r="C5592" s="4" t="n">
        <f aca="false">(INDEX($D$1:$D$3,$A5592)+C5591)/2</f>
        <v>0.753685180607581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n">
        <f aca="false">(INDEX($B$1:$B$3,$A5593)+B5592)/2</f>
        <v>0.243516283068665</v>
      </c>
      <c r="C5593" s="4" t="n">
        <f aca="false">(INDEX($D$1:$D$3,$A5593)+C5592)/2</f>
        <v>1.12684259030379</v>
      </c>
    </row>
    <row r="5594" customFormat="false" ht="12.75" hidden="false" customHeight="false" outlineLevel="0" collapsed="false">
      <c r="A5594" s="3" t="n">
        <f aca="true">ROUNDDOWN(RAND()*3,0)+1</f>
        <v>2</v>
      </c>
      <c r="B5594" s="4" t="n">
        <f aca="false">(INDEX($B$1:$B$3,$A5594)+B5593)/2</f>
        <v>0.621758141534332</v>
      </c>
      <c r="C5594" s="4" t="n">
        <f aca="false">(INDEX($D$1:$D$3,$A5594)+C5593)/2</f>
        <v>0.563421295151895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n">
        <f aca="false">(INDEX($B$1:$B$3,$A5595)+B5594)/2</f>
        <v>0.310879070767166</v>
      </c>
      <c r="C5595" s="4" t="n">
        <f aca="false">(INDEX($D$1:$D$3,$A5595)+C5594)/2</f>
        <v>1.03171064757595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n">
        <f aca="false">(INDEX($B$1:$B$3,$A5596)+B5595)/2</f>
        <v>0.655439535383583</v>
      </c>
      <c r="C5596" s="4" t="n">
        <f aca="false">(INDEX($D$1:$D$3,$A5596)+C5595)/2</f>
        <v>0.515855323787974</v>
      </c>
    </row>
    <row r="5597" customFormat="false" ht="12.75" hidden="false" customHeight="false" outlineLevel="0" collapsed="false">
      <c r="A5597" s="3" t="n">
        <f aca="true">ROUNDDOWN(RAND()*3,0)+1</f>
        <v>1</v>
      </c>
      <c r="B5597" s="4" t="n">
        <f aca="false">(INDEX($B$1:$B$3,$A5597)+B5596)/2</f>
        <v>-0.172280232308208</v>
      </c>
      <c r="C5597" s="4" t="n">
        <f aca="false">(INDEX($D$1:$D$3,$A5597)+C5596)/2</f>
        <v>0.257927661893987</v>
      </c>
    </row>
    <row r="5598" customFormat="false" ht="12.75" hidden="false" customHeight="false" outlineLevel="0" collapsed="false">
      <c r="A5598" s="3" t="n">
        <f aca="true">ROUNDDOWN(RAND()*3,0)+1</f>
        <v>3</v>
      </c>
      <c r="B5598" s="4" t="n">
        <f aca="false">(INDEX($B$1:$B$3,$A5598)+B5597)/2</f>
        <v>-0.0861401161541042</v>
      </c>
      <c r="C5598" s="4" t="n">
        <f aca="false">(INDEX($D$1:$D$3,$A5598)+C5597)/2</f>
        <v>0.878963830946993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n">
        <f aca="false">(INDEX($B$1:$B$3,$A5599)+B5598)/2</f>
        <v>-0.0430700580770521</v>
      </c>
      <c r="C5599" s="4" t="n">
        <f aca="false">(INDEX($D$1:$D$3,$A5599)+C5598)/2</f>
        <v>1.1894819154735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n">
        <f aca="false">(INDEX($B$1:$B$3,$A5600)+B5599)/2</f>
        <v>-0.521535029038526</v>
      </c>
      <c r="C5600" s="4" t="n">
        <f aca="false">(INDEX($D$1:$D$3,$A5600)+C5599)/2</f>
        <v>0.594740957736748</v>
      </c>
    </row>
    <row r="5601" customFormat="false" ht="12.75" hidden="false" customHeight="false" outlineLevel="0" collapsed="false">
      <c r="A5601" s="3" t="n">
        <f aca="true">ROUNDDOWN(RAND()*3,0)+1</f>
        <v>1</v>
      </c>
      <c r="B5601" s="4" t="n">
        <f aca="false">(INDEX($B$1:$B$3,$A5601)+B5600)/2</f>
        <v>-0.760767514519263</v>
      </c>
      <c r="C5601" s="4" t="n">
        <f aca="false">(INDEX($D$1:$D$3,$A5601)+C5600)/2</f>
        <v>0.297370478868374</v>
      </c>
    </row>
    <row r="5602" customFormat="false" ht="12.75" hidden="false" customHeight="false" outlineLevel="0" collapsed="false">
      <c r="A5602" s="3" t="n">
        <f aca="true">ROUNDDOWN(RAND()*3,0)+1</f>
        <v>2</v>
      </c>
      <c r="B5602" s="4" t="n">
        <f aca="false">(INDEX($B$1:$B$3,$A5602)+B5601)/2</f>
        <v>0.119616242740368</v>
      </c>
      <c r="C5602" s="4" t="n">
        <f aca="false">(INDEX($D$1:$D$3,$A5602)+C5601)/2</f>
        <v>0.148685239434187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n">
        <f aca="false">(INDEX($B$1:$B$3,$A5603)+B5602)/2</f>
        <v>0.0598081213701842</v>
      </c>
      <c r="C5603" s="4" t="n">
        <f aca="false">(INDEX($D$1:$D$3,$A5603)+C5602)/2</f>
        <v>0.824342619717094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n">
        <f aca="false">(INDEX($B$1:$B$3,$A5604)+B5603)/2</f>
        <v>0.529904060685092</v>
      </c>
      <c r="C5604" s="4" t="n">
        <f aca="false">(INDEX($D$1:$D$3,$A5604)+C5603)/2</f>
        <v>0.412171309858547</v>
      </c>
    </row>
    <row r="5605" customFormat="false" ht="12.75" hidden="false" customHeight="false" outlineLevel="0" collapsed="false">
      <c r="A5605" s="3" t="n">
        <f aca="true">ROUNDDOWN(RAND()*3,0)+1</f>
        <v>3</v>
      </c>
      <c r="B5605" s="4" t="n">
        <f aca="false">(INDEX($B$1:$B$3,$A5605)+B5604)/2</f>
        <v>0.264952030342546</v>
      </c>
      <c r="C5605" s="4" t="n">
        <f aca="false">(INDEX($D$1:$D$3,$A5605)+C5604)/2</f>
        <v>0.956085654929273</v>
      </c>
    </row>
    <row r="5606" customFormat="false" ht="12.75" hidden="false" customHeight="false" outlineLevel="0" collapsed="false">
      <c r="A5606" s="3" t="n">
        <f aca="true">ROUNDDOWN(RAND()*3,0)+1</f>
        <v>1</v>
      </c>
      <c r="B5606" s="4" t="n">
        <f aca="false">(INDEX($B$1:$B$3,$A5606)+B5605)/2</f>
        <v>-0.367523984828727</v>
      </c>
      <c r="C5606" s="4" t="n">
        <f aca="false">(INDEX($D$1:$D$3,$A5606)+C5605)/2</f>
        <v>0.478042827464637</v>
      </c>
    </row>
    <row r="5607" customFormat="false" ht="12.75" hidden="false" customHeight="false" outlineLevel="0" collapsed="false">
      <c r="A5607" s="3" t="n">
        <f aca="true">ROUNDDOWN(RAND()*3,0)+1</f>
        <v>1</v>
      </c>
      <c r="B5607" s="4" t="n">
        <f aca="false">(INDEX($B$1:$B$3,$A5607)+B5606)/2</f>
        <v>-0.683761992414363</v>
      </c>
      <c r="C5607" s="4" t="n">
        <f aca="false">(INDEX($D$1:$D$3,$A5607)+C5606)/2</f>
        <v>0.239021413732318</v>
      </c>
    </row>
    <row r="5608" customFormat="false" ht="12.75" hidden="false" customHeight="false" outlineLevel="0" collapsed="false">
      <c r="A5608" s="3" t="n">
        <f aca="true">ROUNDDOWN(RAND()*3,0)+1</f>
        <v>1</v>
      </c>
      <c r="B5608" s="4" t="n">
        <f aca="false">(INDEX($B$1:$B$3,$A5608)+B5607)/2</f>
        <v>-0.841880996207182</v>
      </c>
      <c r="C5608" s="4" t="n">
        <f aca="false">(INDEX($D$1:$D$3,$A5608)+C5607)/2</f>
        <v>0.119510706866159</v>
      </c>
    </row>
    <row r="5609" customFormat="false" ht="12.75" hidden="false" customHeight="false" outlineLevel="0" collapsed="false">
      <c r="A5609" s="3" t="n">
        <f aca="true">ROUNDDOWN(RAND()*3,0)+1</f>
        <v>1</v>
      </c>
      <c r="B5609" s="4" t="n">
        <f aca="false">(INDEX($B$1:$B$3,$A5609)+B5608)/2</f>
        <v>-0.920940498103591</v>
      </c>
      <c r="C5609" s="4" t="n">
        <f aca="false">(INDEX($D$1:$D$3,$A5609)+C5608)/2</f>
        <v>0.0597553534330796</v>
      </c>
    </row>
    <row r="5610" customFormat="false" ht="12.75" hidden="false" customHeight="false" outlineLevel="0" collapsed="false">
      <c r="A5610" s="3" t="n">
        <f aca="true">ROUNDDOWN(RAND()*3,0)+1</f>
        <v>2</v>
      </c>
      <c r="B5610" s="4" t="n">
        <f aca="false">(INDEX($B$1:$B$3,$A5610)+B5609)/2</f>
        <v>0.0395297509482045</v>
      </c>
      <c r="C5610" s="4" t="n">
        <f aca="false">(INDEX($D$1:$D$3,$A5610)+C5609)/2</f>
        <v>0.0298776767165398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n">
        <f aca="false">(INDEX($B$1:$B$3,$A5611)+B5610)/2</f>
        <v>0.0197648754741023</v>
      </c>
      <c r="C5611" s="4" t="n">
        <f aca="false">(INDEX($D$1:$D$3,$A5611)+C5610)/2</f>
        <v>0.76493883835827</v>
      </c>
    </row>
    <row r="5612" customFormat="false" ht="12.75" hidden="false" customHeight="false" outlineLevel="0" collapsed="false">
      <c r="A5612" s="3" t="n">
        <f aca="true">ROUNDDOWN(RAND()*3,0)+1</f>
        <v>2</v>
      </c>
      <c r="B5612" s="4" t="n">
        <f aca="false">(INDEX($B$1:$B$3,$A5612)+B5611)/2</f>
        <v>0.509882437737051</v>
      </c>
      <c r="C5612" s="4" t="n">
        <f aca="false">(INDEX($D$1:$D$3,$A5612)+C5611)/2</f>
        <v>0.382469419179135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n">
        <f aca="false">(INDEX($B$1:$B$3,$A5613)+B5612)/2</f>
        <v>0.254941218868526</v>
      </c>
      <c r="C5613" s="4" t="n">
        <f aca="false">(INDEX($D$1:$D$3,$A5613)+C5612)/2</f>
        <v>0.941234709589568</v>
      </c>
    </row>
    <row r="5614" customFormat="false" ht="12.75" hidden="false" customHeight="false" outlineLevel="0" collapsed="false">
      <c r="A5614" s="3" t="n">
        <f aca="true">ROUNDDOWN(RAND()*3,0)+1</f>
        <v>1</v>
      </c>
      <c r="B5614" s="4" t="n">
        <f aca="false">(INDEX($B$1:$B$3,$A5614)+B5613)/2</f>
        <v>-0.372529390565737</v>
      </c>
      <c r="C5614" s="4" t="n">
        <f aca="false">(INDEX($D$1:$D$3,$A5614)+C5613)/2</f>
        <v>0.470617354794784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n">
        <f aca="false">(INDEX($B$1:$B$3,$A5615)+B5614)/2</f>
        <v>0.313735304717131</v>
      </c>
      <c r="C5615" s="4" t="n">
        <f aca="false">(INDEX($D$1:$D$3,$A5615)+C5614)/2</f>
        <v>0.235308677397392</v>
      </c>
    </row>
    <row r="5616" customFormat="false" ht="12.75" hidden="false" customHeight="false" outlineLevel="0" collapsed="false">
      <c r="A5616" s="3" t="n">
        <f aca="true">ROUNDDOWN(RAND()*3,0)+1</f>
        <v>3</v>
      </c>
      <c r="B5616" s="4" t="n">
        <f aca="false">(INDEX($B$1:$B$3,$A5616)+B5615)/2</f>
        <v>0.156867652358566</v>
      </c>
      <c r="C5616" s="4" t="n">
        <f aca="false">(INDEX($D$1:$D$3,$A5616)+C5615)/2</f>
        <v>0.867654338698696</v>
      </c>
    </row>
    <row r="5617" customFormat="false" ht="12.75" hidden="false" customHeight="false" outlineLevel="0" collapsed="false">
      <c r="A5617" s="3" t="n">
        <f aca="true">ROUNDDOWN(RAND()*3,0)+1</f>
        <v>3</v>
      </c>
      <c r="B5617" s="4" t="n">
        <f aca="false">(INDEX($B$1:$B$3,$A5617)+B5616)/2</f>
        <v>0.0784338261792829</v>
      </c>
      <c r="C5617" s="4" t="n">
        <f aca="false">(INDEX($D$1:$D$3,$A5617)+C5616)/2</f>
        <v>1.18382716934935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n">
        <f aca="false">(INDEX($B$1:$B$3,$A5618)+B5617)/2</f>
        <v>0.539216913089641</v>
      </c>
      <c r="C5618" s="4" t="n">
        <f aca="false">(INDEX($D$1:$D$3,$A5618)+C5617)/2</f>
        <v>0.591913584674674</v>
      </c>
    </row>
    <row r="5619" customFormat="false" ht="12.75" hidden="false" customHeight="false" outlineLevel="0" collapsed="false">
      <c r="A5619" s="3" t="n">
        <f aca="true">ROUNDDOWN(RAND()*3,0)+1</f>
        <v>2</v>
      </c>
      <c r="B5619" s="4" t="n">
        <f aca="false">(INDEX($B$1:$B$3,$A5619)+B5618)/2</f>
        <v>0.769608456544821</v>
      </c>
      <c r="C5619" s="4" t="n">
        <f aca="false">(INDEX($D$1:$D$3,$A5619)+C5618)/2</f>
        <v>0.295956792337337</v>
      </c>
    </row>
    <row r="5620" customFormat="false" ht="12.75" hidden="false" customHeight="false" outlineLevel="0" collapsed="false">
      <c r="A5620" s="3" t="n">
        <f aca="true">ROUNDDOWN(RAND()*3,0)+1</f>
        <v>2</v>
      </c>
      <c r="B5620" s="4" t="n">
        <f aca="false">(INDEX($B$1:$B$3,$A5620)+B5619)/2</f>
        <v>0.88480422827241</v>
      </c>
      <c r="C5620" s="4" t="n">
        <f aca="false">(INDEX($D$1:$D$3,$A5620)+C5619)/2</f>
        <v>0.147978396168668</v>
      </c>
    </row>
    <row r="5621" customFormat="false" ht="12.75" hidden="false" customHeight="false" outlineLevel="0" collapsed="false">
      <c r="A5621" s="3" t="n">
        <f aca="true">ROUNDDOWN(RAND()*3,0)+1</f>
        <v>1</v>
      </c>
      <c r="B5621" s="4" t="n">
        <f aca="false">(INDEX($B$1:$B$3,$A5621)+B5620)/2</f>
        <v>-0.0575978858637948</v>
      </c>
      <c r="C5621" s="4" t="n">
        <f aca="false">(INDEX($D$1:$D$3,$A5621)+C5620)/2</f>
        <v>0.0739891980843342</v>
      </c>
    </row>
    <row r="5622" customFormat="false" ht="12.75" hidden="false" customHeight="false" outlineLevel="0" collapsed="false">
      <c r="A5622" s="3" t="n">
        <f aca="true">ROUNDDOWN(RAND()*3,0)+1</f>
        <v>1</v>
      </c>
      <c r="B5622" s="4" t="n">
        <f aca="false">(INDEX($B$1:$B$3,$A5622)+B5621)/2</f>
        <v>-0.528798942931897</v>
      </c>
      <c r="C5622" s="4" t="n">
        <f aca="false">(INDEX($D$1:$D$3,$A5622)+C5621)/2</f>
        <v>0.0369945990421671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n">
        <f aca="false">(INDEX($B$1:$B$3,$A5623)+B5622)/2</f>
        <v>-0.764399471465949</v>
      </c>
      <c r="C5623" s="4" t="n">
        <f aca="false">(INDEX($D$1:$D$3,$A5623)+C5622)/2</f>
        <v>0.0184972995210836</v>
      </c>
    </row>
    <row r="5624" customFormat="false" ht="12.75" hidden="false" customHeight="false" outlineLevel="0" collapsed="false">
      <c r="A5624" s="3" t="n">
        <f aca="true">ROUNDDOWN(RAND()*3,0)+1</f>
        <v>1</v>
      </c>
      <c r="B5624" s="4" t="n">
        <f aca="false">(INDEX($B$1:$B$3,$A5624)+B5623)/2</f>
        <v>-0.882199735732974</v>
      </c>
      <c r="C5624" s="4" t="n">
        <f aca="false">(INDEX($D$1:$D$3,$A5624)+C5623)/2</f>
        <v>0.00924864976054178</v>
      </c>
    </row>
    <row r="5625" customFormat="false" ht="12.75" hidden="false" customHeight="false" outlineLevel="0" collapsed="false">
      <c r="A5625" s="3" t="n">
        <f aca="true">ROUNDDOWN(RAND()*3,0)+1</f>
        <v>1</v>
      </c>
      <c r="B5625" s="4" t="n">
        <f aca="false">(INDEX($B$1:$B$3,$A5625)+B5624)/2</f>
        <v>-0.941099867866487</v>
      </c>
      <c r="C5625" s="4" t="n">
        <f aca="false">(INDEX($D$1:$D$3,$A5625)+C5624)/2</f>
        <v>0.00462432488027089</v>
      </c>
    </row>
    <row r="5626" customFormat="false" ht="12.75" hidden="false" customHeight="false" outlineLevel="0" collapsed="false">
      <c r="A5626" s="3" t="n">
        <f aca="true">ROUNDDOWN(RAND()*3,0)+1</f>
        <v>3</v>
      </c>
      <c r="B5626" s="4" t="n">
        <f aca="false">(INDEX($B$1:$B$3,$A5626)+B5625)/2</f>
        <v>-0.470549933933244</v>
      </c>
      <c r="C5626" s="4" t="n">
        <f aca="false">(INDEX($D$1:$D$3,$A5626)+C5625)/2</f>
        <v>0.752312162440135</v>
      </c>
    </row>
    <row r="5627" customFormat="false" ht="12.75" hidden="false" customHeight="false" outlineLevel="0" collapsed="false">
      <c r="A5627" s="3" t="n">
        <f aca="true">ROUNDDOWN(RAND()*3,0)+1</f>
        <v>2</v>
      </c>
      <c r="B5627" s="4" t="n">
        <f aca="false">(INDEX($B$1:$B$3,$A5627)+B5626)/2</f>
        <v>0.264725033033378</v>
      </c>
      <c r="C5627" s="4" t="n">
        <f aca="false">(INDEX($D$1:$D$3,$A5627)+C5626)/2</f>
        <v>0.376156081220068</v>
      </c>
    </row>
    <row r="5628" customFormat="false" ht="12.75" hidden="false" customHeight="false" outlineLevel="0" collapsed="false">
      <c r="A5628" s="3" t="n">
        <f aca="true">ROUNDDOWN(RAND()*3,0)+1</f>
        <v>2</v>
      </c>
      <c r="B5628" s="4" t="n">
        <f aca="false">(INDEX($B$1:$B$3,$A5628)+B5627)/2</f>
        <v>0.632362516516689</v>
      </c>
      <c r="C5628" s="4" t="n">
        <f aca="false">(INDEX($D$1:$D$3,$A5628)+C5627)/2</f>
        <v>0.188078040610034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n">
        <f aca="false">(INDEX($B$1:$B$3,$A5629)+B5628)/2</f>
        <v>0.816181258258345</v>
      </c>
      <c r="C5629" s="4" t="n">
        <f aca="false">(INDEX($D$1:$D$3,$A5629)+C5628)/2</f>
        <v>0.0940390203050169</v>
      </c>
    </row>
    <row r="5630" customFormat="false" ht="12.75" hidden="false" customHeight="false" outlineLevel="0" collapsed="false">
      <c r="A5630" s="3" t="n">
        <f aca="true">ROUNDDOWN(RAND()*3,0)+1</f>
        <v>2</v>
      </c>
      <c r="B5630" s="4" t="n">
        <f aca="false">(INDEX($B$1:$B$3,$A5630)+B5629)/2</f>
        <v>0.908090629129172</v>
      </c>
      <c r="C5630" s="4" t="n">
        <f aca="false">(INDEX($D$1:$D$3,$A5630)+C5629)/2</f>
        <v>0.0470195101525085</v>
      </c>
    </row>
    <row r="5631" customFormat="false" ht="12.75" hidden="false" customHeight="false" outlineLevel="0" collapsed="false">
      <c r="A5631" s="3" t="n">
        <f aca="true">ROUNDDOWN(RAND()*3,0)+1</f>
        <v>2</v>
      </c>
      <c r="B5631" s="4" t="n">
        <f aca="false">(INDEX($B$1:$B$3,$A5631)+B5630)/2</f>
        <v>0.954045314564586</v>
      </c>
      <c r="C5631" s="4" t="n">
        <f aca="false">(INDEX($D$1:$D$3,$A5631)+C5630)/2</f>
        <v>0.0235097550762542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n">
        <f aca="false">(INDEX($B$1:$B$3,$A5632)+B5631)/2</f>
        <v>0.477022657282293</v>
      </c>
      <c r="C5632" s="4" t="n">
        <f aca="false">(INDEX($D$1:$D$3,$A5632)+C5631)/2</f>
        <v>0.761754877538127</v>
      </c>
    </row>
    <row r="5633" customFormat="false" ht="12.75" hidden="false" customHeight="false" outlineLevel="0" collapsed="false">
      <c r="A5633" s="3" t="n">
        <f aca="true">ROUNDDOWN(RAND()*3,0)+1</f>
        <v>1</v>
      </c>
      <c r="B5633" s="4" t="n">
        <f aca="false">(INDEX($B$1:$B$3,$A5633)+B5632)/2</f>
        <v>-0.261488671358853</v>
      </c>
      <c r="C5633" s="4" t="n">
        <f aca="false">(INDEX($D$1:$D$3,$A5633)+C5632)/2</f>
        <v>0.380877438769064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n">
        <f aca="false">(INDEX($B$1:$B$3,$A5634)+B5633)/2</f>
        <v>-0.630744335679427</v>
      </c>
      <c r="C5634" s="4" t="n">
        <f aca="false">(INDEX($D$1:$D$3,$A5634)+C5633)/2</f>
        <v>0.190438719384532</v>
      </c>
    </row>
    <row r="5635" customFormat="false" ht="12.75" hidden="false" customHeight="false" outlineLevel="0" collapsed="false">
      <c r="A5635" s="3" t="n">
        <f aca="true">ROUNDDOWN(RAND()*3,0)+1</f>
        <v>1</v>
      </c>
      <c r="B5635" s="4" t="n">
        <f aca="false">(INDEX($B$1:$B$3,$A5635)+B5634)/2</f>
        <v>-0.815372167839713</v>
      </c>
      <c r="C5635" s="4" t="n">
        <f aca="false">(INDEX($D$1:$D$3,$A5635)+C5634)/2</f>
        <v>0.0952193596922659</v>
      </c>
    </row>
    <row r="5636" customFormat="false" ht="12.75" hidden="false" customHeight="false" outlineLevel="0" collapsed="false">
      <c r="A5636" s="3" t="n">
        <f aca="true">ROUNDDOWN(RAND()*3,0)+1</f>
        <v>2</v>
      </c>
      <c r="B5636" s="4" t="n">
        <f aca="false">(INDEX($B$1:$B$3,$A5636)+B5635)/2</f>
        <v>0.0923139160801433</v>
      </c>
      <c r="C5636" s="4" t="n">
        <f aca="false">(INDEX($D$1:$D$3,$A5636)+C5635)/2</f>
        <v>0.0476096798461329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n">
        <f aca="false">(INDEX($B$1:$B$3,$A5637)+B5636)/2</f>
        <v>0.0461569580400717</v>
      </c>
      <c r="C5637" s="4" t="n">
        <f aca="false">(INDEX($D$1:$D$3,$A5637)+C5636)/2</f>
        <v>0.773804839923067</v>
      </c>
    </row>
    <row r="5638" customFormat="false" ht="12.75" hidden="false" customHeight="false" outlineLevel="0" collapsed="false">
      <c r="A5638" s="3" t="n">
        <f aca="true">ROUNDDOWN(RAND()*3,0)+1</f>
        <v>2</v>
      </c>
      <c r="B5638" s="4" t="n">
        <f aca="false">(INDEX($B$1:$B$3,$A5638)+B5637)/2</f>
        <v>0.523078479020036</v>
      </c>
      <c r="C5638" s="4" t="n">
        <f aca="false">(INDEX($D$1:$D$3,$A5638)+C5637)/2</f>
        <v>0.386902419961533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n">
        <f aca="false">(INDEX($B$1:$B$3,$A5639)+B5638)/2</f>
        <v>0.761539239510018</v>
      </c>
      <c r="C5639" s="4" t="n">
        <f aca="false">(INDEX($D$1:$D$3,$A5639)+C5638)/2</f>
        <v>0.193451209980767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n">
        <f aca="false">(INDEX($B$1:$B$3,$A5640)+B5639)/2</f>
        <v>0.380769619755009</v>
      </c>
      <c r="C5640" s="4" t="n">
        <f aca="false">(INDEX($D$1:$D$3,$A5640)+C5639)/2</f>
        <v>0.846725604990383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n">
        <f aca="false">(INDEX($B$1:$B$3,$A5641)+B5640)/2</f>
        <v>0.190384809877504</v>
      </c>
      <c r="C5641" s="4" t="n">
        <f aca="false">(INDEX($D$1:$D$3,$A5641)+C5640)/2</f>
        <v>1.17336280249519</v>
      </c>
    </row>
    <row r="5642" customFormat="false" ht="12.75" hidden="false" customHeight="false" outlineLevel="0" collapsed="false">
      <c r="A5642" s="3" t="n">
        <f aca="true">ROUNDDOWN(RAND()*3,0)+1</f>
        <v>1</v>
      </c>
      <c r="B5642" s="4" t="n">
        <f aca="false">(INDEX($B$1:$B$3,$A5642)+B5641)/2</f>
        <v>-0.404807595061248</v>
      </c>
      <c r="C5642" s="4" t="n">
        <f aca="false">(INDEX($D$1:$D$3,$A5642)+C5641)/2</f>
        <v>0.586681401247596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n">
        <f aca="false">(INDEX($B$1:$B$3,$A5643)+B5642)/2</f>
        <v>0.297596202469376</v>
      </c>
      <c r="C5643" s="4" t="n">
        <f aca="false">(INDEX($D$1:$D$3,$A5643)+C5642)/2</f>
        <v>0.293340700623798</v>
      </c>
    </row>
    <row r="5644" customFormat="false" ht="12.75" hidden="false" customHeight="false" outlineLevel="0" collapsed="false">
      <c r="A5644" s="3" t="n">
        <f aca="true">ROUNDDOWN(RAND()*3,0)+1</f>
        <v>2</v>
      </c>
      <c r="B5644" s="4" t="n">
        <f aca="false">(INDEX($B$1:$B$3,$A5644)+B5643)/2</f>
        <v>0.648798101234688</v>
      </c>
      <c r="C5644" s="4" t="n">
        <f aca="false">(INDEX($D$1:$D$3,$A5644)+C5643)/2</f>
        <v>0.146670350311899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n">
        <f aca="false">(INDEX($B$1:$B$3,$A5645)+B5644)/2</f>
        <v>-0.175600949382656</v>
      </c>
      <c r="C5645" s="4" t="n">
        <f aca="false">(INDEX($D$1:$D$3,$A5645)+C5644)/2</f>
        <v>0.0733351751559495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n">
        <f aca="false">(INDEX($B$1:$B$3,$A5646)+B5645)/2</f>
        <v>-0.087800474691328</v>
      </c>
      <c r="C5646" s="4" t="n">
        <f aca="false">(INDEX($D$1:$D$3,$A5646)+C5645)/2</f>
        <v>0.786667587577975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n">
        <f aca="false">(INDEX($B$1:$B$3,$A5647)+B5646)/2</f>
        <v>0.456099762654336</v>
      </c>
      <c r="C5647" s="4" t="n">
        <f aca="false">(INDEX($D$1:$D$3,$A5647)+C5646)/2</f>
        <v>0.393333793788987</v>
      </c>
    </row>
    <row r="5648" customFormat="false" ht="12.75" hidden="false" customHeight="false" outlineLevel="0" collapsed="false">
      <c r="A5648" s="3" t="n">
        <f aca="true">ROUNDDOWN(RAND()*3,0)+1</f>
        <v>2</v>
      </c>
      <c r="B5648" s="4" t="n">
        <f aca="false">(INDEX($B$1:$B$3,$A5648)+B5647)/2</f>
        <v>0.728049881327168</v>
      </c>
      <c r="C5648" s="4" t="n">
        <f aca="false">(INDEX($D$1:$D$3,$A5648)+C5647)/2</f>
        <v>0.196666896894494</v>
      </c>
    </row>
    <row r="5649" customFormat="false" ht="12.75" hidden="false" customHeight="false" outlineLevel="0" collapsed="false">
      <c r="A5649" s="3" t="n">
        <f aca="true">ROUNDDOWN(RAND()*3,0)+1</f>
        <v>2</v>
      </c>
      <c r="B5649" s="4" t="n">
        <f aca="false">(INDEX($B$1:$B$3,$A5649)+B5648)/2</f>
        <v>0.864024940663584</v>
      </c>
      <c r="C5649" s="4" t="n">
        <f aca="false">(INDEX($D$1:$D$3,$A5649)+C5648)/2</f>
        <v>0.0983334484472468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n">
        <f aca="false">(INDEX($B$1:$B$3,$A5650)+B5649)/2</f>
        <v>0.432012470331792</v>
      </c>
      <c r="C5650" s="4" t="n">
        <f aca="false">(INDEX($D$1:$D$3,$A5650)+C5649)/2</f>
        <v>0.799166724223623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n">
        <f aca="false">(INDEX($B$1:$B$3,$A5651)+B5650)/2</f>
        <v>0.216006235165896</v>
      </c>
      <c r="C5651" s="4" t="n">
        <f aca="false">(INDEX($D$1:$D$3,$A5651)+C5650)/2</f>
        <v>1.14958336211181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n">
        <f aca="false">(INDEX($B$1:$B$3,$A5652)+B5651)/2</f>
        <v>-0.391996882417052</v>
      </c>
      <c r="C5652" s="4" t="n">
        <f aca="false">(INDEX($D$1:$D$3,$A5652)+C5651)/2</f>
        <v>0.574791681055906</v>
      </c>
    </row>
    <row r="5653" customFormat="false" ht="12.75" hidden="false" customHeight="false" outlineLevel="0" collapsed="false">
      <c r="A5653" s="3" t="n">
        <f aca="true">ROUNDDOWN(RAND()*3,0)+1</f>
        <v>3</v>
      </c>
      <c r="B5653" s="4" t="n">
        <f aca="false">(INDEX($B$1:$B$3,$A5653)+B5652)/2</f>
        <v>-0.195998441208526</v>
      </c>
      <c r="C5653" s="4" t="n">
        <f aca="false">(INDEX($D$1:$D$3,$A5653)+C5652)/2</f>
        <v>1.03739584052795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n">
        <f aca="false">(INDEX($B$1:$B$3,$A5654)+B5653)/2</f>
        <v>0.402000779395737</v>
      </c>
      <c r="C5654" s="4" t="n">
        <f aca="false">(INDEX($D$1:$D$3,$A5654)+C5653)/2</f>
        <v>0.518697920263976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n">
        <f aca="false">(INDEX($B$1:$B$3,$A5655)+B5654)/2</f>
        <v>0.701000389697869</v>
      </c>
      <c r="C5655" s="4" t="n">
        <f aca="false">(INDEX($D$1:$D$3,$A5655)+C5654)/2</f>
        <v>0.259348960131988</v>
      </c>
    </row>
    <row r="5656" customFormat="false" ht="12.75" hidden="false" customHeight="false" outlineLevel="0" collapsed="false">
      <c r="A5656" s="3" t="n">
        <f aca="true">ROUNDDOWN(RAND()*3,0)+1</f>
        <v>3</v>
      </c>
      <c r="B5656" s="4" t="n">
        <f aca="false">(INDEX($B$1:$B$3,$A5656)+B5655)/2</f>
        <v>0.350500194848934</v>
      </c>
      <c r="C5656" s="4" t="n">
        <f aca="false">(INDEX($D$1:$D$3,$A5656)+C5655)/2</f>
        <v>0.879674480065994</v>
      </c>
    </row>
    <row r="5657" customFormat="false" ht="12.75" hidden="false" customHeight="false" outlineLevel="0" collapsed="false">
      <c r="A5657" s="3" t="n">
        <f aca="true">ROUNDDOWN(RAND()*3,0)+1</f>
        <v>3</v>
      </c>
      <c r="B5657" s="4" t="n">
        <f aca="false">(INDEX($B$1:$B$3,$A5657)+B5656)/2</f>
        <v>0.175250097424467</v>
      </c>
      <c r="C5657" s="4" t="n">
        <f aca="false">(INDEX($D$1:$D$3,$A5657)+C5656)/2</f>
        <v>1.189837240033</v>
      </c>
    </row>
    <row r="5658" customFormat="false" ht="12.75" hidden="false" customHeight="false" outlineLevel="0" collapsed="false">
      <c r="A5658" s="3" t="n">
        <f aca="true">ROUNDDOWN(RAND()*3,0)+1</f>
        <v>3</v>
      </c>
      <c r="B5658" s="4" t="n">
        <f aca="false">(INDEX($B$1:$B$3,$A5658)+B5657)/2</f>
        <v>0.0876250487122336</v>
      </c>
      <c r="C5658" s="4" t="n">
        <f aca="false">(INDEX($D$1:$D$3,$A5658)+C5657)/2</f>
        <v>1.3449186200165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n">
        <f aca="false">(INDEX($B$1:$B$3,$A5659)+B5658)/2</f>
        <v>-0.456187475643883</v>
      </c>
      <c r="C5659" s="4" t="n">
        <f aca="false">(INDEX($D$1:$D$3,$A5659)+C5658)/2</f>
        <v>0.672459310008249</v>
      </c>
    </row>
    <row r="5660" customFormat="false" ht="12.75" hidden="false" customHeight="false" outlineLevel="0" collapsed="false">
      <c r="A5660" s="3" t="n">
        <f aca="true">ROUNDDOWN(RAND()*3,0)+1</f>
        <v>2</v>
      </c>
      <c r="B5660" s="4" t="n">
        <f aca="false">(INDEX($B$1:$B$3,$A5660)+B5659)/2</f>
        <v>0.271906262178058</v>
      </c>
      <c r="C5660" s="4" t="n">
        <f aca="false">(INDEX($D$1:$D$3,$A5660)+C5659)/2</f>
        <v>0.336229655004125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n">
        <f aca="false">(INDEX($B$1:$B$3,$A5661)+B5660)/2</f>
        <v>0.635953131089029</v>
      </c>
      <c r="C5661" s="4" t="n">
        <f aca="false">(INDEX($D$1:$D$3,$A5661)+C5660)/2</f>
        <v>0.168114827502062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n">
        <f aca="false">(INDEX($B$1:$B$3,$A5662)+B5661)/2</f>
        <v>0.817976565544515</v>
      </c>
      <c r="C5662" s="4" t="n">
        <f aca="false">(INDEX($D$1:$D$3,$A5662)+C5661)/2</f>
        <v>0.0840574137510312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n">
        <f aca="false">(INDEX($B$1:$B$3,$A5663)+B5662)/2</f>
        <v>-0.0910117172277427</v>
      </c>
      <c r="C5663" s="4" t="n">
        <f aca="false">(INDEX($D$1:$D$3,$A5663)+C5662)/2</f>
        <v>0.0420287068755156</v>
      </c>
    </row>
    <row r="5664" customFormat="false" ht="12.75" hidden="false" customHeight="false" outlineLevel="0" collapsed="false">
      <c r="A5664" s="3" t="n">
        <f aca="true">ROUNDDOWN(RAND()*3,0)+1</f>
        <v>1</v>
      </c>
      <c r="B5664" s="4" t="n">
        <f aca="false">(INDEX($B$1:$B$3,$A5664)+B5663)/2</f>
        <v>-0.545505858613871</v>
      </c>
      <c r="C5664" s="4" t="n">
        <f aca="false">(INDEX($D$1:$D$3,$A5664)+C5663)/2</f>
        <v>0.0210143534377578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n">
        <f aca="false">(INDEX($B$1:$B$3,$A5665)+B5664)/2</f>
        <v>0.227247070693064</v>
      </c>
      <c r="C5665" s="4" t="n">
        <f aca="false">(INDEX($D$1:$D$3,$A5665)+C5664)/2</f>
        <v>0.0105071767188789</v>
      </c>
    </row>
    <row r="5666" customFormat="false" ht="12.75" hidden="false" customHeight="false" outlineLevel="0" collapsed="false">
      <c r="A5666" s="3" t="n">
        <f aca="true">ROUNDDOWN(RAND()*3,0)+1</f>
        <v>3</v>
      </c>
      <c r="B5666" s="4" t="n">
        <f aca="false">(INDEX($B$1:$B$3,$A5666)+B5665)/2</f>
        <v>0.113623535346532</v>
      </c>
      <c r="C5666" s="4" t="n">
        <f aca="false">(INDEX($D$1:$D$3,$A5666)+C5665)/2</f>
        <v>0.75525358835944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n">
        <f aca="false">(INDEX($B$1:$B$3,$A5667)+B5666)/2</f>
        <v>0.556811767673266</v>
      </c>
      <c r="C5667" s="4" t="n">
        <f aca="false">(INDEX($D$1:$D$3,$A5667)+C5666)/2</f>
        <v>0.37762679417972</v>
      </c>
    </row>
    <row r="5668" customFormat="false" ht="12.75" hidden="false" customHeight="false" outlineLevel="0" collapsed="false">
      <c r="A5668" s="3" t="n">
        <f aca="true">ROUNDDOWN(RAND()*3,0)+1</f>
        <v>1</v>
      </c>
      <c r="B5668" s="4" t="n">
        <f aca="false">(INDEX($B$1:$B$3,$A5668)+B5667)/2</f>
        <v>-0.221594116163367</v>
      </c>
      <c r="C5668" s="4" t="n">
        <f aca="false">(INDEX($D$1:$D$3,$A5668)+C5667)/2</f>
        <v>0.18881339708986</v>
      </c>
    </row>
    <row r="5669" customFormat="false" ht="12.75" hidden="false" customHeight="false" outlineLevel="0" collapsed="false">
      <c r="A5669" s="3" t="n">
        <f aca="true">ROUNDDOWN(RAND()*3,0)+1</f>
        <v>2</v>
      </c>
      <c r="B5669" s="4" t="n">
        <f aca="false">(INDEX($B$1:$B$3,$A5669)+B5668)/2</f>
        <v>0.389202941918317</v>
      </c>
      <c r="C5669" s="4" t="n">
        <f aca="false">(INDEX($D$1:$D$3,$A5669)+C5668)/2</f>
        <v>0.0944066985449299</v>
      </c>
    </row>
    <row r="5670" customFormat="false" ht="12.75" hidden="false" customHeight="false" outlineLevel="0" collapsed="false">
      <c r="A5670" s="3" t="n">
        <f aca="true">ROUNDDOWN(RAND()*3,0)+1</f>
        <v>2</v>
      </c>
      <c r="B5670" s="4" t="n">
        <f aca="false">(INDEX($B$1:$B$3,$A5670)+B5669)/2</f>
        <v>0.694601470959158</v>
      </c>
      <c r="C5670" s="4" t="n">
        <f aca="false">(INDEX($D$1:$D$3,$A5670)+C5669)/2</f>
        <v>0.047203349272465</v>
      </c>
    </row>
    <row r="5671" customFormat="false" ht="12.75" hidden="false" customHeight="false" outlineLevel="0" collapsed="false">
      <c r="A5671" s="3" t="n">
        <f aca="true">ROUNDDOWN(RAND()*3,0)+1</f>
        <v>3</v>
      </c>
      <c r="B5671" s="4" t="n">
        <f aca="false">(INDEX($B$1:$B$3,$A5671)+B5670)/2</f>
        <v>0.347300735479579</v>
      </c>
      <c r="C5671" s="4" t="n">
        <f aca="false">(INDEX($D$1:$D$3,$A5671)+C5670)/2</f>
        <v>0.773601674636233</v>
      </c>
    </row>
    <row r="5672" customFormat="false" ht="12.75" hidden="false" customHeight="false" outlineLevel="0" collapsed="false">
      <c r="A5672" s="3" t="n">
        <f aca="true">ROUNDDOWN(RAND()*3,0)+1</f>
        <v>3</v>
      </c>
      <c r="B5672" s="4" t="n">
        <f aca="false">(INDEX($B$1:$B$3,$A5672)+B5671)/2</f>
        <v>0.17365036773979</v>
      </c>
      <c r="C5672" s="4" t="n">
        <f aca="false">(INDEX($D$1:$D$3,$A5672)+C5671)/2</f>
        <v>1.13680083731812</v>
      </c>
    </row>
    <row r="5673" customFormat="false" ht="12.75" hidden="false" customHeight="false" outlineLevel="0" collapsed="false">
      <c r="A5673" s="3" t="n">
        <f aca="true">ROUNDDOWN(RAND()*3,0)+1</f>
        <v>1</v>
      </c>
      <c r="B5673" s="4" t="n">
        <f aca="false">(INDEX($B$1:$B$3,$A5673)+B5672)/2</f>
        <v>-0.413174816130105</v>
      </c>
      <c r="C5673" s="4" t="n">
        <f aca="false">(INDEX($D$1:$D$3,$A5673)+C5672)/2</f>
        <v>0.568400418659058</v>
      </c>
    </row>
    <row r="5674" customFormat="false" ht="12.75" hidden="false" customHeight="false" outlineLevel="0" collapsed="false">
      <c r="A5674" s="3" t="n">
        <f aca="true">ROUNDDOWN(RAND()*3,0)+1</f>
        <v>3</v>
      </c>
      <c r="B5674" s="4" t="n">
        <f aca="false">(INDEX($B$1:$B$3,$A5674)+B5673)/2</f>
        <v>-0.206587408065053</v>
      </c>
      <c r="C5674" s="4" t="n">
        <f aca="false">(INDEX($D$1:$D$3,$A5674)+C5673)/2</f>
        <v>1.03420020932953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n">
        <f aca="false">(INDEX($B$1:$B$3,$A5675)+B5674)/2</f>
        <v>-0.103293704032526</v>
      </c>
      <c r="C5675" s="4" t="n">
        <f aca="false">(INDEX($D$1:$D$3,$A5675)+C5674)/2</f>
        <v>1.26710010466476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n">
        <f aca="false">(INDEX($B$1:$B$3,$A5676)+B5675)/2</f>
        <v>-0.0516468520162632</v>
      </c>
      <c r="C5676" s="4" t="n">
        <f aca="false">(INDEX($D$1:$D$3,$A5676)+C5675)/2</f>
        <v>1.38355005233238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n">
        <f aca="false">(INDEX($B$1:$B$3,$A5677)+B5676)/2</f>
        <v>-0.525823426008132</v>
      </c>
      <c r="C5677" s="4" t="n">
        <f aca="false">(INDEX($D$1:$D$3,$A5677)+C5676)/2</f>
        <v>0.691775026166191</v>
      </c>
    </row>
    <row r="5678" customFormat="false" ht="12.75" hidden="false" customHeight="false" outlineLevel="0" collapsed="false">
      <c r="A5678" s="3" t="n">
        <f aca="true">ROUNDDOWN(RAND()*3,0)+1</f>
        <v>1</v>
      </c>
      <c r="B5678" s="4" t="n">
        <f aca="false">(INDEX($B$1:$B$3,$A5678)+B5677)/2</f>
        <v>-0.762911713004066</v>
      </c>
      <c r="C5678" s="4" t="n">
        <f aca="false">(INDEX($D$1:$D$3,$A5678)+C5677)/2</f>
        <v>0.345887513083096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881455856502033</v>
      </c>
      <c r="C5679" s="4" t="n">
        <f aca="false">(INDEX($D$1:$D$3,$A5679)+C5678)/2</f>
        <v>0.172943756541548</v>
      </c>
    </row>
    <row r="5680" customFormat="false" ht="12.75" hidden="false" customHeight="false" outlineLevel="0" collapsed="false">
      <c r="A5680" s="3" t="n">
        <f aca="true">ROUNDDOWN(RAND()*3,0)+1</f>
        <v>3</v>
      </c>
      <c r="B5680" s="4" t="n">
        <f aca="false">(INDEX($B$1:$B$3,$A5680)+B5679)/2</f>
        <v>-0.440727928251017</v>
      </c>
      <c r="C5680" s="4" t="n">
        <f aca="false">(INDEX($D$1:$D$3,$A5680)+C5679)/2</f>
        <v>0.836471878270774</v>
      </c>
    </row>
    <row r="5681" customFormat="false" ht="12.75" hidden="false" customHeight="false" outlineLevel="0" collapsed="false">
      <c r="A5681" s="3" t="n">
        <f aca="true">ROUNDDOWN(RAND()*3,0)+1</f>
        <v>2</v>
      </c>
      <c r="B5681" s="4" t="n">
        <f aca="false">(INDEX($B$1:$B$3,$A5681)+B5680)/2</f>
        <v>0.279636035874492</v>
      </c>
      <c r="C5681" s="4" t="n">
        <f aca="false">(INDEX($D$1:$D$3,$A5681)+C5680)/2</f>
        <v>0.418235939135387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n">
        <f aca="false">(INDEX($B$1:$B$3,$A5682)+B5681)/2</f>
        <v>0.139818017937246</v>
      </c>
      <c r="C5682" s="4" t="n">
        <f aca="false">(INDEX($D$1:$D$3,$A5682)+C5681)/2</f>
        <v>0.959117969567694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n">
        <f aca="false">(INDEX($B$1:$B$3,$A5683)+B5682)/2</f>
        <v>-0.430090991031377</v>
      </c>
      <c r="C5683" s="4" t="n">
        <f aca="false">(INDEX($D$1:$D$3,$A5683)+C5682)/2</f>
        <v>0.479558984783847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n">
        <f aca="false">(INDEX($B$1:$B$3,$A5684)+B5683)/2</f>
        <v>-0.215045495515689</v>
      </c>
      <c r="C5684" s="4" t="n">
        <f aca="false">(INDEX($D$1:$D$3,$A5684)+C5683)/2</f>
        <v>0.989779492391923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n">
        <f aca="false">(INDEX($B$1:$B$3,$A5685)+B5684)/2</f>
        <v>0.392477252242156</v>
      </c>
      <c r="C5685" s="4" t="n">
        <f aca="false">(INDEX($D$1:$D$3,$A5685)+C5684)/2</f>
        <v>0.494889746195962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n">
        <f aca="false">(INDEX($B$1:$B$3,$A5686)+B5685)/2</f>
        <v>0.696238626121078</v>
      </c>
      <c r="C5686" s="4" t="n">
        <f aca="false">(INDEX($D$1:$D$3,$A5686)+C5685)/2</f>
        <v>0.247444873097981</v>
      </c>
    </row>
    <row r="5687" customFormat="false" ht="12.75" hidden="false" customHeight="false" outlineLevel="0" collapsed="false">
      <c r="A5687" s="3" t="n">
        <f aca="true">ROUNDDOWN(RAND()*3,0)+1</f>
        <v>1</v>
      </c>
      <c r="B5687" s="4" t="n">
        <f aca="false">(INDEX($B$1:$B$3,$A5687)+B5686)/2</f>
        <v>-0.151880686939461</v>
      </c>
      <c r="C5687" s="4" t="n">
        <f aca="false">(INDEX($D$1:$D$3,$A5687)+C5686)/2</f>
        <v>0.12372243654899</v>
      </c>
    </row>
    <row r="5688" customFormat="false" ht="12.75" hidden="false" customHeight="false" outlineLevel="0" collapsed="false">
      <c r="A5688" s="3" t="n">
        <f aca="true">ROUNDDOWN(RAND()*3,0)+1</f>
        <v>2</v>
      </c>
      <c r="B5688" s="4" t="n">
        <f aca="false">(INDEX($B$1:$B$3,$A5688)+B5687)/2</f>
        <v>0.424059656530269</v>
      </c>
      <c r="C5688" s="4" t="n">
        <f aca="false">(INDEX($D$1:$D$3,$A5688)+C5687)/2</f>
        <v>0.0618612182744952</v>
      </c>
    </row>
    <row r="5689" customFormat="false" ht="12.75" hidden="false" customHeight="false" outlineLevel="0" collapsed="false">
      <c r="A5689" s="3" t="n">
        <f aca="true">ROUNDDOWN(RAND()*3,0)+1</f>
        <v>3</v>
      </c>
      <c r="B5689" s="4" t="n">
        <f aca="false">(INDEX($B$1:$B$3,$A5689)+B5688)/2</f>
        <v>0.212029828265135</v>
      </c>
      <c r="C5689" s="4" t="n">
        <f aca="false">(INDEX($D$1:$D$3,$A5689)+C5688)/2</f>
        <v>0.780930609137248</v>
      </c>
    </row>
    <row r="5690" customFormat="false" ht="12.75" hidden="false" customHeight="false" outlineLevel="0" collapsed="false">
      <c r="A5690" s="3" t="n">
        <f aca="true">ROUNDDOWN(RAND()*3,0)+1</f>
        <v>2</v>
      </c>
      <c r="B5690" s="4" t="n">
        <f aca="false">(INDEX($B$1:$B$3,$A5690)+B5689)/2</f>
        <v>0.606014914132567</v>
      </c>
      <c r="C5690" s="4" t="n">
        <f aca="false">(INDEX($D$1:$D$3,$A5690)+C5689)/2</f>
        <v>0.390465304568624</v>
      </c>
    </row>
    <row r="5691" customFormat="false" ht="12.75" hidden="false" customHeight="false" outlineLevel="0" collapsed="false">
      <c r="A5691" s="3" t="n">
        <f aca="true">ROUNDDOWN(RAND()*3,0)+1</f>
        <v>3</v>
      </c>
      <c r="B5691" s="4" t="n">
        <f aca="false">(INDEX($B$1:$B$3,$A5691)+B5690)/2</f>
        <v>0.303007457066284</v>
      </c>
      <c r="C5691" s="4" t="n">
        <f aca="false">(INDEX($D$1:$D$3,$A5691)+C5690)/2</f>
        <v>0.945232652284312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n">
        <f aca="false">(INDEX($B$1:$B$3,$A5692)+B5691)/2</f>
        <v>0.151503728533142</v>
      </c>
      <c r="C5692" s="4" t="n">
        <f aca="false">(INDEX($D$1:$D$3,$A5692)+C5691)/2</f>
        <v>1.22261632614216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n">
        <f aca="false">(INDEX($B$1:$B$3,$A5693)+B5692)/2</f>
        <v>-0.424248135733429</v>
      </c>
      <c r="C5693" s="4" t="n">
        <f aca="false">(INDEX($D$1:$D$3,$A5693)+C5692)/2</f>
        <v>0.611308163071078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n">
        <f aca="false">(INDEX($B$1:$B$3,$A5694)+B5693)/2</f>
        <v>-0.212124067866715</v>
      </c>
      <c r="C5694" s="4" t="n">
        <f aca="false">(INDEX($D$1:$D$3,$A5694)+C5693)/2</f>
        <v>1.05565408153554</v>
      </c>
    </row>
    <row r="5695" customFormat="false" ht="12.75" hidden="false" customHeight="false" outlineLevel="0" collapsed="false">
      <c r="A5695" s="3" t="n">
        <f aca="true">ROUNDDOWN(RAND()*3,0)+1</f>
        <v>3</v>
      </c>
      <c r="B5695" s="4" t="n">
        <f aca="false">(INDEX($B$1:$B$3,$A5695)+B5694)/2</f>
        <v>-0.106062033933357</v>
      </c>
      <c r="C5695" s="4" t="n">
        <f aca="false">(INDEX($D$1:$D$3,$A5695)+C5694)/2</f>
        <v>1.27782704076777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n">
        <f aca="false">(INDEX($B$1:$B$3,$A5696)+B5695)/2</f>
        <v>0.446968983033321</v>
      </c>
      <c r="C5696" s="4" t="n">
        <f aca="false">(INDEX($D$1:$D$3,$A5696)+C5695)/2</f>
        <v>0.638913520383885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n">
        <f aca="false">(INDEX($B$1:$B$3,$A5697)+B5696)/2</f>
        <v>-0.276515508483339</v>
      </c>
      <c r="C5697" s="4" t="n">
        <f aca="false">(INDEX($D$1:$D$3,$A5697)+C5696)/2</f>
        <v>0.319456760191942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n">
        <f aca="false">(INDEX($B$1:$B$3,$A5698)+B5697)/2</f>
        <v>-0.13825775424167</v>
      </c>
      <c r="C5698" s="4" t="n">
        <f aca="false">(INDEX($D$1:$D$3,$A5698)+C5697)/2</f>
        <v>0.909728380095971</v>
      </c>
    </row>
    <row r="5699" customFormat="false" ht="12.75" hidden="false" customHeight="false" outlineLevel="0" collapsed="false">
      <c r="A5699" s="3" t="n">
        <f aca="true">ROUNDDOWN(RAND()*3,0)+1</f>
        <v>1</v>
      </c>
      <c r="B5699" s="4" t="n">
        <f aca="false">(INDEX($B$1:$B$3,$A5699)+B5698)/2</f>
        <v>-0.569128877120835</v>
      </c>
      <c r="C5699" s="4" t="n">
        <f aca="false">(INDEX($D$1:$D$3,$A5699)+C5698)/2</f>
        <v>0.454864190047986</v>
      </c>
    </row>
    <row r="5700" customFormat="false" ht="12.75" hidden="false" customHeight="false" outlineLevel="0" collapsed="false">
      <c r="A5700" s="3" t="n">
        <f aca="true">ROUNDDOWN(RAND()*3,0)+1</f>
        <v>2</v>
      </c>
      <c r="B5700" s="4" t="n">
        <f aca="false">(INDEX($B$1:$B$3,$A5700)+B5699)/2</f>
        <v>0.215435561439583</v>
      </c>
      <c r="C5700" s="4" t="n">
        <f aca="false">(INDEX($D$1:$D$3,$A5700)+C5699)/2</f>
        <v>0.227432095023993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n">
        <f aca="false">(INDEX($B$1:$B$3,$A5701)+B5700)/2</f>
        <v>0.107717780719791</v>
      </c>
      <c r="C5701" s="4" t="n">
        <f aca="false">(INDEX($D$1:$D$3,$A5701)+C5700)/2</f>
        <v>0.863716047511996</v>
      </c>
    </row>
    <row r="5702" customFormat="false" ht="12.75" hidden="false" customHeight="false" outlineLevel="0" collapsed="false">
      <c r="A5702" s="3" t="n">
        <f aca="true">ROUNDDOWN(RAND()*3,0)+1</f>
        <v>3</v>
      </c>
      <c r="B5702" s="4" t="n">
        <f aca="false">(INDEX($B$1:$B$3,$A5702)+B5701)/2</f>
        <v>0.0538588903598957</v>
      </c>
      <c r="C5702" s="4" t="n">
        <f aca="false">(INDEX($D$1:$D$3,$A5702)+C5701)/2</f>
        <v>1.181858023756</v>
      </c>
    </row>
    <row r="5703" customFormat="false" ht="12.75" hidden="false" customHeight="false" outlineLevel="0" collapsed="false">
      <c r="A5703" s="3" t="n">
        <f aca="true">ROUNDDOWN(RAND()*3,0)+1</f>
        <v>2</v>
      </c>
      <c r="B5703" s="4" t="n">
        <f aca="false">(INDEX($B$1:$B$3,$A5703)+B5702)/2</f>
        <v>0.526929445179948</v>
      </c>
      <c r="C5703" s="4" t="n">
        <f aca="false">(INDEX($D$1:$D$3,$A5703)+C5702)/2</f>
        <v>0.590929011877999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n">
        <f aca="false">(INDEX($B$1:$B$3,$A5704)+B5703)/2</f>
        <v>-0.236535277410026</v>
      </c>
      <c r="C5704" s="4" t="n">
        <f aca="false">(INDEX($D$1:$D$3,$A5704)+C5703)/2</f>
        <v>0.295464505939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n">
        <f aca="false">(INDEX($B$1:$B$3,$A5705)+B5704)/2</f>
        <v>0.381732361294987</v>
      </c>
      <c r="C5705" s="4" t="n">
        <f aca="false">(INDEX($D$1:$D$3,$A5705)+C5704)/2</f>
        <v>0.1477322529695</v>
      </c>
    </row>
    <row r="5706" customFormat="false" ht="12.75" hidden="false" customHeight="false" outlineLevel="0" collapsed="false">
      <c r="A5706" s="3" t="n">
        <f aca="true">ROUNDDOWN(RAND()*3,0)+1</f>
        <v>2</v>
      </c>
      <c r="B5706" s="4" t="n">
        <f aca="false">(INDEX($B$1:$B$3,$A5706)+B5705)/2</f>
        <v>0.690866180647494</v>
      </c>
      <c r="C5706" s="4" t="n">
        <f aca="false">(INDEX($D$1:$D$3,$A5706)+C5705)/2</f>
        <v>0.0738661264847499</v>
      </c>
    </row>
    <row r="5707" customFormat="false" ht="12.75" hidden="false" customHeight="false" outlineLevel="0" collapsed="false">
      <c r="A5707" s="3" t="n">
        <f aca="true">ROUNDDOWN(RAND()*3,0)+1</f>
        <v>1</v>
      </c>
      <c r="B5707" s="4" t="n">
        <f aca="false">(INDEX($B$1:$B$3,$A5707)+B5706)/2</f>
        <v>-0.154566909676253</v>
      </c>
      <c r="C5707" s="4" t="n">
        <f aca="false">(INDEX($D$1:$D$3,$A5707)+C5706)/2</f>
        <v>0.0369330632423749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n">
        <f aca="false">(INDEX($B$1:$B$3,$A5708)+B5707)/2</f>
        <v>-0.577283454838127</v>
      </c>
      <c r="C5708" s="4" t="n">
        <f aca="false">(INDEX($D$1:$D$3,$A5708)+C5707)/2</f>
        <v>0.0184665316211875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n">
        <f aca="false">(INDEX($B$1:$B$3,$A5709)+B5708)/2</f>
        <v>-0.788641727419063</v>
      </c>
      <c r="C5709" s="4" t="n">
        <f aca="false">(INDEX($D$1:$D$3,$A5709)+C5708)/2</f>
        <v>0.00923326581059374</v>
      </c>
    </row>
    <row r="5710" customFormat="false" ht="12.75" hidden="false" customHeight="false" outlineLevel="0" collapsed="false">
      <c r="A5710" s="3" t="n">
        <f aca="true">ROUNDDOWN(RAND()*3,0)+1</f>
        <v>2</v>
      </c>
      <c r="B5710" s="4" t="n">
        <f aca="false">(INDEX($B$1:$B$3,$A5710)+B5709)/2</f>
        <v>0.105679136290468</v>
      </c>
      <c r="C5710" s="4" t="n">
        <f aca="false">(INDEX($D$1:$D$3,$A5710)+C5709)/2</f>
        <v>0.00461663290529687</v>
      </c>
    </row>
    <row r="5711" customFormat="false" ht="12.75" hidden="false" customHeight="false" outlineLevel="0" collapsed="false">
      <c r="A5711" s="3" t="n">
        <f aca="true">ROUNDDOWN(RAND()*3,0)+1</f>
        <v>1</v>
      </c>
      <c r="B5711" s="4" t="n">
        <f aca="false">(INDEX($B$1:$B$3,$A5711)+B5710)/2</f>
        <v>-0.447160431854766</v>
      </c>
      <c r="C5711" s="4" t="n">
        <f aca="false">(INDEX($D$1:$D$3,$A5711)+C5710)/2</f>
        <v>0.00230831645264843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n">
        <f aca="false">(INDEX($B$1:$B$3,$A5712)+B5711)/2</f>
        <v>0.276419784072617</v>
      </c>
      <c r="C5712" s="4" t="n">
        <f aca="false">(INDEX($D$1:$D$3,$A5712)+C5711)/2</f>
        <v>0.00115415822632422</v>
      </c>
    </row>
    <row r="5713" customFormat="false" ht="12.75" hidden="false" customHeight="false" outlineLevel="0" collapsed="false">
      <c r="A5713" s="3" t="n">
        <f aca="true">ROUNDDOWN(RAND()*3,0)+1</f>
        <v>3</v>
      </c>
      <c r="B5713" s="4" t="n">
        <f aca="false">(INDEX($B$1:$B$3,$A5713)+B5712)/2</f>
        <v>0.138209892036309</v>
      </c>
      <c r="C5713" s="4" t="n">
        <f aca="false">(INDEX($D$1:$D$3,$A5713)+C5712)/2</f>
        <v>0.750577079113162</v>
      </c>
    </row>
    <row r="5714" customFormat="false" ht="12.75" hidden="false" customHeight="false" outlineLevel="0" collapsed="false">
      <c r="A5714" s="3" t="n">
        <f aca="true">ROUNDDOWN(RAND()*3,0)+1</f>
        <v>2</v>
      </c>
      <c r="B5714" s="4" t="n">
        <f aca="false">(INDEX($B$1:$B$3,$A5714)+B5713)/2</f>
        <v>0.569104946018154</v>
      </c>
      <c r="C5714" s="4" t="n">
        <f aca="false">(INDEX($D$1:$D$3,$A5714)+C5713)/2</f>
        <v>0.375288539556581</v>
      </c>
    </row>
    <row r="5715" customFormat="false" ht="12.75" hidden="false" customHeight="false" outlineLevel="0" collapsed="false">
      <c r="A5715" s="3" t="n">
        <f aca="true">ROUNDDOWN(RAND()*3,0)+1</f>
        <v>2</v>
      </c>
      <c r="B5715" s="4" t="n">
        <f aca="false">(INDEX($B$1:$B$3,$A5715)+B5714)/2</f>
        <v>0.784552473009077</v>
      </c>
      <c r="C5715" s="4" t="n">
        <f aca="false">(INDEX($D$1:$D$3,$A5715)+C5714)/2</f>
        <v>0.187644269778291</v>
      </c>
    </row>
    <row r="5716" customFormat="false" ht="12.75" hidden="false" customHeight="false" outlineLevel="0" collapsed="false">
      <c r="A5716" s="3" t="n">
        <f aca="true">ROUNDDOWN(RAND()*3,0)+1</f>
        <v>2</v>
      </c>
      <c r="B5716" s="4" t="n">
        <f aca="false">(INDEX($B$1:$B$3,$A5716)+B5715)/2</f>
        <v>0.892276236504539</v>
      </c>
      <c r="C5716" s="4" t="n">
        <f aca="false">(INDEX($D$1:$D$3,$A5716)+C5715)/2</f>
        <v>0.0938221348891453</v>
      </c>
    </row>
    <row r="5717" customFormat="false" ht="12.75" hidden="false" customHeight="false" outlineLevel="0" collapsed="false">
      <c r="A5717" s="3" t="n">
        <f aca="true">ROUNDDOWN(RAND()*3,0)+1</f>
        <v>1</v>
      </c>
      <c r="B5717" s="4" t="n">
        <f aca="false">(INDEX($B$1:$B$3,$A5717)+B5716)/2</f>
        <v>-0.0538618817477307</v>
      </c>
      <c r="C5717" s="4" t="n">
        <f aca="false">(INDEX($D$1:$D$3,$A5717)+C5716)/2</f>
        <v>0.0469110674445726</v>
      </c>
    </row>
    <row r="5718" customFormat="false" ht="12.75" hidden="false" customHeight="false" outlineLevel="0" collapsed="false">
      <c r="A5718" s="3" t="n">
        <f aca="true">ROUNDDOWN(RAND()*3,0)+1</f>
        <v>2</v>
      </c>
      <c r="B5718" s="4" t="n">
        <f aca="false">(INDEX($B$1:$B$3,$A5718)+B5717)/2</f>
        <v>0.473069059126135</v>
      </c>
      <c r="C5718" s="4" t="n">
        <f aca="false">(INDEX($D$1:$D$3,$A5718)+C5717)/2</f>
        <v>0.0234555337222863</v>
      </c>
    </row>
    <row r="5719" customFormat="false" ht="12.75" hidden="false" customHeight="false" outlineLevel="0" collapsed="false">
      <c r="A5719" s="3" t="n">
        <f aca="true">ROUNDDOWN(RAND()*3,0)+1</f>
        <v>2</v>
      </c>
      <c r="B5719" s="4" t="n">
        <f aca="false">(INDEX($B$1:$B$3,$A5719)+B5718)/2</f>
        <v>0.736534529563067</v>
      </c>
      <c r="C5719" s="4" t="n">
        <f aca="false">(INDEX($D$1:$D$3,$A5719)+C5718)/2</f>
        <v>0.0117277668611432</v>
      </c>
    </row>
    <row r="5720" customFormat="false" ht="12.75" hidden="false" customHeight="false" outlineLevel="0" collapsed="false">
      <c r="A5720" s="3" t="n">
        <f aca="true">ROUNDDOWN(RAND()*3,0)+1</f>
        <v>3</v>
      </c>
      <c r="B5720" s="4" t="n">
        <f aca="false">(INDEX($B$1:$B$3,$A5720)+B5719)/2</f>
        <v>0.368267264781534</v>
      </c>
      <c r="C5720" s="4" t="n">
        <f aca="false">(INDEX($D$1:$D$3,$A5720)+C5719)/2</f>
        <v>0.755863883430572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0.184133632390767</v>
      </c>
      <c r="C5721" s="4" t="n">
        <f aca="false">(INDEX($D$1:$D$3,$A5721)+C5720)/2</f>
        <v>1.12793194171529</v>
      </c>
    </row>
    <row r="5722" customFormat="false" ht="12.75" hidden="false" customHeight="false" outlineLevel="0" collapsed="false">
      <c r="A5722" s="3" t="n">
        <f aca="true">ROUNDDOWN(RAND()*3,0)+1</f>
        <v>1</v>
      </c>
      <c r="B5722" s="4" t="n">
        <f aca="false">(INDEX($B$1:$B$3,$A5722)+B5721)/2</f>
        <v>-0.407933183804617</v>
      </c>
      <c r="C5722" s="4" t="n">
        <f aca="false">(INDEX($D$1:$D$3,$A5722)+C5721)/2</f>
        <v>0.563965970857643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703966591902308</v>
      </c>
      <c r="C5723" s="4" t="n">
        <f aca="false">(INDEX($D$1:$D$3,$A5723)+C5722)/2</f>
        <v>0.281982985428821</v>
      </c>
    </row>
    <row r="5724" customFormat="false" ht="12.75" hidden="false" customHeight="false" outlineLevel="0" collapsed="false">
      <c r="A5724" s="3" t="n">
        <f aca="true">ROUNDDOWN(RAND()*3,0)+1</f>
        <v>2</v>
      </c>
      <c r="B5724" s="4" t="n">
        <f aca="false">(INDEX($B$1:$B$3,$A5724)+B5723)/2</f>
        <v>0.148016704048846</v>
      </c>
      <c r="C5724" s="4" t="n">
        <f aca="false">(INDEX($D$1:$D$3,$A5724)+C5723)/2</f>
        <v>0.140991492714411</v>
      </c>
    </row>
    <row r="5725" customFormat="false" ht="12.75" hidden="false" customHeight="false" outlineLevel="0" collapsed="false">
      <c r="A5725" s="3" t="n">
        <f aca="true">ROUNDDOWN(RAND()*3,0)+1</f>
        <v>2</v>
      </c>
      <c r="B5725" s="4" t="n">
        <f aca="false">(INDEX($B$1:$B$3,$A5725)+B5724)/2</f>
        <v>0.574008352024423</v>
      </c>
      <c r="C5725" s="4" t="n">
        <f aca="false">(INDEX($D$1:$D$3,$A5725)+C5724)/2</f>
        <v>0.0704957463572054</v>
      </c>
    </row>
    <row r="5726" customFormat="false" ht="12.75" hidden="false" customHeight="false" outlineLevel="0" collapsed="false">
      <c r="A5726" s="3" t="n">
        <f aca="true">ROUNDDOWN(RAND()*3,0)+1</f>
        <v>2</v>
      </c>
      <c r="B5726" s="4" t="n">
        <f aca="false">(INDEX($B$1:$B$3,$A5726)+B5725)/2</f>
        <v>0.787004176012212</v>
      </c>
      <c r="C5726" s="4" t="n">
        <f aca="false">(INDEX($D$1:$D$3,$A5726)+C5725)/2</f>
        <v>0.0352478731786027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n">
        <f aca="false">(INDEX($B$1:$B$3,$A5727)+B5726)/2</f>
        <v>0.393502088006106</v>
      </c>
      <c r="C5727" s="4" t="n">
        <f aca="false">(INDEX($D$1:$D$3,$A5727)+C5726)/2</f>
        <v>0.767623936589301</v>
      </c>
    </row>
    <row r="5728" customFormat="false" ht="12.75" hidden="false" customHeight="false" outlineLevel="0" collapsed="false">
      <c r="A5728" s="3" t="n">
        <f aca="true">ROUNDDOWN(RAND()*3,0)+1</f>
        <v>3</v>
      </c>
      <c r="B5728" s="4" t="n">
        <f aca="false">(INDEX($B$1:$B$3,$A5728)+B5727)/2</f>
        <v>0.196751044003053</v>
      </c>
      <c r="C5728" s="4" t="n">
        <f aca="false">(INDEX($D$1:$D$3,$A5728)+C5727)/2</f>
        <v>1.13381196829465</v>
      </c>
    </row>
    <row r="5729" customFormat="false" ht="12.75" hidden="false" customHeight="false" outlineLevel="0" collapsed="false">
      <c r="A5729" s="3" t="n">
        <f aca="true">ROUNDDOWN(RAND()*3,0)+1</f>
        <v>2</v>
      </c>
      <c r="B5729" s="4" t="n">
        <f aca="false">(INDEX($B$1:$B$3,$A5729)+B5728)/2</f>
        <v>0.598375522001526</v>
      </c>
      <c r="C5729" s="4" t="n">
        <f aca="false">(INDEX($D$1:$D$3,$A5729)+C5728)/2</f>
        <v>0.566905984147325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n">
        <f aca="false">(INDEX($B$1:$B$3,$A5730)+B5729)/2</f>
        <v>0.299187761000763</v>
      </c>
      <c r="C5730" s="4" t="n">
        <f aca="false">(INDEX($D$1:$D$3,$A5730)+C5729)/2</f>
        <v>1.03345299207366</v>
      </c>
    </row>
    <row r="5731" customFormat="false" ht="12.75" hidden="false" customHeight="false" outlineLevel="0" collapsed="false">
      <c r="A5731" s="3" t="n">
        <f aca="true">ROUNDDOWN(RAND()*3,0)+1</f>
        <v>1</v>
      </c>
      <c r="B5731" s="4" t="n">
        <f aca="false">(INDEX($B$1:$B$3,$A5731)+B5730)/2</f>
        <v>-0.350406119499618</v>
      </c>
      <c r="C5731" s="4" t="n">
        <f aca="false">(INDEX($D$1:$D$3,$A5731)+C5730)/2</f>
        <v>0.516726496036831</v>
      </c>
    </row>
    <row r="5732" customFormat="false" ht="12.75" hidden="false" customHeight="false" outlineLevel="0" collapsed="false">
      <c r="A5732" s="3" t="n">
        <f aca="true">ROUNDDOWN(RAND()*3,0)+1</f>
        <v>1</v>
      </c>
      <c r="B5732" s="4" t="n">
        <f aca="false">(INDEX($B$1:$B$3,$A5732)+B5731)/2</f>
        <v>-0.675203059749809</v>
      </c>
      <c r="C5732" s="4" t="n">
        <f aca="false">(INDEX($D$1:$D$3,$A5732)+C5731)/2</f>
        <v>0.258363248018416</v>
      </c>
    </row>
    <row r="5733" customFormat="false" ht="12.75" hidden="false" customHeight="false" outlineLevel="0" collapsed="false">
      <c r="A5733" s="3" t="n">
        <f aca="true">ROUNDDOWN(RAND()*3,0)+1</f>
        <v>1</v>
      </c>
      <c r="B5733" s="4" t="n">
        <f aca="false">(INDEX($B$1:$B$3,$A5733)+B5732)/2</f>
        <v>-0.837601529874905</v>
      </c>
      <c r="C5733" s="4" t="n">
        <f aca="false">(INDEX($D$1:$D$3,$A5733)+C5732)/2</f>
        <v>0.129181624009208</v>
      </c>
    </row>
    <row r="5734" customFormat="false" ht="12.75" hidden="false" customHeight="false" outlineLevel="0" collapsed="false">
      <c r="A5734" s="3" t="n">
        <f aca="true">ROUNDDOWN(RAND()*3,0)+1</f>
        <v>3</v>
      </c>
      <c r="B5734" s="4" t="n">
        <f aca="false">(INDEX($B$1:$B$3,$A5734)+B5733)/2</f>
        <v>-0.418800764937452</v>
      </c>
      <c r="C5734" s="4" t="n">
        <f aca="false">(INDEX($D$1:$D$3,$A5734)+C5733)/2</f>
        <v>0.814590812004604</v>
      </c>
    </row>
    <row r="5735" customFormat="false" ht="12.75" hidden="false" customHeight="false" outlineLevel="0" collapsed="false">
      <c r="A5735" s="3" t="n">
        <f aca="true">ROUNDDOWN(RAND()*3,0)+1</f>
        <v>2</v>
      </c>
      <c r="B5735" s="4" t="n">
        <f aca="false">(INDEX($B$1:$B$3,$A5735)+B5734)/2</f>
        <v>0.290599617531274</v>
      </c>
      <c r="C5735" s="4" t="n">
        <f aca="false">(INDEX($D$1:$D$3,$A5735)+C5734)/2</f>
        <v>0.407295406002302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n">
        <f aca="false">(INDEX($B$1:$B$3,$A5736)+B5735)/2</f>
        <v>-0.354700191234363</v>
      </c>
      <c r="C5736" s="4" t="n">
        <f aca="false">(INDEX($D$1:$D$3,$A5736)+C5735)/2</f>
        <v>0.203647703001151</v>
      </c>
    </row>
    <row r="5737" customFormat="false" ht="12.75" hidden="false" customHeight="false" outlineLevel="0" collapsed="false">
      <c r="A5737" s="3" t="n">
        <f aca="true">ROUNDDOWN(RAND()*3,0)+1</f>
        <v>1</v>
      </c>
      <c r="B5737" s="4" t="n">
        <f aca="false">(INDEX($B$1:$B$3,$A5737)+B5736)/2</f>
        <v>-0.677350095617182</v>
      </c>
      <c r="C5737" s="4" t="n">
        <f aca="false">(INDEX($D$1:$D$3,$A5737)+C5736)/2</f>
        <v>0.101823851500575</v>
      </c>
    </row>
    <row r="5738" customFormat="false" ht="12.75" hidden="false" customHeight="false" outlineLevel="0" collapsed="false">
      <c r="A5738" s="3" t="n">
        <f aca="true">ROUNDDOWN(RAND()*3,0)+1</f>
        <v>2</v>
      </c>
      <c r="B5738" s="4" t="n">
        <f aca="false">(INDEX($B$1:$B$3,$A5738)+B5737)/2</f>
        <v>0.161324952191409</v>
      </c>
      <c r="C5738" s="4" t="n">
        <f aca="false">(INDEX($D$1:$D$3,$A5738)+C5737)/2</f>
        <v>0.0509119257502877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n">
        <f aca="false">(INDEX($B$1:$B$3,$A5739)+B5738)/2</f>
        <v>0.0806624760957046</v>
      </c>
      <c r="C5739" s="4" t="n">
        <f aca="false">(INDEX($D$1:$D$3,$A5739)+C5738)/2</f>
        <v>0.775455962875144</v>
      </c>
    </row>
    <row r="5740" customFormat="false" ht="12.75" hidden="false" customHeight="false" outlineLevel="0" collapsed="false">
      <c r="A5740" s="3" t="n">
        <f aca="true">ROUNDDOWN(RAND()*3,0)+1</f>
        <v>2</v>
      </c>
      <c r="B5740" s="4" t="n">
        <f aca="false">(INDEX($B$1:$B$3,$A5740)+B5739)/2</f>
        <v>0.540331238047852</v>
      </c>
      <c r="C5740" s="4" t="n">
        <f aca="false">(INDEX($D$1:$D$3,$A5740)+C5739)/2</f>
        <v>0.387727981437572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n">
        <f aca="false">(INDEX($B$1:$B$3,$A5741)+B5740)/2</f>
        <v>-0.229834380976074</v>
      </c>
      <c r="C5741" s="4" t="n">
        <f aca="false">(INDEX($D$1:$D$3,$A5741)+C5740)/2</f>
        <v>0.193863990718786</v>
      </c>
    </row>
    <row r="5742" customFormat="false" ht="12.75" hidden="false" customHeight="false" outlineLevel="0" collapsed="false">
      <c r="A5742" s="3" t="n">
        <f aca="true">ROUNDDOWN(RAND()*3,0)+1</f>
        <v>1</v>
      </c>
      <c r="B5742" s="4" t="n">
        <f aca="false">(INDEX($B$1:$B$3,$A5742)+B5741)/2</f>
        <v>-0.614917190488037</v>
      </c>
      <c r="C5742" s="4" t="n">
        <f aca="false">(INDEX($D$1:$D$3,$A5742)+C5741)/2</f>
        <v>0.096931995359393</v>
      </c>
    </row>
    <row r="5743" customFormat="false" ht="12.75" hidden="false" customHeight="false" outlineLevel="0" collapsed="false">
      <c r="A5743" s="3" t="n">
        <f aca="true">ROUNDDOWN(RAND()*3,0)+1</f>
        <v>1</v>
      </c>
      <c r="B5743" s="4" t="n">
        <f aca="false">(INDEX($B$1:$B$3,$A5743)+B5742)/2</f>
        <v>-0.807458595244019</v>
      </c>
      <c r="C5743" s="4" t="n">
        <f aca="false">(INDEX($D$1:$D$3,$A5743)+C5742)/2</f>
        <v>0.0484659976796965</v>
      </c>
    </row>
    <row r="5744" customFormat="false" ht="12.75" hidden="false" customHeight="false" outlineLevel="0" collapsed="false">
      <c r="A5744" s="3" t="n">
        <f aca="true">ROUNDDOWN(RAND()*3,0)+1</f>
        <v>2</v>
      </c>
      <c r="B5744" s="4" t="n">
        <f aca="false">(INDEX($B$1:$B$3,$A5744)+B5743)/2</f>
        <v>0.0962707023779907</v>
      </c>
      <c r="C5744" s="4" t="n">
        <f aca="false">(INDEX($D$1:$D$3,$A5744)+C5743)/2</f>
        <v>0.0242329988398482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0.0481353511889954</v>
      </c>
      <c r="C5745" s="4" t="n">
        <f aca="false">(INDEX($D$1:$D$3,$A5745)+C5744)/2</f>
        <v>0.762116499419924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n">
        <f aca="false">(INDEX($B$1:$B$3,$A5746)+B5745)/2</f>
        <v>0.0240676755944977</v>
      </c>
      <c r="C5746" s="4" t="n">
        <f aca="false">(INDEX($D$1:$D$3,$A5746)+C5745)/2</f>
        <v>1.13105824970996</v>
      </c>
    </row>
    <row r="5747" customFormat="false" ht="12.75" hidden="false" customHeight="false" outlineLevel="0" collapsed="false">
      <c r="A5747" s="3" t="n">
        <f aca="true">ROUNDDOWN(RAND()*3,0)+1</f>
        <v>2</v>
      </c>
      <c r="B5747" s="4" t="n">
        <f aca="false">(INDEX($B$1:$B$3,$A5747)+B5746)/2</f>
        <v>0.512033837797249</v>
      </c>
      <c r="C5747" s="4" t="n">
        <f aca="false">(INDEX($D$1:$D$3,$A5747)+C5746)/2</f>
        <v>0.565529124854981</v>
      </c>
    </row>
    <row r="5748" customFormat="false" ht="12.75" hidden="false" customHeight="false" outlineLevel="0" collapsed="false">
      <c r="A5748" s="3" t="n">
        <f aca="true">ROUNDDOWN(RAND()*3,0)+1</f>
        <v>1</v>
      </c>
      <c r="B5748" s="4" t="n">
        <f aca="false">(INDEX($B$1:$B$3,$A5748)+B5747)/2</f>
        <v>-0.243983081101376</v>
      </c>
      <c r="C5748" s="4" t="n">
        <f aca="false">(INDEX($D$1:$D$3,$A5748)+C5747)/2</f>
        <v>0.282764562427491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n">
        <f aca="false">(INDEX($B$1:$B$3,$A5749)+B5748)/2</f>
        <v>0.378008459449312</v>
      </c>
      <c r="C5749" s="4" t="n">
        <f aca="false">(INDEX($D$1:$D$3,$A5749)+C5748)/2</f>
        <v>0.141382281213745</v>
      </c>
    </row>
    <row r="5750" customFormat="false" ht="12.75" hidden="false" customHeight="false" outlineLevel="0" collapsed="false">
      <c r="A5750" s="3" t="n">
        <f aca="true">ROUNDDOWN(RAND()*3,0)+1</f>
        <v>3</v>
      </c>
      <c r="B5750" s="4" t="n">
        <f aca="false">(INDEX($B$1:$B$3,$A5750)+B5749)/2</f>
        <v>0.189004229724656</v>
      </c>
      <c r="C5750" s="4" t="n">
        <f aca="false">(INDEX($D$1:$D$3,$A5750)+C5749)/2</f>
        <v>0.820691140606873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n">
        <f aca="false">(INDEX($B$1:$B$3,$A5751)+B5750)/2</f>
        <v>0.0945021148623281</v>
      </c>
      <c r="C5751" s="4" t="n">
        <f aca="false">(INDEX($D$1:$D$3,$A5751)+C5750)/2</f>
        <v>1.16034557030344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0.047251057431164</v>
      </c>
      <c r="C5752" s="4" t="n">
        <f aca="false">(INDEX($D$1:$D$3,$A5752)+C5751)/2</f>
        <v>1.33017278515172</v>
      </c>
    </row>
    <row r="5753" customFormat="false" ht="12.75" hidden="false" customHeight="false" outlineLevel="0" collapsed="false">
      <c r="A5753" s="3" t="n">
        <f aca="true">ROUNDDOWN(RAND()*3,0)+1</f>
        <v>2</v>
      </c>
      <c r="B5753" s="4" t="n">
        <f aca="false">(INDEX($B$1:$B$3,$A5753)+B5752)/2</f>
        <v>0.523625528715582</v>
      </c>
      <c r="C5753" s="4" t="n">
        <f aca="false">(INDEX($D$1:$D$3,$A5753)+C5752)/2</f>
        <v>0.665086392575859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n">
        <f aca="false">(INDEX($B$1:$B$3,$A5754)+B5753)/2</f>
        <v>0.261812764357791</v>
      </c>
      <c r="C5754" s="4" t="n">
        <f aca="false">(INDEX($D$1:$D$3,$A5754)+C5753)/2</f>
        <v>1.08254319628793</v>
      </c>
    </row>
    <row r="5755" customFormat="false" ht="12.75" hidden="false" customHeight="false" outlineLevel="0" collapsed="false">
      <c r="A5755" s="3" t="n">
        <f aca="true">ROUNDDOWN(RAND()*3,0)+1</f>
        <v>1</v>
      </c>
      <c r="B5755" s="4" t="n">
        <f aca="false">(INDEX($B$1:$B$3,$A5755)+B5754)/2</f>
        <v>-0.369093617821105</v>
      </c>
      <c r="C5755" s="4" t="n">
        <f aca="false">(INDEX($D$1:$D$3,$A5755)+C5754)/2</f>
        <v>0.541271598143965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-0.184546808910552</v>
      </c>
      <c r="C5756" s="4" t="n">
        <f aca="false">(INDEX($D$1:$D$3,$A5756)+C5755)/2</f>
        <v>1.02063579907198</v>
      </c>
    </row>
    <row r="5757" customFormat="false" ht="12.75" hidden="false" customHeight="false" outlineLevel="0" collapsed="false">
      <c r="A5757" s="3" t="n">
        <f aca="true">ROUNDDOWN(RAND()*3,0)+1</f>
        <v>1</v>
      </c>
      <c r="B5757" s="4" t="n">
        <f aca="false">(INDEX($B$1:$B$3,$A5757)+B5756)/2</f>
        <v>-0.592273404455276</v>
      </c>
      <c r="C5757" s="4" t="n">
        <f aca="false">(INDEX($D$1:$D$3,$A5757)+C5756)/2</f>
        <v>0.510317899535991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n">
        <f aca="false">(INDEX($B$1:$B$3,$A5758)+B5757)/2</f>
        <v>0.203863297772362</v>
      </c>
      <c r="C5758" s="4" t="n">
        <f aca="false">(INDEX($D$1:$D$3,$A5758)+C5757)/2</f>
        <v>0.255158949767996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n">
        <f aca="false">(INDEX($B$1:$B$3,$A5759)+B5758)/2</f>
        <v>0.601931648886181</v>
      </c>
      <c r="C5759" s="4" t="n">
        <f aca="false">(INDEX($D$1:$D$3,$A5759)+C5758)/2</f>
        <v>0.127579474883998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n">
        <f aca="false">(INDEX($B$1:$B$3,$A5760)+B5759)/2</f>
        <v>-0.19903417555691</v>
      </c>
      <c r="C5760" s="4" t="n">
        <f aca="false">(INDEX($D$1:$D$3,$A5760)+C5759)/2</f>
        <v>0.0637897374419989</v>
      </c>
    </row>
    <row r="5761" customFormat="false" ht="12.75" hidden="false" customHeight="false" outlineLevel="0" collapsed="false">
      <c r="A5761" s="3" t="n">
        <f aca="true">ROUNDDOWN(RAND()*3,0)+1</f>
        <v>2</v>
      </c>
      <c r="B5761" s="4" t="n">
        <f aca="false">(INDEX($B$1:$B$3,$A5761)+B5760)/2</f>
        <v>0.400482912221545</v>
      </c>
      <c r="C5761" s="4" t="n">
        <f aca="false">(INDEX($D$1:$D$3,$A5761)+C5760)/2</f>
        <v>0.0318948687209995</v>
      </c>
    </row>
    <row r="5762" customFormat="false" ht="12.75" hidden="false" customHeight="false" outlineLevel="0" collapsed="false">
      <c r="A5762" s="3" t="n">
        <f aca="true">ROUNDDOWN(RAND()*3,0)+1</f>
        <v>2</v>
      </c>
      <c r="B5762" s="4" t="n">
        <f aca="false">(INDEX($B$1:$B$3,$A5762)+B5761)/2</f>
        <v>0.700241456110773</v>
      </c>
      <c r="C5762" s="4" t="n">
        <f aca="false">(INDEX($D$1:$D$3,$A5762)+C5761)/2</f>
        <v>0.0159474343604997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n">
        <f aca="false">(INDEX($B$1:$B$3,$A5763)+B5762)/2</f>
        <v>-0.149879271944614</v>
      </c>
      <c r="C5763" s="4" t="n">
        <f aca="false">(INDEX($D$1:$D$3,$A5763)+C5762)/2</f>
        <v>0.00797371718024986</v>
      </c>
    </row>
    <row r="5764" customFormat="false" ht="12.75" hidden="false" customHeight="false" outlineLevel="0" collapsed="false">
      <c r="A5764" s="3" t="n">
        <f aca="true">ROUNDDOWN(RAND()*3,0)+1</f>
        <v>2</v>
      </c>
      <c r="B5764" s="4" t="n">
        <f aca="false">(INDEX($B$1:$B$3,$A5764)+B5763)/2</f>
        <v>0.425060364027693</v>
      </c>
      <c r="C5764" s="4" t="n">
        <f aca="false">(INDEX($D$1:$D$3,$A5764)+C5763)/2</f>
        <v>0.00398685859012493</v>
      </c>
    </row>
    <row r="5765" customFormat="false" ht="12.75" hidden="false" customHeight="false" outlineLevel="0" collapsed="false">
      <c r="A5765" s="3" t="n">
        <f aca="true">ROUNDDOWN(RAND()*3,0)+1</f>
        <v>1</v>
      </c>
      <c r="B5765" s="4" t="n">
        <f aca="false">(INDEX($B$1:$B$3,$A5765)+B5764)/2</f>
        <v>-0.287469817986153</v>
      </c>
      <c r="C5765" s="4" t="n">
        <f aca="false">(INDEX($D$1:$D$3,$A5765)+C5764)/2</f>
        <v>0.00199342929506247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n">
        <f aca="false">(INDEX($B$1:$B$3,$A5766)+B5765)/2</f>
        <v>-0.643734908993077</v>
      </c>
      <c r="C5766" s="4" t="n">
        <f aca="false">(INDEX($D$1:$D$3,$A5766)+C5765)/2</f>
        <v>0.000996714647531233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n">
        <f aca="false">(INDEX($B$1:$B$3,$A5767)+B5766)/2</f>
        <v>0.178132545503462</v>
      </c>
      <c r="C5767" s="4" t="n">
        <f aca="false">(INDEX($D$1:$D$3,$A5767)+C5766)/2</f>
        <v>0.000498357323765616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n">
        <f aca="false">(INDEX($B$1:$B$3,$A5768)+B5767)/2</f>
        <v>0.0890662727517308</v>
      </c>
      <c r="C5768" s="4" t="n">
        <f aca="false">(INDEX($D$1:$D$3,$A5768)+C5767)/2</f>
        <v>0.750249178661883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455466863624135</v>
      </c>
      <c r="C5769" s="4" t="n">
        <f aca="false">(INDEX($D$1:$D$3,$A5769)+C5768)/2</f>
        <v>0.375124589330941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n">
        <f aca="false">(INDEX($B$1:$B$3,$A5770)+B5769)/2</f>
        <v>-0.727733431812067</v>
      </c>
      <c r="C5770" s="4" t="n">
        <f aca="false">(INDEX($D$1:$D$3,$A5770)+C5769)/2</f>
        <v>0.187562294665471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n">
        <f aca="false">(INDEX($B$1:$B$3,$A5771)+B5770)/2</f>
        <v>0.136133284093966</v>
      </c>
      <c r="C5771" s="4" t="n">
        <f aca="false">(INDEX($D$1:$D$3,$A5771)+C5770)/2</f>
        <v>0.0937811473327354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n">
        <f aca="false">(INDEX($B$1:$B$3,$A5772)+B5771)/2</f>
        <v>-0.431933357953017</v>
      </c>
      <c r="C5772" s="4" t="n">
        <f aca="false">(INDEX($D$1:$D$3,$A5772)+C5771)/2</f>
        <v>0.0468905736663677</v>
      </c>
    </row>
    <row r="5773" customFormat="false" ht="12.75" hidden="false" customHeight="false" outlineLevel="0" collapsed="false">
      <c r="A5773" s="3" t="n">
        <f aca="true">ROUNDDOWN(RAND()*3,0)+1</f>
        <v>2</v>
      </c>
      <c r="B5773" s="4" t="n">
        <f aca="false">(INDEX($B$1:$B$3,$A5773)+B5772)/2</f>
        <v>0.284033321023492</v>
      </c>
      <c r="C5773" s="4" t="n">
        <f aca="false">(INDEX($D$1:$D$3,$A5773)+C5772)/2</f>
        <v>0.0234452868331838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n">
        <f aca="false">(INDEX($B$1:$B$3,$A5774)+B5773)/2</f>
        <v>0.642016660511746</v>
      </c>
      <c r="C5774" s="4" t="n">
        <f aca="false">(INDEX($D$1:$D$3,$A5774)+C5773)/2</f>
        <v>0.0117226434165919</v>
      </c>
    </row>
    <row r="5775" customFormat="false" ht="12.75" hidden="false" customHeight="false" outlineLevel="0" collapsed="false">
      <c r="A5775" s="3" t="n">
        <f aca="true">ROUNDDOWN(RAND()*3,0)+1</f>
        <v>2</v>
      </c>
      <c r="B5775" s="4" t="n">
        <f aca="false">(INDEX($B$1:$B$3,$A5775)+B5774)/2</f>
        <v>0.821008330255873</v>
      </c>
      <c r="C5775" s="4" t="n">
        <f aca="false">(INDEX($D$1:$D$3,$A5775)+C5774)/2</f>
        <v>0.00586132170829596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n">
        <f aca="false">(INDEX($B$1:$B$3,$A5776)+B5775)/2</f>
        <v>0.910504165127936</v>
      </c>
      <c r="C5776" s="4" t="n">
        <f aca="false">(INDEX($D$1:$D$3,$A5776)+C5775)/2</f>
        <v>0.00293066085414798</v>
      </c>
    </row>
    <row r="5777" customFormat="false" ht="12.75" hidden="false" customHeight="false" outlineLevel="0" collapsed="false">
      <c r="A5777" s="3" t="n">
        <f aca="true">ROUNDDOWN(RAND()*3,0)+1</f>
        <v>2</v>
      </c>
      <c r="B5777" s="4" t="n">
        <f aca="false">(INDEX($B$1:$B$3,$A5777)+B5776)/2</f>
        <v>0.955252082563968</v>
      </c>
      <c r="C5777" s="4" t="n">
        <f aca="false">(INDEX($D$1:$D$3,$A5777)+C5776)/2</f>
        <v>0.00146533042707399</v>
      </c>
    </row>
    <row r="5778" customFormat="false" ht="12.75" hidden="false" customHeight="false" outlineLevel="0" collapsed="false">
      <c r="A5778" s="3" t="n">
        <f aca="true">ROUNDDOWN(RAND()*3,0)+1</f>
        <v>3</v>
      </c>
      <c r="B5778" s="4" t="n">
        <f aca="false">(INDEX($B$1:$B$3,$A5778)+B5777)/2</f>
        <v>0.477626041281984</v>
      </c>
      <c r="C5778" s="4" t="n">
        <f aca="false">(INDEX($D$1:$D$3,$A5778)+C5777)/2</f>
        <v>0.750732665213537</v>
      </c>
    </row>
    <row r="5779" customFormat="false" ht="12.75" hidden="false" customHeight="false" outlineLevel="0" collapsed="false">
      <c r="A5779" s="3" t="n">
        <f aca="true">ROUNDDOWN(RAND()*3,0)+1</f>
        <v>2</v>
      </c>
      <c r="B5779" s="4" t="n">
        <f aca="false">(INDEX($B$1:$B$3,$A5779)+B5778)/2</f>
        <v>0.738813020640992</v>
      </c>
      <c r="C5779" s="4" t="n">
        <f aca="false">(INDEX($D$1:$D$3,$A5779)+C5778)/2</f>
        <v>0.375366332606769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0.369406510320496</v>
      </c>
      <c r="C5780" s="4" t="n">
        <f aca="false">(INDEX($D$1:$D$3,$A5780)+C5779)/2</f>
        <v>0.937683166303384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n">
        <f aca="false">(INDEX($B$1:$B$3,$A5781)+B5780)/2</f>
        <v>-0.315296744839752</v>
      </c>
      <c r="C5781" s="4" t="n">
        <f aca="false">(INDEX($D$1:$D$3,$A5781)+C5780)/2</f>
        <v>0.468841583151692</v>
      </c>
    </row>
    <row r="5782" customFormat="false" ht="12.75" hidden="false" customHeight="false" outlineLevel="0" collapsed="false">
      <c r="A5782" s="3" t="n">
        <f aca="true">ROUNDDOWN(RAND()*3,0)+1</f>
        <v>3</v>
      </c>
      <c r="B5782" s="4" t="n">
        <f aca="false">(INDEX($B$1:$B$3,$A5782)+B5781)/2</f>
        <v>-0.157648372419876</v>
      </c>
      <c r="C5782" s="4" t="n">
        <f aca="false">(INDEX($D$1:$D$3,$A5782)+C5781)/2</f>
        <v>0.984420791575846</v>
      </c>
    </row>
    <row r="5783" customFormat="false" ht="12.75" hidden="false" customHeight="false" outlineLevel="0" collapsed="false">
      <c r="A5783" s="3" t="n">
        <f aca="true">ROUNDDOWN(RAND()*3,0)+1</f>
        <v>1</v>
      </c>
      <c r="B5783" s="4" t="n">
        <f aca="false">(INDEX($B$1:$B$3,$A5783)+B5782)/2</f>
        <v>-0.578824186209938</v>
      </c>
      <c r="C5783" s="4" t="n">
        <f aca="false">(INDEX($D$1:$D$3,$A5783)+C5782)/2</f>
        <v>0.492210395787923</v>
      </c>
    </row>
    <row r="5784" customFormat="false" ht="12.75" hidden="false" customHeight="false" outlineLevel="0" collapsed="false">
      <c r="A5784" s="3" t="n">
        <f aca="true">ROUNDDOWN(RAND()*3,0)+1</f>
        <v>2</v>
      </c>
      <c r="B5784" s="4" t="n">
        <f aca="false">(INDEX($B$1:$B$3,$A5784)+B5783)/2</f>
        <v>0.210587906895031</v>
      </c>
      <c r="C5784" s="4" t="n">
        <f aca="false">(INDEX($D$1:$D$3,$A5784)+C5783)/2</f>
        <v>0.246105197893962</v>
      </c>
    </row>
    <row r="5785" customFormat="false" ht="12.75" hidden="false" customHeight="false" outlineLevel="0" collapsed="false">
      <c r="A5785" s="3" t="n">
        <f aca="true">ROUNDDOWN(RAND()*3,0)+1</f>
        <v>2</v>
      </c>
      <c r="B5785" s="4" t="n">
        <f aca="false">(INDEX($B$1:$B$3,$A5785)+B5784)/2</f>
        <v>0.605293953447516</v>
      </c>
      <c r="C5785" s="4" t="n">
        <f aca="false">(INDEX($D$1:$D$3,$A5785)+C5784)/2</f>
        <v>0.123052598946981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n">
        <f aca="false">(INDEX($B$1:$B$3,$A5786)+B5785)/2</f>
        <v>0.302646976723758</v>
      </c>
      <c r="C5786" s="4" t="n">
        <f aca="false">(INDEX($D$1:$D$3,$A5786)+C5785)/2</f>
        <v>0.81152629947349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n">
        <f aca="false">(INDEX($B$1:$B$3,$A5787)+B5786)/2</f>
        <v>0.151323488361879</v>
      </c>
      <c r="C5787" s="4" t="n">
        <f aca="false">(INDEX($D$1:$D$3,$A5787)+C5786)/2</f>
        <v>1.15576314973675</v>
      </c>
    </row>
    <row r="5788" customFormat="false" ht="12.75" hidden="false" customHeight="false" outlineLevel="0" collapsed="false">
      <c r="A5788" s="3" t="n">
        <f aca="true">ROUNDDOWN(RAND()*3,0)+1</f>
        <v>2</v>
      </c>
      <c r="B5788" s="4" t="n">
        <f aca="false">(INDEX($B$1:$B$3,$A5788)+B5787)/2</f>
        <v>0.575661744180939</v>
      </c>
      <c r="C5788" s="4" t="n">
        <f aca="false">(INDEX($D$1:$D$3,$A5788)+C5787)/2</f>
        <v>0.577881574868373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n">
        <f aca="false">(INDEX($B$1:$B$3,$A5789)+B5788)/2</f>
        <v>-0.21216912790953</v>
      </c>
      <c r="C5789" s="4" t="n">
        <f aca="false">(INDEX($D$1:$D$3,$A5789)+C5788)/2</f>
        <v>0.288940787434186</v>
      </c>
    </row>
    <row r="5790" customFormat="false" ht="12.75" hidden="false" customHeight="false" outlineLevel="0" collapsed="false">
      <c r="A5790" s="3" t="n">
        <f aca="true">ROUNDDOWN(RAND()*3,0)+1</f>
        <v>1</v>
      </c>
      <c r="B5790" s="4" t="n">
        <f aca="false">(INDEX($B$1:$B$3,$A5790)+B5789)/2</f>
        <v>-0.606084563954765</v>
      </c>
      <c r="C5790" s="4" t="n">
        <f aca="false">(INDEX($D$1:$D$3,$A5790)+C5789)/2</f>
        <v>0.144470393717093</v>
      </c>
    </row>
    <row r="5791" customFormat="false" ht="12.75" hidden="false" customHeight="false" outlineLevel="0" collapsed="false">
      <c r="A5791" s="3" t="n">
        <f aca="true">ROUNDDOWN(RAND()*3,0)+1</f>
        <v>3</v>
      </c>
      <c r="B5791" s="4" t="n">
        <f aca="false">(INDEX($B$1:$B$3,$A5791)+B5790)/2</f>
        <v>-0.303042281977383</v>
      </c>
      <c r="C5791" s="4" t="n">
        <f aca="false">(INDEX($D$1:$D$3,$A5791)+C5790)/2</f>
        <v>0.822235196858547</v>
      </c>
    </row>
    <row r="5792" customFormat="false" ht="12.75" hidden="false" customHeight="false" outlineLevel="0" collapsed="false">
      <c r="A5792" s="3" t="n">
        <f aca="true">ROUNDDOWN(RAND()*3,0)+1</f>
        <v>1</v>
      </c>
      <c r="B5792" s="4" t="n">
        <f aca="false">(INDEX($B$1:$B$3,$A5792)+B5791)/2</f>
        <v>-0.651521140988691</v>
      </c>
      <c r="C5792" s="4" t="n">
        <f aca="false">(INDEX($D$1:$D$3,$A5792)+C5791)/2</f>
        <v>0.411117598429273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825760570494346</v>
      </c>
      <c r="C5793" s="4" t="n">
        <f aca="false">(INDEX($D$1:$D$3,$A5793)+C5792)/2</f>
        <v>0.205558799214637</v>
      </c>
    </row>
    <row r="5794" customFormat="false" ht="12.75" hidden="false" customHeight="false" outlineLevel="0" collapsed="false">
      <c r="A5794" s="3" t="n">
        <f aca="true">ROUNDDOWN(RAND()*3,0)+1</f>
        <v>1</v>
      </c>
      <c r="B5794" s="4" t="n">
        <f aca="false">(INDEX($B$1:$B$3,$A5794)+B5793)/2</f>
        <v>-0.912880285247173</v>
      </c>
      <c r="C5794" s="4" t="n">
        <f aca="false">(INDEX($D$1:$D$3,$A5794)+C5793)/2</f>
        <v>0.102779399607318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n">
        <f aca="false">(INDEX($B$1:$B$3,$A5795)+B5794)/2</f>
        <v>-0.956440142623587</v>
      </c>
      <c r="C5795" s="4" t="n">
        <f aca="false">(INDEX($D$1:$D$3,$A5795)+C5794)/2</f>
        <v>0.0513896998036592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n">
        <f aca="false">(INDEX($B$1:$B$3,$A5796)+B5795)/2</f>
        <v>0.0217799286882068</v>
      </c>
      <c r="C5796" s="4" t="n">
        <f aca="false">(INDEX($D$1:$D$3,$A5796)+C5795)/2</f>
        <v>0.0256948499018296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489110035655897</v>
      </c>
      <c r="C5797" s="4" t="n">
        <f aca="false">(INDEX($D$1:$D$3,$A5797)+C5796)/2</f>
        <v>0.0128474249509148</v>
      </c>
    </row>
    <row r="5798" customFormat="false" ht="12.75" hidden="false" customHeight="false" outlineLevel="0" collapsed="false">
      <c r="A5798" s="3" t="n">
        <f aca="true">ROUNDDOWN(RAND()*3,0)+1</f>
        <v>2</v>
      </c>
      <c r="B5798" s="4" t="n">
        <f aca="false">(INDEX($B$1:$B$3,$A5798)+B5797)/2</f>
        <v>0.255444982172052</v>
      </c>
      <c r="C5798" s="4" t="n">
        <f aca="false">(INDEX($D$1:$D$3,$A5798)+C5797)/2</f>
        <v>0.0064237124754574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n">
        <f aca="false">(INDEX($B$1:$B$3,$A5799)+B5798)/2</f>
        <v>-0.372277508913974</v>
      </c>
      <c r="C5799" s="4" t="n">
        <f aca="false">(INDEX($D$1:$D$3,$A5799)+C5798)/2</f>
        <v>0.0032118562377287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n">
        <f aca="false">(INDEX($B$1:$B$3,$A5800)+B5799)/2</f>
        <v>0.313861245543013</v>
      </c>
      <c r="C5800" s="4" t="n">
        <f aca="false">(INDEX($D$1:$D$3,$A5800)+C5799)/2</f>
        <v>0.00160592811886435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343069377228494</v>
      </c>
      <c r="C5801" s="4" t="n">
        <f aca="false">(INDEX($D$1:$D$3,$A5801)+C5800)/2</f>
        <v>0.000802964059432174</v>
      </c>
    </row>
    <row r="5802" customFormat="false" ht="12.75" hidden="false" customHeight="false" outlineLevel="0" collapsed="false">
      <c r="A5802" s="3" t="n">
        <f aca="true">ROUNDDOWN(RAND()*3,0)+1</f>
        <v>1</v>
      </c>
      <c r="B5802" s="4" t="n">
        <f aca="false">(INDEX($B$1:$B$3,$A5802)+B5801)/2</f>
        <v>-0.671534688614247</v>
      </c>
      <c r="C5802" s="4" t="n">
        <f aca="false">(INDEX($D$1:$D$3,$A5802)+C5801)/2</f>
        <v>0.000401482029716087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n">
        <f aca="false">(INDEX($B$1:$B$3,$A5803)+B5802)/2</f>
        <v>-0.835767344307123</v>
      </c>
      <c r="C5803" s="4" t="n">
        <f aca="false">(INDEX($D$1:$D$3,$A5803)+C5802)/2</f>
        <v>0.000200741014858044</v>
      </c>
    </row>
    <row r="5804" customFormat="false" ht="12.75" hidden="false" customHeight="false" outlineLevel="0" collapsed="false">
      <c r="A5804" s="3" t="n">
        <f aca="true">ROUNDDOWN(RAND()*3,0)+1</f>
        <v>3</v>
      </c>
      <c r="B5804" s="4" t="n">
        <f aca="false">(INDEX($B$1:$B$3,$A5804)+B5803)/2</f>
        <v>-0.417883672153562</v>
      </c>
      <c r="C5804" s="4" t="n">
        <f aca="false">(INDEX($D$1:$D$3,$A5804)+C5803)/2</f>
        <v>0.750100370507429</v>
      </c>
    </row>
    <row r="5805" customFormat="false" ht="12.75" hidden="false" customHeight="false" outlineLevel="0" collapsed="false">
      <c r="A5805" s="3" t="n">
        <f aca="true">ROUNDDOWN(RAND()*3,0)+1</f>
        <v>1</v>
      </c>
      <c r="B5805" s="4" t="n">
        <f aca="false">(INDEX($B$1:$B$3,$A5805)+B5804)/2</f>
        <v>-0.708941836076781</v>
      </c>
      <c r="C5805" s="4" t="n">
        <f aca="false">(INDEX($D$1:$D$3,$A5805)+C5804)/2</f>
        <v>0.375050185253715</v>
      </c>
    </row>
    <row r="5806" customFormat="false" ht="12.75" hidden="false" customHeight="false" outlineLevel="0" collapsed="false">
      <c r="A5806" s="3" t="n">
        <f aca="true">ROUNDDOWN(RAND()*3,0)+1</f>
        <v>1</v>
      </c>
      <c r="B5806" s="4" t="n">
        <f aca="false">(INDEX($B$1:$B$3,$A5806)+B5805)/2</f>
        <v>-0.854470918038391</v>
      </c>
      <c r="C5806" s="4" t="n">
        <f aca="false">(INDEX($D$1:$D$3,$A5806)+C5805)/2</f>
        <v>0.187525092626857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n">
        <f aca="false">(INDEX($B$1:$B$3,$A5807)+B5806)/2</f>
        <v>-0.927235459019195</v>
      </c>
      <c r="C5807" s="4" t="n">
        <f aca="false">(INDEX($D$1:$D$3,$A5807)+C5806)/2</f>
        <v>0.0937625463134286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n">
        <f aca="false">(INDEX($B$1:$B$3,$A5808)+B5807)/2</f>
        <v>-0.963617729509598</v>
      </c>
      <c r="C5808" s="4" t="n">
        <f aca="false">(INDEX($D$1:$D$3,$A5808)+C5807)/2</f>
        <v>0.0468812731567143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n">
        <f aca="false">(INDEX($B$1:$B$3,$A5809)+B5808)/2</f>
        <v>-0.481808864754799</v>
      </c>
      <c r="C5809" s="4" t="n">
        <f aca="false">(INDEX($D$1:$D$3,$A5809)+C5808)/2</f>
        <v>0.773440636578357</v>
      </c>
    </row>
    <row r="5810" customFormat="false" ht="12.75" hidden="false" customHeight="false" outlineLevel="0" collapsed="false">
      <c r="A5810" s="3" t="n">
        <f aca="true">ROUNDDOWN(RAND()*3,0)+1</f>
        <v>2</v>
      </c>
      <c r="B5810" s="4" t="n">
        <f aca="false">(INDEX($B$1:$B$3,$A5810)+B5809)/2</f>
        <v>0.259095567622601</v>
      </c>
      <c r="C5810" s="4" t="n">
        <f aca="false">(INDEX($D$1:$D$3,$A5810)+C5809)/2</f>
        <v>0.386720318289179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n">
        <f aca="false">(INDEX($B$1:$B$3,$A5811)+B5810)/2</f>
        <v>0.1295477838113</v>
      </c>
      <c r="C5811" s="4" t="n">
        <f aca="false">(INDEX($D$1:$D$3,$A5811)+C5810)/2</f>
        <v>0.943360159144589</v>
      </c>
    </row>
    <row r="5812" customFormat="false" ht="12.75" hidden="false" customHeight="false" outlineLevel="0" collapsed="false">
      <c r="A5812" s="3" t="n">
        <f aca="true">ROUNDDOWN(RAND()*3,0)+1</f>
        <v>1</v>
      </c>
      <c r="B5812" s="4" t="n">
        <f aca="false">(INDEX($B$1:$B$3,$A5812)+B5811)/2</f>
        <v>-0.43522610809435</v>
      </c>
      <c r="C5812" s="4" t="n">
        <f aca="false">(INDEX($D$1:$D$3,$A5812)+C5811)/2</f>
        <v>0.471680079572295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n">
        <f aca="false">(INDEX($B$1:$B$3,$A5813)+B5812)/2</f>
        <v>-0.217613054047175</v>
      </c>
      <c r="C5813" s="4" t="n">
        <f aca="false">(INDEX($D$1:$D$3,$A5813)+C5812)/2</f>
        <v>0.985840039786147</v>
      </c>
    </row>
    <row r="5814" customFormat="false" ht="12.75" hidden="false" customHeight="false" outlineLevel="0" collapsed="false">
      <c r="A5814" s="3" t="n">
        <f aca="true">ROUNDDOWN(RAND()*3,0)+1</f>
        <v>2</v>
      </c>
      <c r="B5814" s="4" t="n">
        <f aca="false">(INDEX($B$1:$B$3,$A5814)+B5813)/2</f>
        <v>0.391193472976413</v>
      </c>
      <c r="C5814" s="4" t="n">
        <f aca="false">(INDEX($D$1:$D$3,$A5814)+C5813)/2</f>
        <v>0.492920019893074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n">
        <f aca="false">(INDEX($B$1:$B$3,$A5815)+B5814)/2</f>
        <v>0.195596736488206</v>
      </c>
      <c r="C5815" s="4" t="n">
        <f aca="false">(INDEX($D$1:$D$3,$A5815)+C5814)/2</f>
        <v>0.996460009946537</v>
      </c>
    </row>
    <row r="5816" customFormat="false" ht="12.75" hidden="false" customHeight="false" outlineLevel="0" collapsed="false">
      <c r="A5816" s="3" t="n">
        <f aca="true">ROUNDDOWN(RAND()*3,0)+1</f>
        <v>1</v>
      </c>
      <c r="B5816" s="4" t="n">
        <f aca="false">(INDEX($B$1:$B$3,$A5816)+B5815)/2</f>
        <v>-0.402201631755897</v>
      </c>
      <c r="C5816" s="4" t="n">
        <f aca="false">(INDEX($D$1:$D$3,$A5816)+C5815)/2</f>
        <v>0.498230004973268</v>
      </c>
    </row>
    <row r="5817" customFormat="false" ht="12.75" hidden="false" customHeight="false" outlineLevel="0" collapsed="false">
      <c r="A5817" s="3" t="n">
        <f aca="true">ROUNDDOWN(RAND()*3,0)+1</f>
        <v>1</v>
      </c>
      <c r="B5817" s="4" t="n">
        <f aca="false">(INDEX($B$1:$B$3,$A5817)+B5816)/2</f>
        <v>-0.701100815877948</v>
      </c>
      <c r="C5817" s="4" t="n">
        <f aca="false">(INDEX($D$1:$D$3,$A5817)+C5816)/2</f>
        <v>0.249115002486634</v>
      </c>
    </row>
    <row r="5818" customFormat="false" ht="12.75" hidden="false" customHeight="false" outlineLevel="0" collapsed="false">
      <c r="A5818" s="3" t="n">
        <f aca="true">ROUNDDOWN(RAND()*3,0)+1</f>
        <v>1</v>
      </c>
      <c r="B5818" s="4" t="n">
        <f aca="false">(INDEX($B$1:$B$3,$A5818)+B5817)/2</f>
        <v>-0.850550407938974</v>
      </c>
      <c r="C5818" s="4" t="n">
        <f aca="false">(INDEX($D$1:$D$3,$A5818)+C5817)/2</f>
        <v>0.124557501243317</v>
      </c>
    </row>
    <row r="5819" customFormat="false" ht="12.75" hidden="false" customHeight="false" outlineLevel="0" collapsed="false">
      <c r="A5819" s="3" t="n">
        <f aca="true">ROUNDDOWN(RAND()*3,0)+1</f>
        <v>1</v>
      </c>
      <c r="B5819" s="4" t="n">
        <f aca="false">(INDEX($B$1:$B$3,$A5819)+B5818)/2</f>
        <v>-0.925275203969487</v>
      </c>
      <c r="C5819" s="4" t="n">
        <f aca="false">(INDEX($D$1:$D$3,$A5819)+C5818)/2</f>
        <v>0.0622787506216586</v>
      </c>
    </row>
    <row r="5820" customFormat="false" ht="12.75" hidden="false" customHeight="false" outlineLevel="0" collapsed="false">
      <c r="A5820" s="3" t="n">
        <f aca="true">ROUNDDOWN(RAND()*3,0)+1</f>
        <v>1</v>
      </c>
      <c r="B5820" s="4" t="n">
        <f aca="false">(INDEX($B$1:$B$3,$A5820)+B5819)/2</f>
        <v>-0.962637601984744</v>
      </c>
      <c r="C5820" s="4" t="n">
        <f aca="false">(INDEX($D$1:$D$3,$A5820)+C5819)/2</f>
        <v>0.0311393753108293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n">
        <f aca="false">(INDEX($B$1:$B$3,$A5821)+B5820)/2</f>
        <v>-0.481318800992372</v>
      </c>
      <c r="C5821" s="4" t="n">
        <f aca="false">(INDEX($D$1:$D$3,$A5821)+C5820)/2</f>
        <v>0.765569687655415</v>
      </c>
    </row>
    <row r="5822" customFormat="false" ht="12.75" hidden="false" customHeight="false" outlineLevel="0" collapsed="false">
      <c r="A5822" s="3" t="n">
        <f aca="true">ROUNDDOWN(RAND()*3,0)+1</f>
        <v>2</v>
      </c>
      <c r="B5822" s="4" t="n">
        <f aca="false">(INDEX($B$1:$B$3,$A5822)+B5821)/2</f>
        <v>0.259340599503814</v>
      </c>
      <c r="C5822" s="4" t="n">
        <f aca="false">(INDEX($D$1:$D$3,$A5822)+C5821)/2</f>
        <v>0.382784843827707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n">
        <f aca="false">(INDEX($B$1:$B$3,$A5823)+B5822)/2</f>
        <v>-0.370329700248093</v>
      </c>
      <c r="C5823" s="4" t="n">
        <f aca="false">(INDEX($D$1:$D$3,$A5823)+C5822)/2</f>
        <v>0.191392421913854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n">
        <f aca="false">(INDEX($B$1:$B$3,$A5824)+B5823)/2</f>
        <v>0.314835149875954</v>
      </c>
      <c r="C5824" s="4" t="n">
        <f aca="false">(INDEX($D$1:$D$3,$A5824)+C5823)/2</f>
        <v>0.0956962109569268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n">
        <f aca="false">(INDEX($B$1:$B$3,$A5825)+B5824)/2</f>
        <v>0.657417574937977</v>
      </c>
      <c r="C5825" s="4" t="n">
        <f aca="false">(INDEX($D$1:$D$3,$A5825)+C5824)/2</f>
        <v>0.0478481054784634</v>
      </c>
    </row>
    <row r="5826" customFormat="false" ht="12.75" hidden="false" customHeight="false" outlineLevel="0" collapsed="false">
      <c r="A5826" s="3" t="n">
        <f aca="true">ROUNDDOWN(RAND()*3,0)+1</f>
        <v>1</v>
      </c>
      <c r="B5826" s="4" t="n">
        <f aca="false">(INDEX($B$1:$B$3,$A5826)+B5825)/2</f>
        <v>-0.171291212531012</v>
      </c>
      <c r="C5826" s="4" t="n">
        <f aca="false">(INDEX($D$1:$D$3,$A5826)+C5825)/2</f>
        <v>0.0239240527392317</v>
      </c>
    </row>
    <row r="5827" customFormat="false" ht="12.75" hidden="false" customHeight="false" outlineLevel="0" collapsed="false">
      <c r="A5827" s="3" t="n">
        <f aca="true">ROUNDDOWN(RAND()*3,0)+1</f>
        <v>1</v>
      </c>
      <c r="B5827" s="4" t="n">
        <f aca="false">(INDEX($B$1:$B$3,$A5827)+B5826)/2</f>
        <v>-0.585645606265506</v>
      </c>
      <c r="C5827" s="4" t="n">
        <f aca="false">(INDEX($D$1:$D$3,$A5827)+C5826)/2</f>
        <v>0.0119620263696159</v>
      </c>
    </row>
    <row r="5828" customFormat="false" ht="12.75" hidden="false" customHeight="false" outlineLevel="0" collapsed="false">
      <c r="A5828" s="3" t="n">
        <f aca="true">ROUNDDOWN(RAND()*3,0)+1</f>
        <v>2</v>
      </c>
      <c r="B5828" s="4" t="n">
        <f aca="false">(INDEX($B$1:$B$3,$A5828)+B5827)/2</f>
        <v>0.207177196867247</v>
      </c>
      <c r="C5828" s="4" t="n">
        <f aca="false">(INDEX($D$1:$D$3,$A5828)+C5827)/2</f>
        <v>0.00598101318480793</v>
      </c>
    </row>
    <row r="5829" customFormat="false" ht="12.75" hidden="false" customHeight="false" outlineLevel="0" collapsed="false">
      <c r="A5829" s="3" t="n">
        <f aca="true">ROUNDDOWN(RAND()*3,0)+1</f>
        <v>3</v>
      </c>
      <c r="B5829" s="4" t="n">
        <f aca="false">(INDEX($B$1:$B$3,$A5829)+B5828)/2</f>
        <v>0.103588598433624</v>
      </c>
      <c r="C5829" s="4" t="n">
        <f aca="false">(INDEX($D$1:$D$3,$A5829)+C5828)/2</f>
        <v>0.752990506592404</v>
      </c>
    </row>
    <row r="5830" customFormat="false" ht="12.75" hidden="false" customHeight="false" outlineLevel="0" collapsed="false">
      <c r="A5830" s="3" t="n">
        <f aca="true">ROUNDDOWN(RAND()*3,0)+1</f>
        <v>2</v>
      </c>
      <c r="B5830" s="4" t="n">
        <f aca="false">(INDEX($B$1:$B$3,$A5830)+B5829)/2</f>
        <v>0.551794299216812</v>
      </c>
      <c r="C5830" s="4" t="n">
        <f aca="false">(INDEX($D$1:$D$3,$A5830)+C5829)/2</f>
        <v>0.376495253296202</v>
      </c>
    </row>
    <row r="5831" customFormat="false" ht="12.75" hidden="false" customHeight="false" outlineLevel="0" collapsed="false">
      <c r="A5831" s="3" t="n">
        <f aca="true">ROUNDDOWN(RAND()*3,0)+1</f>
        <v>1</v>
      </c>
      <c r="B5831" s="4" t="n">
        <f aca="false">(INDEX($B$1:$B$3,$A5831)+B5830)/2</f>
        <v>-0.224102850391594</v>
      </c>
      <c r="C5831" s="4" t="n">
        <f aca="false">(INDEX($D$1:$D$3,$A5831)+C5830)/2</f>
        <v>0.188247626648101</v>
      </c>
    </row>
    <row r="5832" customFormat="false" ht="12.75" hidden="false" customHeight="false" outlineLevel="0" collapsed="false">
      <c r="A5832" s="3" t="n">
        <f aca="true">ROUNDDOWN(RAND()*3,0)+1</f>
        <v>2</v>
      </c>
      <c r="B5832" s="4" t="n">
        <f aca="false">(INDEX($B$1:$B$3,$A5832)+B5831)/2</f>
        <v>0.387948574804203</v>
      </c>
      <c r="C5832" s="4" t="n">
        <f aca="false">(INDEX($D$1:$D$3,$A5832)+C5831)/2</f>
        <v>0.0941238133240505</v>
      </c>
    </row>
    <row r="5833" customFormat="false" ht="12.75" hidden="false" customHeight="false" outlineLevel="0" collapsed="false">
      <c r="A5833" s="3" t="n">
        <f aca="true">ROUNDDOWN(RAND()*3,0)+1</f>
        <v>3</v>
      </c>
      <c r="B5833" s="4" t="n">
        <f aca="false">(INDEX($B$1:$B$3,$A5833)+B5832)/2</f>
        <v>0.193974287402102</v>
      </c>
      <c r="C5833" s="4" t="n">
        <f aca="false">(INDEX($D$1:$D$3,$A5833)+C5832)/2</f>
        <v>0.797061906662025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n">
        <f aca="false">(INDEX($B$1:$B$3,$A5834)+B5833)/2</f>
        <v>-0.403012856298949</v>
      </c>
      <c r="C5834" s="4" t="n">
        <f aca="false">(INDEX($D$1:$D$3,$A5834)+C5833)/2</f>
        <v>0.398530953331013</v>
      </c>
    </row>
    <row r="5835" customFormat="false" ht="12.75" hidden="false" customHeight="false" outlineLevel="0" collapsed="false">
      <c r="A5835" s="3" t="n">
        <f aca="true">ROUNDDOWN(RAND()*3,0)+1</f>
        <v>1</v>
      </c>
      <c r="B5835" s="4" t="n">
        <f aca="false">(INDEX($B$1:$B$3,$A5835)+B5834)/2</f>
        <v>-0.701506428149475</v>
      </c>
      <c r="C5835" s="4" t="n">
        <f aca="false">(INDEX($D$1:$D$3,$A5835)+C5834)/2</f>
        <v>0.199265476665506</v>
      </c>
    </row>
    <row r="5836" customFormat="false" ht="12.75" hidden="false" customHeight="false" outlineLevel="0" collapsed="false">
      <c r="A5836" s="3" t="n">
        <f aca="true">ROUNDDOWN(RAND()*3,0)+1</f>
        <v>3</v>
      </c>
      <c r="B5836" s="4" t="n">
        <f aca="false">(INDEX($B$1:$B$3,$A5836)+B5835)/2</f>
        <v>-0.350753214074737</v>
      </c>
      <c r="C5836" s="4" t="n">
        <f aca="false">(INDEX($D$1:$D$3,$A5836)+C5835)/2</f>
        <v>0.849632738332753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n">
        <f aca="false">(INDEX($B$1:$B$3,$A5837)+B5836)/2</f>
        <v>-0.675376607037369</v>
      </c>
      <c r="C5837" s="4" t="n">
        <f aca="false">(INDEX($D$1:$D$3,$A5837)+C5836)/2</f>
        <v>0.424816369166377</v>
      </c>
    </row>
    <row r="5838" customFormat="false" ht="12.75" hidden="false" customHeight="false" outlineLevel="0" collapsed="false">
      <c r="A5838" s="3" t="n">
        <f aca="true">ROUNDDOWN(RAND()*3,0)+1</f>
        <v>3</v>
      </c>
      <c r="B5838" s="4" t="n">
        <f aca="false">(INDEX($B$1:$B$3,$A5838)+B5837)/2</f>
        <v>-0.337688303518684</v>
      </c>
      <c r="C5838" s="4" t="n">
        <f aca="false">(INDEX($D$1:$D$3,$A5838)+C5837)/2</f>
        <v>0.962408184583188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n">
        <f aca="false">(INDEX($B$1:$B$3,$A5839)+B5838)/2</f>
        <v>-0.168844151759342</v>
      </c>
      <c r="C5839" s="4" t="n">
        <f aca="false">(INDEX($D$1:$D$3,$A5839)+C5838)/2</f>
        <v>1.23120409229159</v>
      </c>
    </row>
    <row r="5840" customFormat="false" ht="12.75" hidden="false" customHeight="false" outlineLevel="0" collapsed="false">
      <c r="A5840" s="3" t="n">
        <f aca="true">ROUNDDOWN(RAND()*3,0)+1</f>
        <v>2</v>
      </c>
      <c r="B5840" s="4" t="n">
        <f aca="false">(INDEX($B$1:$B$3,$A5840)+B5839)/2</f>
        <v>0.415577924120329</v>
      </c>
      <c r="C5840" s="4" t="n">
        <f aca="false">(INDEX($D$1:$D$3,$A5840)+C5839)/2</f>
        <v>0.615602046145797</v>
      </c>
    </row>
    <row r="5841" customFormat="false" ht="12.75" hidden="false" customHeight="false" outlineLevel="0" collapsed="false">
      <c r="A5841" s="3" t="n">
        <f aca="true">ROUNDDOWN(RAND()*3,0)+1</f>
        <v>2</v>
      </c>
      <c r="B5841" s="4" t="n">
        <f aca="false">(INDEX($B$1:$B$3,$A5841)+B5840)/2</f>
        <v>0.707788962060165</v>
      </c>
      <c r="C5841" s="4" t="n">
        <f aca="false">(INDEX($D$1:$D$3,$A5841)+C5840)/2</f>
        <v>0.307801023072899</v>
      </c>
    </row>
    <row r="5842" customFormat="false" ht="12.75" hidden="false" customHeight="false" outlineLevel="0" collapsed="false">
      <c r="A5842" s="3" t="n">
        <f aca="true">ROUNDDOWN(RAND()*3,0)+1</f>
        <v>2</v>
      </c>
      <c r="B5842" s="4" t="n">
        <f aca="false">(INDEX($B$1:$B$3,$A5842)+B5841)/2</f>
        <v>0.853894481030082</v>
      </c>
      <c r="C5842" s="4" t="n">
        <f aca="false">(INDEX($D$1:$D$3,$A5842)+C5841)/2</f>
        <v>0.153900511536449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n">
        <f aca="false">(INDEX($B$1:$B$3,$A5843)+B5842)/2</f>
        <v>0.426947240515041</v>
      </c>
      <c r="C5843" s="4" t="n">
        <f aca="false">(INDEX($D$1:$D$3,$A5843)+C5842)/2</f>
        <v>0.826950255768225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n">
        <f aca="false">(INDEX($B$1:$B$3,$A5844)+B5843)/2</f>
        <v>0.213473620257521</v>
      </c>
      <c r="C5844" s="4" t="n">
        <f aca="false">(INDEX($D$1:$D$3,$A5844)+C5843)/2</f>
        <v>1.16347512788411</v>
      </c>
    </row>
    <row r="5845" customFormat="false" ht="12.75" hidden="false" customHeight="false" outlineLevel="0" collapsed="false">
      <c r="A5845" s="3" t="n">
        <f aca="true">ROUNDDOWN(RAND()*3,0)+1</f>
        <v>2</v>
      </c>
      <c r="B5845" s="4" t="n">
        <f aca="false">(INDEX($B$1:$B$3,$A5845)+B5844)/2</f>
        <v>0.60673681012876</v>
      </c>
      <c r="C5845" s="4" t="n">
        <f aca="false">(INDEX($D$1:$D$3,$A5845)+C5844)/2</f>
        <v>0.581737563942056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n">
        <f aca="false">(INDEX($B$1:$B$3,$A5846)+B5845)/2</f>
        <v>-0.19663159493562</v>
      </c>
      <c r="C5846" s="4" t="n">
        <f aca="false">(INDEX($D$1:$D$3,$A5846)+C5845)/2</f>
        <v>0.290868781971028</v>
      </c>
    </row>
    <row r="5847" customFormat="false" ht="12.75" hidden="false" customHeight="false" outlineLevel="0" collapsed="false">
      <c r="A5847" s="3" t="n">
        <f aca="true">ROUNDDOWN(RAND()*3,0)+1</f>
        <v>1</v>
      </c>
      <c r="B5847" s="4" t="n">
        <f aca="false">(INDEX($B$1:$B$3,$A5847)+B5846)/2</f>
        <v>-0.59831579746781</v>
      </c>
      <c r="C5847" s="4" t="n">
        <f aca="false">(INDEX($D$1:$D$3,$A5847)+C5846)/2</f>
        <v>0.145434390985514</v>
      </c>
    </row>
    <row r="5848" customFormat="false" ht="12.75" hidden="false" customHeight="false" outlineLevel="0" collapsed="false">
      <c r="A5848" s="3" t="n">
        <f aca="true">ROUNDDOWN(RAND()*3,0)+1</f>
        <v>3</v>
      </c>
      <c r="B5848" s="4" t="n">
        <f aca="false">(INDEX($B$1:$B$3,$A5848)+B5847)/2</f>
        <v>-0.299157898733905</v>
      </c>
      <c r="C5848" s="4" t="n">
        <f aca="false">(INDEX($D$1:$D$3,$A5848)+C5847)/2</f>
        <v>0.822717195492757</v>
      </c>
    </row>
    <row r="5849" customFormat="false" ht="12.75" hidden="false" customHeight="false" outlineLevel="0" collapsed="false">
      <c r="A5849" s="3" t="n">
        <f aca="true">ROUNDDOWN(RAND()*3,0)+1</f>
        <v>3</v>
      </c>
      <c r="B5849" s="4" t="n">
        <f aca="false">(INDEX($B$1:$B$3,$A5849)+B5848)/2</f>
        <v>-0.149578949366952</v>
      </c>
      <c r="C5849" s="4" t="n">
        <f aca="false">(INDEX($D$1:$D$3,$A5849)+C5848)/2</f>
        <v>1.16135859774638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n">
        <f aca="false">(INDEX($B$1:$B$3,$A5850)+B5849)/2</f>
        <v>-0.0747894746834762</v>
      </c>
      <c r="C5850" s="4" t="n">
        <f aca="false">(INDEX($D$1:$D$3,$A5850)+C5849)/2</f>
        <v>1.33067929887319</v>
      </c>
    </row>
    <row r="5851" customFormat="false" ht="12.75" hidden="false" customHeight="false" outlineLevel="0" collapsed="false">
      <c r="A5851" s="3" t="n">
        <f aca="true">ROUNDDOWN(RAND()*3,0)+1</f>
        <v>1</v>
      </c>
      <c r="B5851" s="4" t="n">
        <f aca="false">(INDEX($B$1:$B$3,$A5851)+B5850)/2</f>
        <v>-0.537394737341738</v>
      </c>
      <c r="C5851" s="4" t="n">
        <f aca="false">(INDEX($D$1:$D$3,$A5851)+C5850)/2</f>
        <v>0.665339649436595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n">
        <f aca="false">(INDEX($B$1:$B$3,$A5852)+B5851)/2</f>
        <v>0.231302631329131</v>
      </c>
      <c r="C5852" s="4" t="n">
        <f aca="false">(INDEX($D$1:$D$3,$A5852)+C5851)/2</f>
        <v>0.332669824718297</v>
      </c>
    </row>
    <row r="5853" customFormat="false" ht="12.75" hidden="false" customHeight="false" outlineLevel="0" collapsed="false">
      <c r="A5853" s="3" t="n">
        <f aca="true">ROUNDDOWN(RAND()*3,0)+1</f>
        <v>3</v>
      </c>
      <c r="B5853" s="4" t="n">
        <f aca="false">(INDEX($B$1:$B$3,$A5853)+B5852)/2</f>
        <v>0.115651315664565</v>
      </c>
      <c r="C5853" s="4" t="n">
        <f aca="false">(INDEX($D$1:$D$3,$A5853)+C5852)/2</f>
        <v>0.916334912359149</v>
      </c>
    </row>
    <row r="5854" customFormat="false" ht="12.75" hidden="false" customHeight="false" outlineLevel="0" collapsed="false">
      <c r="A5854" s="3" t="n">
        <f aca="true">ROUNDDOWN(RAND()*3,0)+1</f>
        <v>1</v>
      </c>
      <c r="B5854" s="4" t="n">
        <f aca="false">(INDEX($B$1:$B$3,$A5854)+B5853)/2</f>
        <v>-0.442174342167717</v>
      </c>
      <c r="C5854" s="4" t="n">
        <f aca="false">(INDEX($D$1:$D$3,$A5854)+C5853)/2</f>
        <v>0.458167456179574</v>
      </c>
    </row>
    <row r="5855" customFormat="false" ht="12.75" hidden="false" customHeight="false" outlineLevel="0" collapsed="false">
      <c r="A5855" s="3" t="n">
        <f aca="true">ROUNDDOWN(RAND()*3,0)+1</f>
        <v>3</v>
      </c>
      <c r="B5855" s="4" t="n">
        <f aca="false">(INDEX($B$1:$B$3,$A5855)+B5854)/2</f>
        <v>-0.221087171083859</v>
      </c>
      <c r="C5855" s="4" t="n">
        <f aca="false">(INDEX($D$1:$D$3,$A5855)+C5854)/2</f>
        <v>0.979083728089787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610543585541929</v>
      </c>
      <c r="C5856" s="4" t="n">
        <f aca="false">(INDEX($D$1:$D$3,$A5856)+C5855)/2</f>
        <v>0.489541864044894</v>
      </c>
    </row>
    <row r="5857" customFormat="false" ht="12.75" hidden="false" customHeight="false" outlineLevel="0" collapsed="false">
      <c r="A5857" s="3" t="n">
        <f aca="true">ROUNDDOWN(RAND()*3,0)+1</f>
        <v>3</v>
      </c>
      <c r="B5857" s="4" t="n">
        <f aca="false">(INDEX($B$1:$B$3,$A5857)+B5856)/2</f>
        <v>-0.305271792770965</v>
      </c>
      <c r="C5857" s="4" t="n">
        <f aca="false">(INDEX($D$1:$D$3,$A5857)+C5856)/2</f>
        <v>0.994770932022447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347364103614518</v>
      </c>
      <c r="C5858" s="4" t="n">
        <f aca="false">(INDEX($D$1:$D$3,$A5858)+C5857)/2</f>
        <v>0.497385466011223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n">
        <f aca="false">(INDEX($B$1:$B$3,$A5859)+B5858)/2</f>
        <v>0.173682051807259</v>
      </c>
      <c r="C5859" s="4" t="n">
        <f aca="false">(INDEX($D$1:$D$3,$A5859)+C5858)/2</f>
        <v>0.998692733005612</v>
      </c>
    </row>
    <row r="5860" customFormat="false" ht="12.75" hidden="false" customHeight="false" outlineLevel="0" collapsed="false">
      <c r="A5860" s="3" t="n">
        <f aca="true">ROUNDDOWN(RAND()*3,0)+1</f>
        <v>2</v>
      </c>
      <c r="B5860" s="4" t="n">
        <f aca="false">(INDEX($B$1:$B$3,$A5860)+B5859)/2</f>
        <v>0.586841025903629</v>
      </c>
      <c r="C5860" s="4" t="n">
        <f aca="false">(INDEX($D$1:$D$3,$A5860)+C5859)/2</f>
        <v>0.499346366502806</v>
      </c>
    </row>
    <row r="5861" customFormat="false" ht="12.75" hidden="false" customHeight="false" outlineLevel="0" collapsed="false">
      <c r="A5861" s="3" t="n">
        <f aca="true">ROUNDDOWN(RAND()*3,0)+1</f>
        <v>1</v>
      </c>
      <c r="B5861" s="4" t="n">
        <f aca="false">(INDEX($B$1:$B$3,$A5861)+B5860)/2</f>
        <v>-0.206579487048185</v>
      </c>
      <c r="C5861" s="4" t="n">
        <f aca="false">(INDEX($D$1:$D$3,$A5861)+C5860)/2</f>
        <v>0.249673183251403</v>
      </c>
    </row>
    <row r="5862" customFormat="false" ht="12.75" hidden="false" customHeight="false" outlineLevel="0" collapsed="false">
      <c r="A5862" s="3" t="n">
        <f aca="true">ROUNDDOWN(RAND()*3,0)+1</f>
        <v>3</v>
      </c>
      <c r="B5862" s="4" t="n">
        <f aca="false">(INDEX($B$1:$B$3,$A5862)+B5861)/2</f>
        <v>-0.103289743524093</v>
      </c>
      <c r="C5862" s="4" t="n">
        <f aca="false">(INDEX($D$1:$D$3,$A5862)+C5861)/2</f>
        <v>0.874836591625702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n">
        <f aca="false">(INDEX($B$1:$B$3,$A5863)+B5862)/2</f>
        <v>-0.0516448717620463</v>
      </c>
      <c r="C5863" s="4" t="n">
        <f aca="false">(INDEX($D$1:$D$3,$A5863)+C5862)/2</f>
        <v>1.18741829581285</v>
      </c>
    </row>
    <row r="5864" customFormat="false" ht="12.75" hidden="false" customHeight="false" outlineLevel="0" collapsed="false">
      <c r="A5864" s="3" t="n">
        <f aca="true">ROUNDDOWN(RAND()*3,0)+1</f>
        <v>2</v>
      </c>
      <c r="B5864" s="4" t="n">
        <f aca="false">(INDEX($B$1:$B$3,$A5864)+B5863)/2</f>
        <v>0.474177564118977</v>
      </c>
      <c r="C5864" s="4" t="n">
        <f aca="false">(INDEX($D$1:$D$3,$A5864)+C5863)/2</f>
        <v>0.593709147906425</v>
      </c>
    </row>
    <row r="5865" customFormat="false" ht="12.75" hidden="false" customHeight="false" outlineLevel="0" collapsed="false">
      <c r="A5865" s="3" t="n">
        <f aca="true">ROUNDDOWN(RAND()*3,0)+1</f>
        <v>3</v>
      </c>
      <c r="B5865" s="4" t="n">
        <f aca="false">(INDEX($B$1:$B$3,$A5865)+B5864)/2</f>
        <v>0.237088782059488</v>
      </c>
      <c r="C5865" s="4" t="n">
        <f aca="false">(INDEX($D$1:$D$3,$A5865)+C5864)/2</f>
        <v>1.04685457395321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n">
        <f aca="false">(INDEX($B$1:$B$3,$A5866)+B5865)/2</f>
        <v>0.618544391029744</v>
      </c>
      <c r="C5866" s="4" t="n">
        <f aca="false">(INDEX($D$1:$D$3,$A5866)+C5865)/2</f>
        <v>0.523427286976606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n">
        <f aca="false">(INDEX($B$1:$B$3,$A5867)+B5866)/2</f>
        <v>-0.190727804485128</v>
      </c>
      <c r="C5867" s="4" t="n">
        <f aca="false">(INDEX($D$1:$D$3,$A5867)+C5866)/2</f>
        <v>0.261713643488303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n">
        <f aca="false">(INDEX($B$1:$B$3,$A5868)+B5867)/2</f>
        <v>-0.595363902242564</v>
      </c>
      <c r="C5868" s="4" t="n">
        <f aca="false">(INDEX($D$1:$D$3,$A5868)+C5867)/2</f>
        <v>0.130856821744152</v>
      </c>
    </row>
    <row r="5869" customFormat="false" ht="12.75" hidden="false" customHeight="false" outlineLevel="0" collapsed="false">
      <c r="A5869" s="3" t="n">
        <f aca="true">ROUNDDOWN(RAND()*3,0)+1</f>
        <v>3</v>
      </c>
      <c r="B5869" s="4" t="n">
        <f aca="false">(INDEX($B$1:$B$3,$A5869)+B5868)/2</f>
        <v>-0.297681951121282</v>
      </c>
      <c r="C5869" s="4" t="n">
        <f aca="false">(INDEX($D$1:$D$3,$A5869)+C5868)/2</f>
        <v>0.815428410872076</v>
      </c>
    </row>
    <row r="5870" customFormat="false" ht="12.75" hidden="false" customHeight="false" outlineLevel="0" collapsed="false">
      <c r="A5870" s="3" t="n">
        <f aca="true">ROUNDDOWN(RAND()*3,0)+1</f>
        <v>3</v>
      </c>
      <c r="B5870" s="4" t="n">
        <f aca="false">(INDEX($B$1:$B$3,$A5870)+B5869)/2</f>
        <v>-0.148840975560641</v>
      </c>
      <c r="C5870" s="4" t="n">
        <f aca="false">(INDEX($D$1:$D$3,$A5870)+C5869)/2</f>
        <v>1.15771420543604</v>
      </c>
    </row>
    <row r="5871" customFormat="false" ht="12.75" hidden="false" customHeight="false" outlineLevel="0" collapsed="false">
      <c r="A5871" s="3" t="n">
        <f aca="true">ROUNDDOWN(RAND()*3,0)+1</f>
        <v>1</v>
      </c>
      <c r="B5871" s="4" t="n">
        <f aca="false">(INDEX($B$1:$B$3,$A5871)+B5870)/2</f>
        <v>-0.574420487780321</v>
      </c>
      <c r="C5871" s="4" t="n">
        <f aca="false">(INDEX($D$1:$D$3,$A5871)+C5870)/2</f>
        <v>0.578857102718019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n">
        <f aca="false">(INDEX($B$1:$B$3,$A5872)+B5871)/2</f>
        <v>0.21278975610984</v>
      </c>
      <c r="C5872" s="4" t="n">
        <f aca="false">(INDEX($D$1:$D$3,$A5872)+C5871)/2</f>
        <v>0.289428551359009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n">
        <f aca="false">(INDEX($B$1:$B$3,$A5873)+B5872)/2</f>
        <v>0.60639487805492</v>
      </c>
      <c r="C5873" s="4" t="n">
        <f aca="false">(INDEX($D$1:$D$3,$A5873)+C5872)/2</f>
        <v>0.144714275679505</v>
      </c>
    </row>
    <row r="5874" customFormat="false" ht="12.75" hidden="false" customHeight="false" outlineLevel="0" collapsed="false">
      <c r="A5874" s="3" t="n">
        <f aca="true">ROUNDDOWN(RAND()*3,0)+1</f>
        <v>1</v>
      </c>
      <c r="B5874" s="4" t="n">
        <f aca="false">(INDEX($B$1:$B$3,$A5874)+B5873)/2</f>
        <v>-0.19680256097254</v>
      </c>
      <c r="C5874" s="4" t="n">
        <f aca="false">(INDEX($D$1:$D$3,$A5874)+C5873)/2</f>
        <v>0.0723571378397524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n">
        <f aca="false">(INDEX($B$1:$B$3,$A5875)+B5874)/2</f>
        <v>-0.09840128048627</v>
      </c>
      <c r="C5875" s="4" t="n">
        <f aca="false">(INDEX($D$1:$D$3,$A5875)+C5874)/2</f>
        <v>0.786178568919876</v>
      </c>
    </row>
    <row r="5876" customFormat="false" ht="12.75" hidden="false" customHeight="false" outlineLevel="0" collapsed="false">
      <c r="A5876" s="3" t="n">
        <f aca="true">ROUNDDOWN(RAND()*3,0)+1</f>
        <v>2</v>
      </c>
      <c r="B5876" s="4" t="n">
        <f aca="false">(INDEX($B$1:$B$3,$A5876)+B5875)/2</f>
        <v>0.450799359756865</v>
      </c>
      <c r="C5876" s="4" t="n">
        <f aca="false">(INDEX($D$1:$D$3,$A5876)+C5875)/2</f>
        <v>0.393089284459938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n">
        <f aca="false">(INDEX($B$1:$B$3,$A5877)+B5876)/2</f>
        <v>0.225399679878432</v>
      </c>
      <c r="C5877" s="4" t="n">
        <f aca="false">(INDEX($D$1:$D$3,$A5877)+C5876)/2</f>
        <v>0.946544642229969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n">
        <f aca="false">(INDEX($B$1:$B$3,$A5878)+B5877)/2</f>
        <v>0.112699839939216</v>
      </c>
      <c r="C5878" s="4" t="n">
        <f aca="false">(INDEX($D$1:$D$3,$A5878)+C5877)/2</f>
        <v>1.22327232111498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n">
        <f aca="false">(INDEX($B$1:$B$3,$A5879)+B5878)/2</f>
        <v>0.556349919969608</v>
      </c>
      <c r="C5879" s="4" t="n">
        <f aca="false">(INDEX($D$1:$D$3,$A5879)+C5878)/2</f>
        <v>0.611636160557492</v>
      </c>
    </row>
    <row r="5880" customFormat="false" ht="12.75" hidden="false" customHeight="false" outlineLevel="0" collapsed="false">
      <c r="A5880" s="3" t="n">
        <f aca="true">ROUNDDOWN(RAND()*3,0)+1</f>
        <v>2</v>
      </c>
      <c r="B5880" s="4" t="n">
        <f aca="false">(INDEX($B$1:$B$3,$A5880)+B5879)/2</f>
        <v>0.778174959984804</v>
      </c>
      <c r="C5880" s="4" t="n">
        <f aca="false">(INDEX($D$1:$D$3,$A5880)+C5879)/2</f>
        <v>0.305818080278746</v>
      </c>
    </row>
    <row r="5881" customFormat="false" ht="12.75" hidden="false" customHeight="false" outlineLevel="0" collapsed="false">
      <c r="A5881" s="3" t="n">
        <f aca="true">ROUNDDOWN(RAND()*3,0)+1</f>
        <v>1</v>
      </c>
      <c r="B5881" s="4" t="n">
        <f aca="false">(INDEX($B$1:$B$3,$A5881)+B5880)/2</f>
        <v>-0.110912520007598</v>
      </c>
      <c r="C5881" s="4" t="n">
        <f aca="false">(INDEX($D$1:$D$3,$A5881)+C5880)/2</f>
        <v>0.152909040139373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n">
        <f aca="false">(INDEX($B$1:$B$3,$A5882)+B5881)/2</f>
        <v>0.444543739996201</v>
      </c>
      <c r="C5882" s="4" t="n">
        <f aca="false">(INDEX($D$1:$D$3,$A5882)+C5881)/2</f>
        <v>0.0764545200696865</v>
      </c>
    </row>
    <row r="5883" customFormat="false" ht="12.75" hidden="false" customHeight="false" outlineLevel="0" collapsed="false">
      <c r="A5883" s="3" t="n">
        <f aca="true">ROUNDDOWN(RAND()*3,0)+1</f>
        <v>2</v>
      </c>
      <c r="B5883" s="4" t="n">
        <f aca="false">(INDEX($B$1:$B$3,$A5883)+B5882)/2</f>
        <v>0.722271869998101</v>
      </c>
      <c r="C5883" s="4" t="n">
        <f aca="false">(INDEX($D$1:$D$3,$A5883)+C5882)/2</f>
        <v>0.0382272600348433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n">
        <f aca="false">(INDEX($B$1:$B$3,$A5884)+B5883)/2</f>
        <v>0.36113593499905</v>
      </c>
      <c r="C5884" s="4" t="n">
        <f aca="false">(INDEX($D$1:$D$3,$A5884)+C5883)/2</f>
        <v>0.769113630017422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n">
        <f aca="false">(INDEX($B$1:$B$3,$A5885)+B5884)/2</f>
        <v>0.680567967499525</v>
      </c>
      <c r="C5885" s="4" t="n">
        <f aca="false">(INDEX($D$1:$D$3,$A5885)+C5884)/2</f>
        <v>0.384556815008711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159716016250237</v>
      </c>
      <c r="C5886" s="4" t="n">
        <f aca="false">(INDEX($D$1:$D$3,$A5886)+C5885)/2</f>
        <v>0.192278407504355</v>
      </c>
    </row>
    <row r="5887" customFormat="false" ht="12.75" hidden="false" customHeight="false" outlineLevel="0" collapsed="false">
      <c r="A5887" s="3" t="n">
        <f aca="true">ROUNDDOWN(RAND()*3,0)+1</f>
        <v>3</v>
      </c>
      <c r="B5887" s="4" t="n">
        <f aca="false">(INDEX($B$1:$B$3,$A5887)+B5886)/2</f>
        <v>-0.0798580081251187</v>
      </c>
      <c r="C5887" s="4" t="n">
        <f aca="false">(INDEX($D$1:$D$3,$A5887)+C5886)/2</f>
        <v>0.846139203752178</v>
      </c>
    </row>
    <row r="5888" customFormat="false" ht="12.75" hidden="false" customHeight="false" outlineLevel="0" collapsed="false">
      <c r="A5888" s="3" t="n">
        <f aca="true">ROUNDDOWN(RAND()*3,0)+1</f>
        <v>3</v>
      </c>
      <c r="B5888" s="4" t="n">
        <f aca="false">(INDEX($B$1:$B$3,$A5888)+B5887)/2</f>
        <v>-0.0399290040625594</v>
      </c>
      <c r="C5888" s="4" t="n">
        <f aca="false">(INDEX($D$1:$D$3,$A5888)+C5887)/2</f>
        <v>1.17306960187609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n">
        <f aca="false">(INDEX($B$1:$B$3,$A5889)+B5888)/2</f>
        <v>-0.51996450203128</v>
      </c>
      <c r="C5889" s="4" t="n">
        <f aca="false">(INDEX($D$1:$D$3,$A5889)+C5888)/2</f>
        <v>0.586534800938044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24001774898436</v>
      </c>
      <c r="C5890" s="4" t="n">
        <f aca="false">(INDEX($D$1:$D$3,$A5890)+C5889)/2</f>
        <v>0.293267400469022</v>
      </c>
    </row>
    <row r="5891" customFormat="false" ht="12.75" hidden="false" customHeight="false" outlineLevel="0" collapsed="false">
      <c r="A5891" s="3" t="n">
        <f aca="true">ROUNDDOWN(RAND()*3,0)+1</f>
        <v>2</v>
      </c>
      <c r="B5891" s="4" t="n">
        <f aca="false">(INDEX($B$1:$B$3,$A5891)+B5890)/2</f>
        <v>0.62000887449218</v>
      </c>
      <c r="C5891" s="4" t="n">
        <f aca="false">(INDEX($D$1:$D$3,$A5891)+C5890)/2</f>
        <v>0.146633700234511</v>
      </c>
    </row>
    <row r="5892" customFormat="false" ht="12.75" hidden="false" customHeight="false" outlineLevel="0" collapsed="false">
      <c r="A5892" s="3" t="n">
        <f aca="true">ROUNDDOWN(RAND()*3,0)+1</f>
        <v>3</v>
      </c>
      <c r="B5892" s="4" t="n">
        <f aca="false">(INDEX($B$1:$B$3,$A5892)+B5891)/2</f>
        <v>0.31000443724609</v>
      </c>
      <c r="C5892" s="4" t="n">
        <f aca="false">(INDEX($D$1:$D$3,$A5892)+C5891)/2</f>
        <v>0.823316850117256</v>
      </c>
    </row>
    <row r="5893" customFormat="false" ht="12.75" hidden="false" customHeight="false" outlineLevel="0" collapsed="false">
      <c r="A5893" s="3" t="n">
        <f aca="true">ROUNDDOWN(RAND()*3,0)+1</f>
        <v>3</v>
      </c>
      <c r="B5893" s="4" t="n">
        <f aca="false">(INDEX($B$1:$B$3,$A5893)+B5892)/2</f>
        <v>0.155002218623045</v>
      </c>
      <c r="C5893" s="4" t="n">
        <f aca="false">(INDEX($D$1:$D$3,$A5893)+C5892)/2</f>
        <v>1.16165842505863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577501109311523</v>
      </c>
      <c r="C5894" s="4" t="n">
        <f aca="false">(INDEX($D$1:$D$3,$A5894)+C5893)/2</f>
        <v>0.580829212529314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288750554655761</v>
      </c>
      <c r="C5895" s="4" t="n">
        <f aca="false">(INDEX($D$1:$D$3,$A5895)+C5894)/2</f>
        <v>1.04041460626466</v>
      </c>
    </row>
    <row r="5896" customFormat="false" ht="12.75" hidden="false" customHeight="false" outlineLevel="0" collapsed="false">
      <c r="A5896" s="3" t="n">
        <f aca="true">ROUNDDOWN(RAND()*3,0)+1</f>
        <v>2</v>
      </c>
      <c r="B5896" s="4" t="n">
        <f aca="false">(INDEX($B$1:$B$3,$A5896)+B5895)/2</f>
        <v>0.644375277327881</v>
      </c>
      <c r="C5896" s="4" t="n">
        <f aca="false">(INDEX($D$1:$D$3,$A5896)+C5895)/2</f>
        <v>0.520207303132328</v>
      </c>
    </row>
    <row r="5897" customFormat="false" ht="12.75" hidden="false" customHeight="false" outlineLevel="0" collapsed="false">
      <c r="A5897" s="3" t="n">
        <f aca="true">ROUNDDOWN(RAND()*3,0)+1</f>
        <v>3</v>
      </c>
      <c r="B5897" s="4" t="n">
        <f aca="false">(INDEX($B$1:$B$3,$A5897)+B5896)/2</f>
        <v>0.32218763866394</v>
      </c>
      <c r="C5897" s="4" t="n">
        <f aca="false">(INDEX($D$1:$D$3,$A5897)+C5896)/2</f>
        <v>1.01010365156616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n">
        <f aca="false">(INDEX($B$1:$B$3,$A5898)+B5897)/2</f>
        <v>-0.33890618066803</v>
      </c>
      <c r="C5898" s="4" t="n">
        <f aca="false">(INDEX($D$1:$D$3,$A5898)+C5897)/2</f>
        <v>0.505051825783082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n">
        <f aca="false">(INDEX($B$1:$B$3,$A5899)+B5898)/2</f>
        <v>-0.169453090334015</v>
      </c>
      <c r="C5899" s="4" t="n">
        <f aca="false">(INDEX($D$1:$D$3,$A5899)+C5898)/2</f>
        <v>1.00252591289154</v>
      </c>
    </row>
    <row r="5900" customFormat="false" ht="12.75" hidden="false" customHeight="false" outlineLevel="0" collapsed="false">
      <c r="A5900" s="3" t="n">
        <f aca="true">ROUNDDOWN(RAND()*3,0)+1</f>
        <v>2</v>
      </c>
      <c r="B5900" s="4" t="n">
        <f aca="false">(INDEX($B$1:$B$3,$A5900)+B5899)/2</f>
        <v>0.415273454832993</v>
      </c>
      <c r="C5900" s="4" t="n">
        <f aca="false">(INDEX($D$1:$D$3,$A5900)+C5899)/2</f>
        <v>0.501262956445771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n">
        <f aca="false">(INDEX($B$1:$B$3,$A5901)+B5900)/2</f>
        <v>0.707636727416496</v>
      </c>
      <c r="C5901" s="4" t="n">
        <f aca="false">(INDEX($D$1:$D$3,$A5901)+C5900)/2</f>
        <v>0.250631478222885</v>
      </c>
    </row>
    <row r="5902" customFormat="false" ht="12.75" hidden="false" customHeight="false" outlineLevel="0" collapsed="false">
      <c r="A5902" s="3" t="n">
        <f aca="true">ROUNDDOWN(RAND()*3,0)+1</f>
        <v>2</v>
      </c>
      <c r="B5902" s="4" t="n">
        <f aca="false">(INDEX($B$1:$B$3,$A5902)+B5901)/2</f>
        <v>0.853818363708248</v>
      </c>
      <c r="C5902" s="4" t="n">
        <f aca="false">(INDEX($D$1:$D$3,$A5902)+C5901)/2</f>
        <v>0.125315739111443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n">
        <f aca="false">(INDEX($B$1:$B$3,$A5903)+B5902)/2</f>
        <v>0.926909181854124</v>
      </c>
      <c r="C5903" s="4" t="n">
        <f aca="false">(INDEX($D$1:$D$3,$A5903)+C5902)/2</f>
        <v>0.0626578695557213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n">
        <f aca="false">(INDEX($B$1:$B$3,$A5904)+B5903)/2</f>
        <v>0.963454590927062</v>
      </c>
      <c r="C5904" s="4" t="n">
        <f aca="false">(INDEX($D$1:$D$3,$A5904)+C5903)/2</f>
        <v>0.0313289347778607</v>
      </c>
    </row>
    <row r="5905" customFormat="false" ht="12.75" hidden="false" customHeight="false" outlineLevel="0" collapsed="false">
      <c r="A5905" s="3" t="n">
        <f aca="true">ROUNDDOWN(RAND()*3,0)+1</f>
        <v>2</v>
      </c>
      <c r="B5905" s="4" t="n">
        <f aca="false">(INDEX($B$1:$B$3,$A5905)+B5904)/2</f>
        <v>0.981727295463531</v>
      </c>
      <c r="C5905" s="4" t="n">
        <f aca="false">(INDEX($D$1:$D$3,$A5905)+C5904)/2</f>
        <v>0.0156644673889303</v>
      </c>
    </row>
    <row r="5906" customFormat="false" ht="12.75" hidden="false" customHeight="false" outlineLevel="0" collapsed="false">
      <c r="A5906" s="3" t="n">
        <f aca="true">ROUNDDOWN(RAND()*3,0)+1</f>
        <v>1</v>
      </c>
      <c r="B5906" s="4" t="n">
        <f aca="false">(INDEX($B$1:$B$3,$A5906)+B5905)/2</f>
        <v>-0.0091363522682345</v>
      </c>
      <c r="C5906" s="4" t="n">
        <f aca="false">(INDEX($D$1:$D$3,$A5906)+C5905)/2</f>
        <v>0.00783223369446516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n">
        <f aca="false">(INDEX($B$1:$B$3,$A5907)+B5906)/2</f>
        <v>-0.504568176134117</v>
      </c>
      <c r="C5907" s="4" t="n">
        <f aca="false">(INDEX($D$1:$D$3,$A5907)+C5906)/2</f>
        <v>0.00391611684723258</v>
      </c>
    </row>
    <row r="5908" customFormat="false" ht="12.75" hidden="false" customHeight="false" outlineLevel="0" collapsed="false">
      <c r="A5908" s="3" t="n">
        <f aca="true">ROUNDDOWN(RAND()*3,0)+1</f>
        <v>3</v>
      </c>
      <c r="B5908" s="4" t="n">
        <f aca="false">(INDEX($B$1:$B$3,$A5908)+B5907)/2</f>
        <v>-0.252284088067059</v>
      </c>
      <c r="C5908" s="4" t="n">
        <f aca="false">(INDEX($D$1:$D$3,$A5908)+C5907)/2</f>
        <v>0.751958058423616</v>
      </c>
    </row>
    <row r="5909" customFormat="false" ht="12.75" hidden="false" customHeight="false" outlineLevel="0" collapsed="false">
      <c r="A5909" s="3" t="n">
        <f aca="true">ROUNDDOWN(RAND()*3,0)+1</f>
        <v>3</v>
      </c>
      <c r="B5909" s="4" t="n">
        <f aca="false">(INDEX($B$1:$B$3,$A5909)+B5908)/2</f>
        <v>-0.126142044033529</v>
      </c>
      <c r="C5909" s="4" t="n">
        <f aca="false">(INDEX($D$1:$D$3,$A5909)+C5908)/2</f>
        <v>1.12597902921181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n">
        <f aca="false">(INDEX($B$1:$B$3,$A5910)+B5909)/2</f>
        <v>0.436928977983235</v>
      </c>
      <c r="C5910" s="4" t="n">
        <f aca="false">(INDEX($D$1:$D$3,$A5910)+C5909)/2</f>
        <v>0.562989514605904</v>
      </c>
    </row>
    <row r="5911" customFormat="false" ht="12.75" hidden="false" customHeight="false" outlineLevel="0" collapsed="false">
      <c r="A5911" s="3" t="n">
        <f aca="true">ROUNDDOWN(RAND()*3,0)+1</f>
        <v>2</v>
      </c>
      <c r="B5911" s="4" t="n">
        <f aca="false">(INDEX($B$1:$B$3,$A5911)+B5910)/2</f>
        <v>0.718464488991618</v>
      </c>
      <c r="C5911" s="4" t="n">
        <f aca="false">(INDEX($D$1:$D$3,$A5911)+C5910)/2</f>
        <v>0.281494757302952</v>
      </c>
    </row>
    <row r="5912" customFormat="false" ht="12.75" hidden="false" customHeight="false" outlineLevel="0" collapsed="false">
      <c r="A5912" s="3" t="n">
        <f aca="true">ROUNDDOWN(RAND()*3,0)+1</f>
        <v>1</v>
      </c>
      <c r="B5912" s="4" t="n">
        <f aca="false">(INDEX($B$1:$B$3,$A5912)+B5911)/2</f>
        <v>-0.140767755504191</v>
      </c>
      <c r="C5912" s="4" t="n">
        <f aca="false">(INDEX($D$1:$D$3,$A5912)+C5911)/2</f>
        <v>0.140747378651476</v>
      </c>
    </row>
    <row r="5913" customFormat="false" ht="12.75" hidden="false" customHeight="false" outlineLevel="0" collapsed="false">
      <c r="A5913" s="3" t="n">
        <f aca="true">ROUNDDOWN(RAND()*3,0)+1</f>
        <v>3</v>
      </c>
      <c r="B5913" s="4" t="n">
        <f aca="false">(INDEX($B$1:$B$3,$A5913)+B5912)/2</f>
        <v>-0.0703838777520956</v>
      </c>
      <c r="C5913" s="4" t="n">
        <f aca="false">(INDEX($D$1:$D$3,$A5913)+C5912)/2</f>
        <v>0.820373689325738</v>
      </c>
    </row>
    <row r="5914" customFormat="false" ht="12.75" hidden="false" customHeight="false" outlineLevel="0" collapsed="false">
      <c r="A5914" s="3" t="n">
        <f aca="true">ROUNDDOWN(RAND()*3,0)+1</f>
        <v>1</v>
      </c>
      <c r="B5914" s="4" t="n">
        <f aca="false">(INDEX($B$1:$B$3,$A5914)+B5913)/2</f>
        <v>-0.535191938876048</v>
      </c>
      <c r="C5914" s="4" t="n">
        <f aca="false">(INDEX($D$1:$D$3,$A5914)+C5913)/2</f>
        <v>0.410186844662869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n">
        <f aca="false">(INDEX($B$1:$B$3,$A5915)+B5914)/2</f>
        <v>0.232404030561976</v>
      </c>
      <c r="C5915" s="4" t="n">
        <f aca="false">(INDEX($D$1:$D$3,$A5915)+C5914)/2</f>
        <v>0.205093422331435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n">
        <f aca="false">(INDEX($B$1:$B$3,$A5916)+B5915)/2</f>
        <v>-0.383797984719012</v>
      </c>
      <c r="C5916" s="4" t="n">
        <f aca="false">(INDEX($D$1:$D$3,$A5916)+C5915)/2</f>
        <v>0.102546711165717</v>
      </c>
    </row>
    <row r="5917" customFormat="false" ht="12.75" hidden="false" customHeight="false" outlineLevel="0" collapsed="false">
      <c r="A5917" s="3" t="n">
        <f aca="true">ROUNDDOWN(RAND()*3,0)+1</f>
        <v>1</v>
      </c>
      <c r="B5917" s="4" t="n">
        <f aca="false">(INDEX($B$1:$B$3,$A5917)+B5916)/2</f>
        <v>-0.691898992359506</v>
      </c>
      <c r="C5917" s="4" t="n">
        <f aca="false">(INDEX($D$1:$D$3,$A5917)+C5916)/2</f>
        <v>0.0512733555828586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845949496179753</v>
      </c>
      <c r="C5918" s="4" t="n">
        <f aca="false">(INDEX($D$1:$D$3,$A5918)+C5917)/2</f>
        <v>0.0256366777914293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n">
        <f aca="false">(INDEX($B$1:$B$3,$A5919)+B5918)/2</f>
        <v>-0.422974748089877</v>
      </c>
      <c r="C5919" s="4" t="n">
        <f aca="false">(INDEX($D$1:$D$3,$A5919)+C5918)/2</f>
        <v>0.762818338895715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n">
        <f aca="false">(INDEX($B$1:$B$3,$A5920)+B5919)/2</f>
        <v>0.288512625955062</v>
      </c>
      <c r="C5920" s="4" t="n">
        <f aca="false">(INDEX($D$1:$D$3,$A5920)+C5919)/2</f>
        <v>0.381409169447857</v>
      </c>
    </row>
    <row r="5921" customFormat="false" ht="12.75" hidden="false" customHeight="false" outlineLevel="0" collapsed="false">
      <c r="A5921" s="3" t="n">
        <f aca="true">ROUNDDOWN(RAND()*3,0)+1</f>
        <v>2</v>
      </c>
      <c r="B5921" s="4" t="n">
        <f aca="false">(INDEX($B$1:$B$3,$A5921)+B5920)/2</f>
        <v>0.644256312977531</v>
      </c>
      <c r="C5921" s="4" t="n">
        <f aca="false">(INDEX($D$1:$D$3,$A5921)+C5920)/2</f>
        <v>0.190704584723929</v>
      </c>
    </row>
    <row r="5922" customFormat="false" ht="12.75" hidden="false" customHeight="false" outlineLevel="0" collapsed="false">
      <c r="A5922" s="3" t="n">
        <f aca="true">ROUNDDOWN(RAND()*3,0)+1</f>
        <v>1</v>
      </c>
      <c r="B5922" s="4" t="n">
        <f aca="false">(INDEX($B$1:$B$3,$A5922)+B5921)/2</f>
        <v>-0.177871843511235</v>
      </c>
      <c r="C5922" s="4" t="n">
        <f aca="false">(INDEX($D$1:$D$3,$A5922)+C5921)/2</f>
        <v>0.0953522923619643</v>
      </c>
    </row>
    <row r="5923" customFormat="false" ht="12.75" hidden="false" customHeight="false" outlineLevel="0" collapsed="false">
      <c r="A5923" s="3" t="n">
        <f aca="true">ROUNDDOWN(RAND()*3,0)+1</f>
        <v>2</v>
      </c>
      <c r="B5923" s="4" t="n">
        <f aca="false">(INDEX($B$1:$B$3,$A5923)+B5922)/2</f>
        <v>0.411064078244383</v>
      </c>
      <c r="C5923" s="4" t="n">
        <f aca="false">(INDEX($D$1:$D$3,$A5923)+C5922)/2</f>
        <v>0.0476761461809822</v>
      </c>
    </row>
    <row r="5924" customFormat="false" ht="12.75" hidden="false" customHeight="false" outlineLevel="0" collapsed="false">
      <c r="A5924" s="3" t="n">
        <f aca="true">ROUNDDOWN(RAND()*3,0)+1</f>
        <v>1</v>
      </c>
      <c r="B5924" s="4" t="n">
        <f aca="false">(INDEX($B$1:$B$3,$A5924)+B5923)/2</f>
        <v>-0.294467960877809</v>
      </c>
      <c r="C5924" s="4" t="n">
        <f aca="false">(INDEX($D$1:$D$3,$A5924)+C5923)/2</f>
        <v>0.0238380730904911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n">
        <f aca="false">(INDEX($B$1:$B$3,$A5925)+B5924)/2</f>
        <v>-0.647233980438904</v>
      </c>
      <c r="C5925" s="4" t="n">
        <f aca="false">(INDEX($D$1:$D$3,$A5925)+C5924)/2</f>
        <v>0.0119190365452455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n">
        <f aca="false">(INDEX($B$1:$B$3,$A5926)+B5925)/2</f>
        <v>0.176383009780548</v>
      </c>
      <c r="C5926" s="4" t="n">
        <f aca="false">(INDEX($D$1:$D$3,$A5926)+C5925)/2</f>
        <v>0.00595951827262277</v>
      </c>
    </row>
    <row r="5927" customFormat="false" ht="12.75" hidden="false" customHeight="false" outlineLevel="0" collapsed="false">
      <c r="A5927" s="3" t="n">
        <f aca="true">ROUNDDOWN(RAND()*3,0)+1</f>
        <v>3</v>
      </c>
      <c r="B5927" s="4" t="n">
        <f aca="false">(INDEX($B$1:$B$3,$A5927)+B5926)/2</f>
        <v>0.0881915048902739</v>
      </c>
      <c r="C5927" s="4" t="n">
        <f aca="false">(INDEX($D$1:$D$3,$A5927)+C5926)/2</f>
        <v>0.752979759136311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n">
        <f aca="false">(INDEX($B$1:$B$3,$A5928)+B5927)/2</f>
        <v>0.044095752445137</v>
      </c>
      <c r="C5928" s="4" t="n">
        <f aca="false">(INDEX($D$1:$D$3,$A5928)+C5927)/2</f>
        <v>1.12648987956816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n">
        <f aca="false">(INDEX($B$1:$B$3,$A5929)+B5928)/2</f>
        <v>0.522047876222568</v>
      </c>
      <c r="C5929" s="4" t="n">
        <f aca="false">(INDEX($D$1:$D$3,$A5929)+C5928)/2</f>
        <v>0.563244939784078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n">
        <f aca="false">(INDEX($B$1:$B$3,$A5930)+B5929)/2</f>
        <v>-0.238976061888716</v>
      </c>
      <c r="C5930" s="4" t="n">
        <f aca="false">(INDEX($D$1:$D$3,$A5930)+C5929)/2</f>
        <v>0.281622469892039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n">
        <f aca="false">(INDEX($B$1:$B$3,$A5931)+B5930)/2</f>
        <v>-0.619488030944358</v>
      </c>
      <c r="C5931" s="4" t="n">
        <f aca="false">(INDEX($D$1:$D$3,$A5931)+C5930)/2</f>
        <v>0.140811234946019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n">
        <f aca="false">(INDEX($B$1:$B$3,$A5932)+B5931)/2</f>
        <v>0.190255984527821</v>
      </c>
      <c r="C5932" s="4" t="n">
        <f aca="false">(INDEX($D$1:$D$3,$A5932)+C5931)/2</f>
        <v>0.0704056174730097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n">
        <f aca="false">(INDEX($B$1:$B$3,$A5933)+B5932)/2</f>
        <v>-0.404872007736089</v>
      </c>
      <c r="C5933" s="4" t="n">
        <f aca="false">(INDEX($D$1:$D$3,$A5933)+C5932)/2</f>
        <v>0.0352028087365049</v>
      </c>
    </row>
    <row r="5934" customFormat="false" ht="12.75" hidden="false" customHeight="false" outlineLevel="0" collapsed="false">
      <c r="A5934" s="3" t="n">
        <f aca="true">ROUNDDOWN(RAND()*3,0)+1</f>
        <v>1</v>
      </c>
      <c r="B5934" s="4" t="n">
        <f aca="false">(INDEX($B$1:$B$3,$A5934)+B5933)/2</f>
        <v>-0.702436003868045</v>
      </c>
      <c r="C5934" s="4" t="n">
        <f aca="false">(INDEX($D$1:$D$3,$A5934)+C5933)/2</f>
        <v>0.0176014043682524</v>
      </c>
    </row>
    <row r="5935" customFormat="false" ht="12.75" hidden="false" customHeight="false" outlineLevel="0" collapsed="false">
      <c r="A5935" s="3" t="n">
        <f aca="true">ROUNDDOWN(RAND()*3,0)+1</f>
        <v>2</v>
      </c>
      <c r="B5935" s="4" t="n">
        <f aca="false">(INDEX($B$1:$B$3,$A5935)+B5934)/2</f>
        <v>0.148781998065978</v>
      </c>
      <c r="C5935" s="4" t="n">
        <f aca="false">(INDEX($D$1:$D$3,$A5935)+C5934)/2</f>
        <v>0.00880070218412622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n">
        <f aca="false">(INDEX($B$1:$B$3,$A5936)+B5935)/2</f>
        <v>0.0743909990329888</v>
      </c>
      <c r="C5936" s="4" t="n">
        <f aca="false">(INDEX($D$1:$D$3,$A5936)+C5935)/2</f>
        <v>0.754400351092063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537195499516494</v>
      </c>
      <c r="C5937" s="4" t="n">
        <f aca="false">(INDEX($D$1:$D$3,$A5937)+C5936)/2</f>
        <v>0.377200175546032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n">
        <f aca="false">(INDEX($B$1:$B$3,$A5938)+B5937)/2</f>
        <v>-0.231402250241753</v>
      </c>
      <c r="C5938" s="4" t="n">
        <f aca="false">(INDEX($D$1:$D$3,$A5938)+C5937)/2</f>
        <v>0.188600087773016</v>
      </c>
    </row>
    <row r="5939" customFormat="false" ht="12.75" hidden="false" customHeight="false" outlineLevel="0" collapsed="false">
      <c r="A5939" s="3" t="n">
        <f aca="true">ROUNDDOWN(RAND()*3,0)+1</f>
        <v>2</v>
      </c>
      <c r="B5939" s="4" t="n">
        <f aca="false">(INDEX($B$1:$B$3,$A5939)+B5938)/2</f>
        <v>0.384298874879124</v>
      </c>
      <c r="C5939" s="4" t="n">
        <f aca="false">(INDEX($D$1:$D$3,$A5939)+C5938)/2</f>
        <v>0.0943000438865079</v>
      </c>
    </row>
    <row r="5940" customFormat="false" ht="12.75" hidden="false" customHeight="false" outlineLevel="0" collapsed="false">
      <c r="A5940" s="3" t="n">
        <f aca="true">ROUNDDOWN(RAND()*3,0)+1</f>
        <v>2</v>
      </c>
      <c r="B5940" s="4" t="n">
        <f aca="false">(INDEX($B$1:$B$3,$A5940)+B5939)/2</f>
        <v>0.692149437439562</v>
      </c>
      <c r="C5940" s="4" t="n">
        <f aca="false">(INDEX($D$1:$D$3,$A5940)+C5939)/2</f>
        <v>0.047150021943254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n">
        <f aca="false">(INDEX($B$1:$B$3,$A5941)+B5940)/2</f>
        <v>0.846074718719781</v>
      </c>
      <c r="C5941" s="4" t="n">
        <f aca="false">(INDEX($D$1:$D$3,$A5941)+C5940)/2</f>
        <v>0.023575010971627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0.42303735935989</v>
      </c>
      <c r="C5942" s="4" t="n">
        <f aca="false">(INDEX($D$1:$D$3,$A5942)+C5941)/2</f>
        <v>0.761787505485814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n">
        <f aca="false">(INDEX($B$1:$B$3,$A5943)+B5942)/2</f>
        <v>0.711518679679945</v>
      </c>
      <c r="C5943" s="4" t="n">
        <f aca="false">(INDEX($D$1:$D$3,$A5943)+C5942)/2</f>
        <v>0.380893752742907</v>
      </c>
    </row>
    <row r="5944" customFormat="false" ht="12.75" hidden="false" customHeight="false" outlineLevel="0" collapsed="false">
      <c r="A5944" s="3" t="n">
        <f aca="true">ROUNDDOWN(RAND()*3,0)+1</f>
        <v>3</v>
      </c>
      <c r="B5944" s="4" t="n">
        <f aca="false">(INDEX($B$1:$B$3,$A5944)+B5943)/2</f>
        <v>0.355759339839973</v>
      </c>
      <c r="C5944" s="4" t="n">
        <f aca="false">(INDEX($D$1:$D$3,$A5944)+C5943)/2</f>
        <v>0.940446876371453</v>
      </c>
    </row>
    <row r="5945" customFormat="false" ht="12.75" hidden="false" customHeight="false" outlineLevel="0" collapsed="false">
      <c r="A5945" s="3" t="n">
        <f aca="true">ROUNDDOWN(RAND()*3,0)+1</f>
        <v>2</v>
      </c>
      <c r="B5945" s="4" t="n">
        <f aca="false">(INDEX($B$1:$B$3,$A5945)+B5944)/2</f>
        <v>0.677879669919986</v>
      </c>
      <c r="C5945" s="4" t="n">
        <f aca="false">(INDEX($D$1:$D$3,$A5945)+C5944)/2</f>
        <v>0.470223438185727</v>
      </c>
    </row>
    <row r="5946" customFormat="false" ht="12.75" hidden="false" customHeight="false" outlineLevel="0" collapsed="false">
      <c r="A5946" s="3" t="n">
        <f aca="true">ROUNDDOWN(RAND()*3,0)+1</f>
        <v>3</v>
      </c>
      <c r="B5946" s="4" t="n">
        <f aca="false">(INDEX($B$1:$B$3,$A5946)+B5945)/2</f>
        <v>0.338939834959993</v>
      </c>
      <c r="C5946" s="4" t="n">
        <f aca="false">(INDEX($D$1:$D$3,$A5946)+C5945)/2</f>
        <v>0.985111719092863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n">
        <f aca="false">(INDEX($B$1:$B$3,$A5947)+B5946)/2</f>
        <v>-0.330530082520003</v>
      </c>
      <c r="C5947" s="4" t="n">
        <f aca="false">(INDEX($D$1:$D$3,$A5947)+C5946)/2</f>
        <v>0.492555859546432</v>
      </c>
    </row>
    <row r="5948" customFormat="false" ht="12.75" hidden="false" customHeight="false" outlineLevel="0" collapsed="false">
      <c r="A5948" s="3" t="n">
        <f aca="true">ROUNDDOWN(RAND()*3,0)+1</f>
        <v>3</v>
      </c>
      <c r="B5948" s="4" t="n">
        <f aca="false">(INDEX($B$1:$B$3,$A5948)+B5947)/2</f>
        <v>-0.165265041260002</v>
      </c>
      <c r="C5948" s="4" t="n">
        <f aca="false">(INDEX($D$1:$D$3,$A5948)+C5947)/2</f>
        <v>0.996277929773216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n">
        <f aca="false">(INDEX($B$1:$B$3,$A5949)+B5948)/2</f>
        <v>0.417367479369999</v>
      </c>
      <c r="C5949" s="4" t="n">
        <f aca="false">(INDEX($D$1:$D$3,$A5949)+C5948)/2</f>
        <v>0.498138964886608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n">
        <f aca="false">(INDEX($B$1:$B$3,$A5950)+B5949)/2</f>
        <v>-0.291316260315</v>
      </c>
      <c r="C5950" s="4" t="n">
        <f aca="false">(INDEX($D$1:$D$3,$A5950)+C5949)/2</f>
        <v>0.249069482443304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n">
        <f aca="false">(INDEX($B$1:$B$3,$A5951)+B5950)/2</f>
        <v>-0.1456581301575</v>
      </c>
      <c r="C5951" s="4" t="n">
        <f aca="false">(INDEX($D$1:$D$3,$A5951)+C5950)/2</f>
        <v>0.874534741221652</v>
      </c>
    </row>
    <row r="5952" customFormat="false" ht="12.75" hidden="false" customHeight="false" outlineLevel="0" collapsed="false">
      <c r="A5952" s="3" t="n">
        <f aca="true">ROUNDDOWN(RAND()*3,0)+1</f>
        <v>2</v>
      </c>
      <c r="B5952" s="4" t="n">
        <f aca="false">(INDEX($B$1:$B$3,$A5952)+B5951)/2</f>
        <v>0.42717093492125</v>
      </c>
      <c r="C5952" s="4" t="n">
        <f aca="false">(INDEX($D$1:$D$3,$A5952)+C5951)/2</f>
        <v>0.437267370610826</v>
      </c>
    </row>
    <row r="5953" customFormat="false" ht="12.75" hidden="false" customHeight="false" outlineLevel="0" collapsed="false">
      <c r="A5953" s="3" t="n">
        <f aca="true">ROUNDDOWN(RAND()*3,0)+1</f>
        <v>1</v>
      </c>
      <c r="B5953" s="4" t="n">
        <f aca="false">(INDEX($B$1:$B$3,$A5953)+B5952)/2</f>
        <v>-0.286414532539375</v>
      </c>
      <c r="C5953" s="4" t="n">
        <f aca="false">(INDEX($D$1:$D$3,$A5953)+C5952)/2</f>
        <v>0.218633685305413</v>
      </c>
    </row>
    <row r="5954" customFormat="false" ht="12.75" hidden="false" customHeight="false" outlineLevel="0" collapsed="false">
      <c r="A5954" s="3" t="n">
        <f aca="true">ROUNDDOWN(RAND()*3,0)+1</f>
        <v>3</v>
      </c>
      <c r="B5954" s="4" t="n">
        <f aca="false">(INDEX($B$1:$B$3,$A5954)+B5953)/2</f>
        <v>-0.143207266269688</v>
      </c>
      <c r="C5954" s="4" t="n">
        <f aca="false">(INDEX($D$1:$D$3,$A5954)+C5953)/2</f>
        <v>0.859316842652707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n">
        <f aca="false">(INDEX($B$1:$B$3,$A5955)+B5954)/2</f>
        <v>0.428396366865156</v>
      </c>
      <c r="C5955" s="4" t="n">
        <f aca="false">(INDEX($D$1:$D$3,$A5955)+C5954)/2</f>
        <v>0.429658421326353</v>
      </c>
    </row>
    <row r="5956" customFormat="false" ht="12.75" hidden="false" customHeight="false" outlineLevel="0" collapsed="false">
      <c r="A5956" s="3" t="n">
        <f aca="true">ROUNDDOWN(RAND()*3,0)+1</f>
        <v>1</v>
      </c>
      <c r="B5956" s="4" t="n">
        <f aca="false">(INDEX($B$1:$B$3,$A5956)+B5955)/2</f>
        <v>-0.285801816567422</v>
      </c>
      <c r="C5956" s="4" t="n">
        <f aca="false">(INDEX($D$1:$D$3,$A5956)+C5955)/2</f>
        <v>0.214829210663177</v>
      </c>
    </row>
    <row r="5957" customFormat="false" ht="12.75" hidden="false" customHeight="false" outlineLevel="0" collapsed="false">
      <c r="A5957" s="3" t="n">
        <f aca="true">ROUNDDOWN(RAND()*3,0)+1</f>
        <v>2</v>
      </c>
      <c r="B5957" s="4" t="n">
        <f aca="false">(INDEX($B$1:$B$3,$A5957)+B5956)/2</f>
        <v>0.357099091716289</v>
      </c>
      <c r="C5957" s="4" t="n">
        <f aca="false">(INDEX($D$1:$D$3,$A5957)+C5956)/2</f>
        <v>0.107414605331588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n">
        <f aca="false">(INDEX($B$1:$B$3,$A5958)+B5957)/2</f>
        <v>0.178549545858145</v>
      </c>
      <c r="C5958" s="4" t="n">
        <f aca="false">(INDEX($D$1:$D$3,$A5958)+C5957)/2</f>
        <v>0.803707302665794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n">
        <f aca="false">(INDEX($B$1:$B$3,$A5959)+B5958)/2</f>
        <v>0.589274772929072</v>
      </c>
      <c r="C5959" s="4" t="n">
        <f aca="false">(INDEX($D$1:$D$3,$A5959)+C5958)/2</f>
        <v>0.401853651332897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n">
        <f aca="false">(INDEX($B$1:$B$3,$A5960)+B5959)/2</f>
        <v>0.794637386464536</v>
      </c>
      <c r="C5960" s="4" t="n">
        <f aca="false">(INDEX($D$1:$D$3,$A5960)+C5959)/2</f>
        <v>0.200926825666449</v>
      </c>
    </row>
    <row r="5961" customFormat="false" ht="12.75" hidden="false" customHeight="false" outlineLevel="0" collapsed="false">
      <c r="A5961" s="3" t="n">
        <f aca="true">ROUNDDOWN(RAND()*3,0)+1</f>
        <v>2</v>
      </c>
      <c r="B5961" s="4" t="n">
        <f aca="false">(INDEX($B$1:$B$3,$A5961)+B5960)/2</f>
        <v>0.897318693232268</v>
      </c>
      <c r="C5961" s="4" t="n">
        <f aca="false">(INDEX($D$1:$D$3,$A5961)+C5960)/2</f>
        <v>0.100463412833224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n">
        <f aca="false">(INDEX($B$1:$B$3,$A5962)+B5961)/2</f>
        <v>0.948659346616134</v>
      </c>
      <c r="C5962" s="4" t="n">
        <f aca="false">(INDEX($D$1:$D$3,$A5962)+C5961)/2</f>
        <v>0.0502317064166121</v>
      </c>
    </row>
    <row r="5963" customFormat="false" ht="12.75" hidden="false" customHeight="false" outlineLevel="0" collapsed="false">
      <c r="A5963" s="3" t="n">
        <f aca="true">ROUNDDOWN(RAND()*3,0)+1</f>
        <v>2</v>
      </c>
      <c r="B5963" s="4" t="n">
        <f aca="false">(INDEX($B$1:$B$3,$A5963)+B5962)/2</f>
        <v>0.974329673308067</v>
      </c>
      <c r="C5963" s="4" t="n">
        <f aca="false">(INDEX($D$1:$D$3,$A5963)+C5962)/2</f>
        <v>0.0251158532083061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n">
        <f aca="false">(INDEX($B$1:$B$3,$A5964)+B5963)/2</f>
        <v>0.987164836654034</v>
      </c>
      <c r="C5964" s="4" t="n">
        <f aca="false">(INDEX($D$1:$D$3,$A5964)+C5963)/2</f>
        <v>0.012557926604153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n">
        <f aca="false">(INDEX($B$1:$B$3,$A5965)+B5964)/2</f>
        <v>0.993582418327017</v>
      </c>
      <c r="C5965" s="4" t="n">
        <f aca="false">(INDEX($D$1:$D$3,$A5965)+C5964)/2</f>
        <v>0.00627896330207652</v>
      </c>
    </row>
    <row r="5966" customFormat="false" ht="12.75" hidden="false" customHeight="false" outlineLevel="0" collapsed="false">
      <c r="A5966" s="3" t="n">
        <f aca="true">ROUNDDOWN(RAND()*3,0)+1</f>
        <v>3</v>
      </c>
      <c r="B5966" s="4" t="n">
        <f aca="false">(INDEX($B$1:$B$3,$A5966)+B5965)/2</f>
        <v>0.496791209163508</v>
      </c>
      <c r="C5966" s="4" t="n">
        <f aca="false">(INDEX($D$1:$D$3,$A5966)+C5965)/2</f>
        <v>0.753139481651038</v>
      </c>
    </row>
    <row r="5967" customFormat="false" ht="12.75" hidden="false" customHeight="false" outlineLevel="0" collapsed="false">
      <c r="A5967" s="3" t="n">
        <f aca="true">ROUNDDOWN(RAND()*3,0)+1</f>
        <v>2</v>
      </c>
      <c r="B5967" s="4" t="n">
        <f aca="false">(INDEX($B$1:$B$3,$A5967)+B5966)/2</f>
        <v>0.748395604581754</v>
      </c>
      <c r="C5967" s="4" t="n">
        <f aca="false">(INDEX($D$1:$D$3,$A5967)+C5966)/2</f>
        <v>0.376569740825519</v>
      </c>
    </row>
    <row r="5968" customFormat="false" ht="12.75" hidden="false" customHeight="false" outlineLevel="0" collapsed="false">
      <c r="A5968" s="3" t="n">
        <f aca="true">ROUNDDOWN(RAND()*3,0)+1</f>
        <v>3</v>
      </c>
      <c r="B5968" s="4" t="n">
        <f aca="false">(INDEX($B$1:$B$3,$A5968)+B5967)/2</f>
        <v>0.374197802290877</v>
      </c>
      <c r="C5968" s="4" t="n">
        <f aca="false">(INDEX($D$1:$D$3,$A5968)+C5967)/2</f>
        <v>0.93828487041276</v>
      </c>
    </row>
    <row r="5969" customFormat="false" ht="12.75" hidden="false" customHeight="false" outlineLevel="0" collapsed="false">
      <c r="A5969" s="3" t="n">
        <f aca="true">ROUNDDOWN(RAND()*3,0)+1</f>
        <v>3</v>
      </c>
      <c r="B5969" s="4" t="n">
        <f aca="false">(INDEX($B$1:$B$3,$A5969)+B5968)/2</f>
        <v>0.187098901145439</v>
      </c>
      <c r="C5969" s="4" t="n">
        <f aca="false">(INDEX($D$1:$D$3,$A5969)+C5968)/2</f>
        <v>1.21914243520638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n">
        <f aca="false">(INDEX($B$1:$B$3,$A5970)+B5969)/2</f>
        <v>0.593549450572719</v>
      </c>
      <c r="C5970" s="4" t="n">
        <f aca="false">(INDEX($D$1:$D$3,$A5970)+C5969)/2</f>
        <v>0.60957121760319</v>
      </c>
    </row>
    <row r="5971" customFormat="false" ht="12.75" hidden="false" customHeight="false" outlineLevel="0" collapsed="false">
      <c r="A5971" s="3" t="n">
        <f aca="true">ROUNDDOWN(RAND()*3,0)+1</f>
        <v>3</v>
      </c>
      <c r="B5971" s="4" t="n">
        <f aca="false">(INDEX($B$1:$B$3,$A5971)+B5970)/2</f>
        <v>0.29677472528636</v>
      </c>
      <c r="C5971" s="4" t="n">
        <f aca="false">(INDEX($D$1:$D$3,$A5971)+C5970)/2</f>
        <v>1.0547856088016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n">
        <f aca="false">(INDEX($B$1:$B$3,$A5972)+B5971)/2</f>
        <v>0.14838736264318</v>
      </c>
      <c r="C5972" s="4" t="n">
        <f aca="false">(INDEX($D$1:$D$3,$A5972)+C5971)/2</f>
        <v>1.2773928044008</v>
      </c>
    </row>
    <row r="5973" customFormat="false" ht="12.75" hidden="false" customHeight="false" outlineLevel="0" collapsed="false">
      <c r="A5973" s="3" t="n">
        <f aca="true">ROUNDDOWN(RAND()*3,0)+1</f>
        <v>1</v>
      </c>
      <c r="B5973" s="4" t="n">
        <f aca="false">(INDEX($B$1:$B$3,$A5973)+B5972)/2</f>
        <v>-0.42580631867841</v>
      </c>
      <c r="C5973" s="4" t="n">
        <f aca="false">(INDEX($D$1:$D$3,$A5973)+C5972)/2</f>
        <v>0.638696402200399</v>
      </c>
    </row>
    <row r="5974" customFormat="false" ht="12.75" hidden="false" customHeight="false" outlineLevel="0" collapsed="false">
      <c r="A5974" s="3" t="n">
        <f aca="true">ROUNDDOWN(RAND()*3,0)+1</f>
        <v>1</v>
      </c>
      <c r="B5974" s="4" t="n">
        <f aca="false">(INDEX($B$1:$B$3,$A5974)+B5973)/2</f>
        <v>-0.712903159339205</v>
      </c>
      <c r="C5974" s="4" t="n">
        <f aca="false">(INDEX($D$1:$D$3,$A5974)+C5973)/2</f>
        <v>0.319348201100199</v>
      </c>
    </row>
    <row r="5975" customFormat="false" ht="12.75" hidden="false" customHeight="false" outlineLevel="0" collapsed="false">
      <c r="A5975" s="3" t="n">
        <f aca="true">ROUNDDOWN(RAND()*3,0)+1</f>
        <v>1</v>
      </c>
      <c r="B5975" s="4" t="n">
        <f aca="false">(INDEX($B$1:$B$3,$A5975)+B5974)/2</f>
        <v>-0.856451579669603</v>
      </c>
      <c r="C5975" s="4" t="n">
        <f aca="false">(INDEX($D$1:$D$3,$A5975)+C5974)/2</f>
        <v>0.1596741005501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n">
        <f aca="false">(INDEX($B$1:$B$3,$A5976)+B5975)/2</f>
        <v>-0.428225789834801</v>
      </c>
      <c r="C5976" s="4" t="n">
        <f aca="false">(INDEX($D$1:$D$3,$A5976)+C5975)/2</f>
        <v>0.82983705027505</v>
      </c>
    </row>
    <row r="5977" customFormat="false" ht="12.75" hidden="false" customHeight="false" outlineLevel="0" collapsed="false">
      <c r="A5977" s="3" t="n">
        <f aca="true">ROUNDDOWN(RAND()*3,0)+1</f>
        <v>3</v>
      </c>
      <c r="B5977" s="4" t="n">
        <f aca="false">(INDEX($B$1:$B$3,$A5977)+B5976)/2</f>
        <v>-0.214112894917401</v>
      </c>
      <c r="C5977" s="4" t="n">
        <f aca="false">(INDEX($D$1:$D$3,$A5977)+C5976)/2</f>
        <v>1.16491852513753</v>
      </c>
    </row>
    <row r="5978" customFormat="false" ht="12.75" hidden="false" customHeight="false" outlineLevel="0" collapsed="false">
      <c r="A5978" s="3" t="n">
        <f aca="true">ROUNDDOWN(RAND()*3,0)+1</f>
        <v>3</v>
      </c>
      <c r="B5978" s="4" t="n">
        <f aca="false">(INDEX($B$1:$B$3,$A5978)+B5977)/2</f>
        <v>-0.1070564474587</v>
      </c>
      <c r="C5978" s="4" t="n">
        <f aca="false">(INDEX($D$1:$D$3,$A5978)+C5977)/2</f>
        <v>1.33245926256876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n">
        <f aca="false">(INDEX($B$1:$B$3,$A5979)+B5978)/2</f>
        <v>-0.55352822372935</v>
      </c>
      <c r="C5979" s="4" t="n">
        <f aca="false">(INDEX($D$1:$D$3,$A5979)+C5978)/2</f>
        <v>0.666229631284381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n">
        <f aca="false">(INDEX($B$1:$B$3,$A5980)+B5979)/2</f>
        <v>0.223235888135325</v>
      </c>
      <c r="C5980" s="4" t="n">
        <f aca="false">(INDEX($D$1:$D$3,$A5980)+C5979)/2</f>
        <v>0.333114815642191</v>
      </c>
    </row>
    <row r="5981" customFormat="false" ht="12.75" hidden="false" customHeight="false" outlineLevel="0" collapsed="false">
      <c r="A5981" s="3" t="n">
        <f aca="true">ROUNDDOWN(RAND()*3,0)+1</f>
        <v>2</v>
      </c>
      <c r="B5981" s="4" t="n">
        <f aca="false">(INDEX($B$1:$B$3,$A5981)+B5980)/2</f>
        <v>0.611617944067663</v>
      </c>
      <c r="C5981" s="4" t="n">
        <f aca="false">(INDEX($D$1:$D$3,$A5981)+C5980)/2</f>
        <v>0.166557407821095</v>
      </c>
    </row>
    <row r="5982" customFormat="false" ht="12.75" hidden="false" customHeight="false" outlineLevel="0" collapsed="false">
      <c r="A5982" s="3" t="n">
        <f aca="true">ROUNDDOWN(RAND()*3,0)+1</f>
        <v>3</v>
      </c>
      <c r="B5982" s="4" t="n">
        <f aca="false">(INDEX($B$1:$B$3,$A5982)+B5981)/2</f>
        <v>0.305808972033831</v>
      </c>
      <c r="C5982" s="4" t="n">
        <f aca="false">(INDEX($D$1:$D$3,$A5982)+C5981)/2</f>
        <v>0.833278703910548</v>
      </c>
    </row>
    <row r="5983" customFormat="false" ht="12.75" hidden="false" customHeight="false" outlineLevel="0" collapsed="false">
      <c r="A5983" s="3" t="n">
        <f aca="true">ROUNDDOWN(RAND()*3,0)+1</f>
        <v>1</v>
      </c>
      <c r="B5983" s="4" t="n">
        <f aca="false">(INDEX($B$1:$B$3,$A5983)+B5982)/2</f>
        <v>-0.347095513983084</v>
      </c>
      <c r="C5983" s="4" t="n">
        <f aca="false">(INDEX($D$1:$D$3,$A5983)+C5982)/2</f>
        <v>0.416639351955274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n">
        <f aca="false">(INDEX($B$1:$B$3,$A5984)+B5983)/2</f>
        <v>0.326452243008458</v>
      </c>
      <c r="C5984" s="4" t="n">
        <f aca="false">(INDEX($D$1:$D$3,$A5984)+C5983)/2</f>
        <v>0.208319675977637</v>
      </c>
    </row>
    <row r="5985" customFormat="false" ht="12.75" hidden="false" customHeight="false" outlineLevel="0" collapsed="false">
      <c r="A5985" s="3" t="n">
        <f aca="true">ROUNDDOWN(RAND()*3,0)+1</f>
        <v>2</v>
      </c>
      <c r="B5985" s="4" t="n">
        <f aca="false">(INDEX($B$1:$B$3,$A5985)+B5984)/2</f>
        <v>0.663226121504229</v>
      </c>
      <c r="C5985" s="4" t="n">
        <f aca="false">(INDEX($D$1:$D$3,$A5985)+C5984)/2</f>
        <v>0.104159837988818</v>
      </c>
    </row>
    <row r="5986" customFormat="false" ht="12.75" hidden="false" customHeight="false" outlineLevel="0" collapsed="false">
      <c r="A5986" s="3" t="n">
        <f aca="true">ROUNDDOWN(RAND()*3,0)+1</f>
        <v>1</v>
      </c>
      <c r="B5986" s="4" t="n">
        <f aca="false">(INDEX($B$1:$B$3,$A5986)+B5985)/2</f>
        <v>-0.168386939247886</v>
      </c>
      <c r="C5986" s="4" t="n">
        <f aca="false">(INDEX($D$1:$D$3,$A5986)+C5985)/2</f>
        <v>0.0520799189944092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n">
        <f aca="false">(INDEX($B$1:$B$3,$A5987)+B5986)/2</f>
        <v>0.415806530376057</v>
      </c>
      <c r="C5987" s="4" t="n">
        <f aca="false">(INDEX($D$1:$D$3,$A5987)+C5986)/2</f>
        <v>0.0260399594972046</v>
      </c>
    </row>
    <row r="5988" customFormat="false" ht="12.75" hidden="false" customHeight="false" outlineLevel="0" collapsed="false">
      <c r="A5988" s="3" t="n">
        <f aca="true">ROUNDDOWN(RAND()*3,0)+1</f>
        <v>1</v>
      </c>
      <c r="B5988" s="4" t="n">
        <f aca="false">(INDEX($B$1:$B$3,$A5988)+B5987)/2</f>
        <v>-0.292096734811971</v>
      </c>
      <c r="C5988" s="4" t="n">
        <f aca="false">(INDEX($D$1:$D$3,$A5988)+C5987)/2</f>
        <v>0.0130199797486023</v>
      </c>
    </row>
    <row r="5989" customFormat="false" ht="12.75" hidden="false" customHeight="false" outlineLevel="0" collapsed="false">
      <c r="A5989" s="3" t="n">
        <f aca="true">ROUNDDOWN(RAND()*3,0)+1</f>
        <v>3</v>
      </c>
      <c r="B5989" s="4" t="n">
        <f aca="false">(INDEX($B$1:$B$3,$A5989)+B5988)/2</f>
        <v>-0.146048367405986</v>
      </c>
      <c r="C5989" s="4" t="n">
        <f aca="false">(INDEX($D$1:$D$3,$A5989)+C5988)/2</f>
        <v>0.756509989874301</v>
      </c>
    </row>
    <row r="5990" customFormat="false" ht="12.75" hidden="false" customHeight="false" outlineLevel="0" collapsed="false">
      <c r="A5990" s="3" t="n">
        <f aca="true">ROUNDDOWN(RAND()*3,0)+1</f>
        <v>1</v>
      </c>
      <c r="B5990" s="4" t="n">
        <f aca="false">(INDEX($B$1:$B$3,$A5990)+B5989)/2</f>
        <v>-0.573024183702993</v>
      </c>
      <c r="C5990" s="4" t="n">
        <f aca="false">(INDEX($D$1:$D$3,$A5990)+C5989)/2</f>
        <v>0.378254994937151</v>
      </c>
    </row>
    <row r="5991" customFormat="false" ht="12.75" hidden="false" customHeight="false" outlineLevel="0" collapsed="false">
      <c r="A5991" s="3" t="n">
        <f aca="true">ROUNDDOWN(RAND()*3,0)+1</f>
        <v>1</v>
      </c>
      <c r="B5991" s="4" t="n">
        <f aca="false">(INDEX($B$1:$B$3,$A5991)+B5990)/2</f>
        <v>-0.786512091851496</v>
      </c>
      <c r="C5991" s="4" t="n">
        <f aca="false">(INDEX($D$1:$D$3,$A5991)+C5990)/2</f>
        <v>0.189127497468575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n">
        <f aca="false">(INDEX($B$1:$B$3,$A5992)+B5991)/2</f>
        <v>-0.893256045925748</v>
      </c>
      <c r="C5992" s="4" t="n">
        <f aca="false">(INDEX($D$1:$D$3,$A5992)+C5991)/2</f>
        <v>0.0945637487342877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n">
        <f aca="false">(INDEX($B$1:$B$3,$A5993)+B5992)/2</f>
        <v>0.0533719770371259</v>
      </c>
      <c r="C5993" s="4" t="n">
        <f aca="false">(INDEX($D$1:$D$3,$A5993)+C5992)/2</f>
        <v>0.0472818743671438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n">
        <f aca="false">(INDEX($B$1:$B$3,$A5994)+B5993)/2</f>
        <v>-0.473314011481437</v>
      </c>
      <c r="C5994" s="4" t="n">
        <f aca="false">(INDEX($D$1:$D$3,$A5994)+C5993)/2</f>
        <v>0.0236409371835719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n">
        <f aca="false">(INDEX($B$1:$B$3,$A5995)+B5994)/2</f>
        <v>-0.736657005740719</v>
      </c>
      <c r="C5995" s="4" t="n">
        <f aca="false">(INDEX($D$1:$D$3,$A5995)+C5994)/2</f>
        <v>0.011820468591786</v>
      </c>
    </row>
    <row r="5996" customFormat="false" ht="12.75" hidden="false" customHeight="false" outlineLevel="0" collapsed="false">
      <c r="A5996" s="3" t="n">
        <f aca="true">ROUNDDOWN(RAND()*3,0)+1</f>
        <v>2</v>
      </c>
      <c r="B5996" s="4" t="n">
        <f aca="false">(INDEX($B$1:$B$3,$A5996)+B5995)/2</f>
        <v>0.131671497129641</v>
      </c>
      <c r="C5996" s="4" t="n">
        <f aca="false">(INDEX($D$1:$D$3,$A5996)+C5995)/2</f>
        <v>0.00591023429589298</v>
      </c>
    </row>
    <row r="5997" customFormat="false" ht="12.75" hidden="false" customHeight="false" outlineLevel="0" collapsed="false">
      <c r="A5997" s="3" t="n">
        <f aca="true">ROUNDDOWN(RAND()*3,0)+1</f>
        <v>3</v>
      </c>
      <c r="B5997" s="4" t="n">
        <f aca="false">(INDEX($B$1:$B$3,$A5997)+B5996)/2</f>
        <v>0.0658357485648204</v>
      </c>
      <c r="C5997" s="4" t="n">
        <f aca="false">(INDEX($D$1:$D$3,$A5997)+C5996)/2</f>
        <v>0.752955117147947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46708212571759</v>
      </c>
      <c r="C5998" s="4" t="n">
        <f aca="false">(INDEX($D$1:$D$3,$A5998)+C5997)/2</f>
        <v>0.376477558573973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266458937141205</v>
      </c>
      <c r="C5999" s="4" t="n">
        <f aca="false">(INDEX($D$1:$D$3,$A5999)+C5998)/2</f>
        <v>0.188238779286987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n">
        <f aca="false">(INDEX($B$1:$B$3,$A6000)+B5999)/2</f>
        <v>0.133229468570603</v>
      </c>
      <c r="C6000" s="4" t="n">
        <f aca="false">(INDEX($D$1:$D$3,$A6000)+C5999)/2</f>
        <v>0.844119389643493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n">
        <f aca="false">(INDEX($B$1:$B$3,$A6001)+B6000)/2</f>
        <v>0.0666147342853013</v>
      </c>
      <c r="C6001" s="4" t="n">
        <f aca="false">(INDEX($D$1:$D$3,$A6001)+C6000)/2</f>
        <v>1.17205969482175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n">
        <f aca="false">(INDEX($B$1:$B$3,$A6002)+B6001)/2</f>
        <v>0.533307367142651</v>
      </c>
      <c r="C6002" s="4" t="n">
        <f aca="false">(INDEX($D$1:$D$3,$A6002)+C6001)/2</f>
        <v>0.586029847410873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n">
        <f aca="false">(INDEX($B$1:$B$3,$A6003)+B6002)/2</f>
        <v>0.766653683571325</v>
      </c>
      <c r="C6003" s="4" t="n">
        <f aca="false">(INDEX($D$1:$D$3,$A6003)+C6002)/2</f>
        <v>0.293014923705437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n">
        <f aca="false">(INDEX($B$1:$B$3,$A6004)+B6003)/2</f>
        <v>-0.116673158214337</v>
      </c>
      <c r="C6004" s="4" t="n">
        <f aca="false">(INDEX($D$1:$D$3,$A6004)+C6003)/2</f>
        <v>0.146507461852718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n">
        <f aca="false">(INDEX($B$1:$B$3,$A6005)+B6004)/2</f>
        <v>-0.558336579107169</v>
      </c>
      <c r="C6005" s="4" t="n">
        <f aca="false">(INDEX($D$1:$D$3,$A6005)+C6004)/2</f>
        <v>0.0732537309263592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779168289553584</v>
      </c>
      <c r="C6006" s="4" t="n">
        <f aca="false">(INDEX($D$1:$D$3,$A6006)+C6005)/2</f>
        <v>0.0366268654631796</v>
      </c>
    </row>
    <row r="6007" customFormat="false" ht="12.75" hidden="false" customHeight="false" outlineLevel="0" collapsed="false">
      <c r="A6007" s="3" t="n">
        <f aca="true">ROUNDDOWN(RAND()*3,0)+1</f>
        <v>2</v>
      </c>
      <c r="B6007" s="4" t="n">
        <f aca="false">(INDEX($B$1:$B$3,$A6007)+B6006)/2</f>
        <v>0.110415855223208</v>
      </c>
      <c r="C6007" s="4" t="n">
        <f aca="false">(INDEX($D$1:$D$3,$A6007)+C6006)/2</f>
        <v>0.0183134327315898</v>
      </c>
    </row>
    <row r="6008" customFormat="false" ht="12.75" hidden="false" customHeight="false" outlineLevel="0" collapsed="false">
      <c r="A6008" s="3" t="n">
        <f aca="true">ROUNDDOWN(RAND()*3,0)+1</f>
        <v>3</v>
      </c>
      <c r="B6008" s="4" t="n">
        <f aca="false">(INDEX($B$1:$B$3,$A6008)+B6007)/2</f>
        <v>0.0552079276116039</v>
      </c>
      <c r="C6008" s="4" t="n">
        <f aca="false">(INDEX($D$1:$D$3,$A6008)+C6007)/2</f>
        <v>0.759156716365795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n">
        <f aca="false">(INDEX($B$1:$B$3,$A6009)+B6008)/2</f>
        <v>0.027603963805802</v>
      </c>
      <c r="C6009" s="4" t="n">
        <f aca="false">(INDEX($D$1:$D$3,$A6009)+C6008)/2</f>
        <v>1.1295783581829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n">
        <f aca="false">(INDEX($B$1:$B$3,$A6010)+B6009)/2</f>
        <v>0.513801981902901</v>
      </c>
      <c r="C6010" s="4" t="n">
        <f aca="false">(INDEX($D$1:$D$3,$A6010)+C6009)/2</f>
        <v>0.564789179091449</v>
      </c>
    </row>
    <row r="6011" customFormat="false" ht="12.75" hidden="false" customHeight="false" outlineLevel="0" collapsed="false">
      <c r="A6011" s="3" t="n">
        <f aca="true">ROUNDDOWN(RAND()*3,0)+1</f>
        <v>2</v>
      </c>
      <c r="B6011" s="4" t="n">
        <f aca="false">(INDEX($B$1:$B$3,$A6011)+B6010)/2</f>
        <v>0.756900990951451</v>
      </c>
      <c r="C6011" s="4" t="n">
        <f aca="false">(INDEX($D$1:$D$3,$A6011)+C6010)/2</f>
        <v>0.282394589545724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121549504524275</v>
      </c>
      <c r="C6012" s="4" t="n">
        <f aca="false">(INDEX($D$1:$D$3,$A6012)+C6011)/2</f>
        <v>0.141197294772862</v>
      </c>
    </row>
    <row r="6013" customFormat="false" ht="12.75" hidden="false" customHeight="false" outlineLevel="0" collapsed="false">
      <c r="A6013" s="3" t="n">
        <f aca="true">ROUNDDOWN(RAND()*3,0)+1</f>
        <v>1</v>
      </c>
      <c r="B6013" s="4" t="n">
        <f aca="false">(INDEX($B$1:$B$3,$A6013)+B6012)/2</f>
        <v>-0.560774752262137</v>
      </c>
      <c r="C6013" s="4" t="n">
        <f aca="false">(INDEX($D$1:$D$3,$A6013)+C6012)/2</f>
        <v>0.0705986473864311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n">
        <f aca="false">(INDEX($B$1:$B$3,$A6014)+B6013)/2</f>
        <v>0.219612623868931</v>
      </c>
      <c r="C6014" s="4" t="n">
        <f aca="false">(INDEX($D$1:$D$3,$A6014)+C6013)/2</f>
        <v>0.0352993236932156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n">
        <f aca="false">(INDEX($B$1:$B$3,$A6015)+B6014)/2</f>
        <v>0.609806311934466</v>
      </c>
      <c r="C6015" s="4" t="n">
        <f aca="false">(INDEX($D$1:$D$3,$A6015)+C6014)/2</f>
        <v>0.0176496618466078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0.304903155967233</v>
      </c>
      <c r="C6016" s="4" t="n">
        <f aca="false">(INDEX($D$1:$D$3,$A6016)+C6015)/2</f>
        <v>0.758824830923304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n">
        <f aca="false">(INDEX($B$1:$B$3,$A6017)+B6016)/2</f>
        <v>-0.347548422016384</v>
      </c>
      <c r="C6017" s="4" t="n">
        <f aca="false">(INDEX($D$1:$D$3,$A6017)+C6016)/2</f>
        <v>0.379412415461652</v>
      </c>
    </row>
    <row r="6018" customFormat="false" ht="12.75" hidden="false" customHeight="false" outlineLevel="0" collapsed="false">
      <c r="A6018" s="3" t="n">
        <f aca="true">ROUNDDOWN(RAND()*3,0)+1</f>
        <v>3</v>
      </c>
      <c r="B6018" s="4" t="n">
        <f aca="false">(INDEX($B$1:$B$3,$A6018)+B6017)/2</f>
        <v>-0.173774211008192</v>
      </c>
      <c r="C6018" s="4" t="n">
        <f aca="false">(INDEX($D$1:$D$3,$A6018)+C6017)/2</f>
        <v>0.939706207730826</v>
      </c>
    </row>
    <row r="6019" customFormat="false" ht="12.75" hidden="false" customHeight="false" outlineLevel="0" collapsed="false">
      <c r="A6019" s="3" t="n">
        <f aca="true">ROUNDDOWN(RAND()*3,0)+1</f>
        <v>2</v>
      </c>
      <c r="B6019" s="4" t="n">
        <f aca="false">(INDEX($B$1:$B$3,$A6019)+B6018)/2</f>
        <v>0.413112894495904</v>
      </c>
      <c r="C6019" s="4" t="n">
        <f aca="false">(INDEX($D$1:$D$3,$A6019)+C6018)/2</f>
        <v>0.469853103865413</v>
      </c>
    </row>
    <row r="6020" customFormat="false" ht="12.75" hidden="false" customHeight="false" outlineLevel="0" collapsed="false">
      <c r="A6020" s="3" t="n">
        <f aca="true">ROUNDDOWN(RAND()*3,0)+1</f>
        <v>2</v>
      </c>
      <c r="B6020" s="4" t="n">
        <f aca="false">(INDEX($B$1:$B$3,$A6020)+B6019)/2</f>
        <v>0.706556447247952</v>
      </c>
      <c r="C6020" s="4" t="n">
        <f aca="false">(INDEX($D$1:$D$3,$A6020)+C6019)/2</f>
        <v>0.234926551932707</v>
      </c>
    </row>
    <row r="6021" customFormat="false" ht="12.75" hidden="false" customHeight="false" outlineLevel="0" collapsed="false">
      <c r="A6021" s="3" t="n">
        <f aca="true">ROUNDDOWN(RAND()*3,0)+1</f>
        <v>1</v>
      </c>
      <c r="B6021" s="4" t="n">
        <f aca="false">(INDEX($B$1:$B$3,$A6021)+B6020)/2</f>
        <v>-0.146721776376024</v>
      </c>
      <c r="C6021" s="4" t="n">
        <f aca="false">(INDEX($D$1:$D$3,$A6021)+C6020)/2</f>
        <v>0.117463275966353</v>
      </c>
    </row>
    <row r="6022" customFormat="false" ht="12.75" hidden="false" customHeight="false" outlineLevel="0" collapsed="false">
      <c r="A6022" s="3" t="n">
        <f aca="true">ROUNDDOWN(RAND()*3,0)+1</f>
        <v>3</v>
      </c>
      <c r="B6022" s="4" t="n">
        <f aca="false">(INDEX($B$1:$B$3,$A6022)+B6021)/2</f>
        <v>-0.073360888188012</v>
      </c>
      <c r="C6022" s="4" t="n">
        <f aca="false">(INDEX($D$1:$D$3,$A6022)+C6021)/2</f>
        <v>0.808731637983177</v>
      </c>
    </row>
    <row r="6023" customFormat="false" ht="12.75" hidden="false" customHeight="false" outlineLevel="0" collapsed="false">
      <c r="A6023" s="3" t="n">
        <f aca="true">ROUNDDOWN(RAND()*3,0)+1</f>
        <v>3</v>
      </c>
      <c r="B6023" s="4" t="n">
        <f aca="false">(INDEX($B$1:$B$3,$A6023)+B6022)/2</f>
        <v>-0.036680444094006</v>
      </c>
      <c r="C6023" s="4" t="n">
        <f aca="false">(INDEX($D$1:$D$3,$A6023)+C6022)/2</f>
        <v>1.15436581899159</v>
      </c>
    </row>
    <row r="6024" customFormat="false" ht="12.75" hidden="false" customHeight="false" outlineLevel="0" collapsed="false">
      <c r="A6024" s="3" t="n">
        <f aca="true">ROUNDDOWN(RAND()*3,0)+1</f>
        <v>1</v>
      </c>
      <c r="B6024" s="4" t="n">
        <f aca="false">(INDEX($B$1:$B$3,$A6024)+B6023)/2</f>
        <v>-0.518340222047003</v>
      </c>
      <c r="C6024" s="4" t="n">
        <f aca="false">(INDEX($D$1:$D$3,$A6024)+C6023)/2</f>
        <v>0.577182909495794</v>
      </c>
    </row>
    <row r="6025" customFormat="false" ht="12.75" hidden="false" customHeight="false" outlineLevel="0" collapsed="false">
      <c r="A6025" s="3" t="n">
        <f aca="true">ROUNDDOWN(RAND()*3,0)+1</f>
        <v>3</v>
      </c>
      <c r="B6025" s="4" t="n">
        <f aca="false">(INDEX($B$1:$B$3,$A6025)+B6024)/2</f>
        <v>-0.259170111023502</v>
      </c>
      <c r="C6025" s="4" t="n">
        <f aca="false">(INDEX($D$1:$D$3,$A6025)+C6024)/2</f>
        <v>1.0385914547479</v>
      </c>
    </row>
    <row r="6026" customFormat="false" ht="12.75" hidden="false" customHeight="false" outlineLevel="0" collapsed="false">
      <c r="A6026" s="3" t="n">
        <f aca="true">ROUNDDOWN(RAND()*3,0)+1</f>
        <v>3</v>
      </c>
      <c r="B6026" s="4" t="n">
        <f aca="false">(INDEX($B$1:$B$3,$A6026)+B6025)/2</f>
        <v>-0.129585055511751</v>
      </c>
      <c r="C6026" s="4" t="n">
        <f aca="false">(INDEX($D$1:$D$3,$A6026)+C6025)/2</f>
        <v>1.26929572737395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n">
        <f aca="false">(INDEX($B$1:$B$3,$A6027)+B6026)/2</f>
        <v>0.435207472244125</v>
      </c>
      <c r="C6027" s="4" t="n">
        <f aca="false">(INDEX($D$1:$D$3,$A6027)+C6026)/2</f>
        <v>0.634647863686974</v>
      </c>
    </row>
    <row r="6028" customFormat="false" ht="12.75" hidden="false" customHeight="false" outlineLevel="0" collapsed="false">
      <c r="A6028" s="3" t="n">
        <f aca="true">ROUNDDOWN(RAND()*3,0)+1</f>
        <v>2</v>
      </c>
      <c r="B6028" s="4" t="n">
        <f aca="false">(INDEX($B$1:$B$3,$A6028)+B6027)/2</f>
        <v>0.717603736122062</v>
      </c>
      <c r="C6028" s="4" t="n">
        <f aca="false">(INDEX($D$1:$D$3,$A6028)+C6027)/2</f>
        <v>0.317323931843487</v>
      </c>
    </row>
    <row r="6029" customFormat="false" ht="12.75" hidden="false" customHeight="false" outlineLevel="0" collapsed="false">
      <c r="A6029" s="3" t="n">
        <f aca="true">ROUNDDOWN(RAND()*3,0)+1</f>
        <v>3</v>
      </c>
      <c r="B6029" s="4" t="n">
        <f aca="false">(INDEX($B$1:$B$3,$A6029)+B6028)/2</f>
        <v>0.358801868061031</v>
      </c>
      <c r="C6029" s="4" t="n">
        <f aca="false">(INDEX($D$1:$D$3,$A6029)+C6028)/2</f>
        <v>0.908661965921744</v>
      </c>
    </row>
    <row r="6030" customFormat="false" ht="12.75" hidden="false" customHeight="false" outlineLevel="0" collapsed="false">
      <c r="A6030" s="3" t="n">
        <f aca="true">ROUNDDOWN(RAND()*3,0)+1</f>
        <v>3</v>
      </c>
      <c r="B6030" s="4" t="n">
        <f aca="false">(INDEX($B$1:$B$3,$A6030)+B6029)/2</f>
        <v>0.179400934030516</v>
      </c>
      <c r="C6030" s="4" t="n">
        <f aca="false">(INDEX($D$1:$D$3,$A6030)+C6029)/2</f>
        <v>1.20433098296087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0.0897004670152578</v>
      </c>
      <c r="C6031" s="4" t="n">
        <f aca="false">(INDEX($D$1:$D$3,$A6031)+C6030)/2</f>
        <v>1.35216549148044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n">
        <f aca="false">(INDEX($B$1:$B$3,$A6032)+B6031)/2</f>
        <v>0.0448502335076289</v>
      </c>
      <c r="C6032" s="4" t="n">
        <f aca="false">(INDEX($D$1:$D$3,$A6032)+C6031)/2</f>
        <v>1.42608274574022</v>
      </c>
    </row>
    <row r="6033" customFormat="false" ht="12.75" hidden="false" customHeight="false" outlineLevel="0" collapsed="false">
      <c r="A6033" s="3" t="n">
        <f aca="true">ROUNDDOWN(RAND()*3,0)+1</f>
        <v>3</v>
      </c>
      <c r="B6033" s="4" t="n">
        <f aca="false">(INDEX($B$1:$B$3,$A6033)+B6032)/2</f>
        <v>0.0224251167538144</v>
      </c>
      <c r="C6033" s="4" t="n">
        <f aca="false">(INDEX($D$1:$D$3,$A6033)+C6032)/2</f>
        <v>1.46304137287011</v>
      </c>
    </row>
    <row r="6034" customFormat="false" ht="12.75" hidden="false" customHeight="false" outlineLevel="0" collapsed="false">
      <c r="A6034" s="3" t="n">
        <f aca="true">ROUNDDOWN(RAND()*3,0)+1</f>
        <v>2</v>
      </c>
      <c r="B6034" s="4" t="n">
        <f aca="false">(INDEX($B$1:$B$3,$A6034)+B6033)/2</f>
        <v>0.511212558376907</v>
      </c>
      <c r="C6034" s="4" t="n">
        <f aca="false">(INDEX($D$1:$D$3,$A6034)+C6033)/2</f>
        <v>0.731520686435055</v>
      </c>
    </row>
    <row r="6035" customFormat="false" ht="12.75" hidden="false" customHeight="false" outlineLevel="0" collapsed="false">
      <c r="A6035" s="3" t="n">
        <f aca="true">ROUNDDOWN(RAND()*3,0)+1</f>
        <v>3</v>
      </c>
      <c r="B6035" s="4" t="n">
        <f aca="false">(INDEX($B$1:$B$3,$A6035)+B6034)/2</f>
        <v>0.255606279188454</v>
      </c>
      <c r="C6035" s="4" t="n">
        <f aca="false">(INDEX($D$1:$D$3,$A6035)+C6034)/2</f>
        <v>1.11576034321753</v>
      </c>
    </row>
    <row r="6036" customFormat="false" ht="12.75" hidden="false" customHeight="false" outlineLevel="0" collapsed="false">
      <c r="A6036" s="3" t="n">
        <f aca="true">ROUNDDOWN(RAND()*3,0)+1</f>
        <v>2</v>
      </c>
      <c r="B6036" s="4" t="n">
        <f aca="false">(INDEX($B$1:$B$3,$A6036)+B6035)/2</f>
        <v>0.627803139594227</v>
      </c>
      <c r="C6036" s="4" t="n">
        <f aca="false">(INDEX($D$1:$D$3,$A6036)+C6035)/2</f>
        <v>0.557880171608764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n">
        <f aca="false">(INDEX($B$1:$B$3,$A6037)+B6036)/2</f>
        <v>0.813901569797114</v>
      </c>
      <c r="C6037" s="4" t="n">
        <f aca="false">(INDEX($D$1:$D$3,$A6037)+C6036)/2</f>
        <v>0.278940085804382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n">
        <f aca="false">(INDEX($B$1:$B$3,$A6038)+B6037)/2</f>
        <v>-0.0930492151014433</v>
      </c>
      <c r="C6038" s="4" t="n">
        <f aca="false">(INDEX($D$1:$D$3,$A6038)+C6037)/2</f>
        <v>0.139470042902191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n">
        <f aca="false">(INDEX($B$1:$B$3,$A6039)+B6038)/2</f>
        <v>-0.0465246075507216</v>
      </c>
      <c r="C6039" s="4" t="n">
        <f aca="false">(INDEX($D$1:$D$3,$A6039)+C6038)/2</f>
        <v>0.819735021451095</v>
      </c>
    </row>
    <row r="6040" customFormat="false" ht="12.75" hidden="false" customHeight="false" outlineLevel="0" collapsed="false">
      <c r="A6040" s="3" t="n">
        <f aca="true">ROUNDDOWN(RAND()*3,0)+1</f>
        <v>3</v>
      </c>
      <c r="B6040" s="4" t="n">
        <f aca="false">(INDEX($B$1:$B$3,$A6040)+B6039)/2</f>
        <v>-0.0232623037753608</v>
      </c>
      <c r="C6040" s="4" t="n">
        <f aca="false">(INDEX($D$1:$D$3,$A6040)+C6039)/2</f>
        <v>1.15986751072555</v>
      </c>
    </row>
    <row r="6041" customFormat="false" ht="12.75" hidden="false" customHeight="false" outlineLevel="0" collapsed="false">
      <c r="A6041" s="3" t="n">
        <f aca="true">ROUNDDOWN(RAND()*3,0)+1</f>
        <v>1</v>
      </c>
      <c r="B6041" s="4" t="n">
        <f aca="false">(INDEX($B$1:$B$3,$A6041)+B6040)/2</f>
        <v>-0.51163115188768</v>
      </c>
      <c r="C6041" s="4" t="n">
        <f aca="false">(INDEX($D$1:$D$3,$A6041)+C6040)/2</f>
        <v>0.579933755362774</v>
      </c>
    </row>
    <row r="6042" customFormat="false" ht="12.75" hidden="false" customHeight="false" outlineLevel="0" collapsed="false">
      <c r="A6042" s="3" t="n">
        <f aca="true">ROUNDDOWN(RAND()*3,0)+1</f>
        <v>2</v>
      </c>
      <c r="B6042" s="4" t="n">
        <f aca="false">(INDEX($B$1:$B$3,$A6042)+B6041)/2</f>
        <v>0.24418442405616</v>
      </c>
      <c r="C6042" s="4" t="n">
        <f aca="false">(INDEX($D$1:$D$3,$A6042)+C6041)/2</f>
        <v>0.289966877681387</v>
      </c>
    </row>
    <row r="6043" customFormat="false" ht="12.75" hidden="false" customHeight="false" outlineLevel="0" collapsed="false">
      <c r="A6043" s="3" t="n">
        <f aca="true">ROUNDDOWN(RAND()*3,0)+1</f>
        <v>1</v>
      </c>
      <c r="B6043" s="4" t="n">
        <f aca="false">(INDEX($B$1:$B$3,$A6043)+B6042)/2</f>
        <v>-0.37790778797192</v>
      </c>
      <c r="C6043" s="4" t="n">
        <f aca="false">(INDEX($D$1:$D$3,$A6043)+C6042)/2</f>
        <v>0.144983438840693</v>
      </c>
    </row>
    <row r="6044" customFormat="false" ht="12.75" hidden="false" customHeight="false" outlineLevel="0" collapsed="false">
      <c r="A6044" s="3" t="n">
        <f aca="true">ROUNDDOWN(RAND()*3,0)+1</f>
        <v>3</v>
      </c>
      <c r="B6044" s="4" t="n">
        <f aca="false">(INDEX($B$1:$B$3,$A6044)+B6043)/2</f>
        <v>-0.18895389398596</v>
      </c>
      <c r="C6044" s="4" t="n">
        <f aca="false">(INDEX($D$1:$D$3,$A6044)+C6043)/2</f>
        <v>0.822491719420347</v>
      </c>
    </row>
    <row r="6045" customFormat="false" ht="12.75" hidden="false" customHeight="false" outlineLevel="0" collapsed="false">
      <c r="A6045" s="3" t="n">
        <f aca="true">ROUNDDOWN(RAND()*3,0)+1</f>
        <v>3</v>
      </c>
      <c r="B6045" s="4" t="n">
        <f aca="false">(INDEX($B$1:$B$3,$A6045)+B6044)/2</f>
        <v>-0.09447694699298</v>
      </c>
      <c r="C6045" s="4" t="n">
        <f aca="false">(INDEX($D$1:$D$3,$A6045)+C6044)/2</f>
        <v>1.16124585971017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n">
        <f aca="false">(INDEX($B$1:$B$3,$A6046)+B6045)/2</f>
        <v>-0.04723847349649</v>
      </c>
      <c r="C6046" s="4" t="n">
        <f aca="false">(INDEX($D$1:$D$3,$A6046)+C6045)/2</f>
        <v>1.33062292985509</v>
      </c>
    </row>
    <row r="6047" customFormat="false" ht="12.75" hidden="false" customHeight="false" outlineLevel="0" collapsed="false">
      <c r="A6047" s="3" t="n">
        <f aca="true">ROUNDDOWN(RAND()*3,0)+1</f>
        <v>3</v>
      </c>
      <c r="B6047" s="4" t="n">
        <f aca="false">(INDEX($B$1:$B$3,$A6047)+B6046)/2</f>
        <v>-0.023619236748245</v>
      </c>
      <c r="C6047" s="4" t="n">
        <f aca="false">(INDEX($D$1:$D$3,$A6047)+C6046)/2</f>
        <v>1.41531146492754</v>
      </c>
    </row>
    <row r="6048" customFormat="false" ht="12.75" hidden="false" customHeight="false" outlineLevel="0" collapsed="false">
      <c r="A6048" s="3" t="n">
        <f aca="true">ROUNDDOWN(RAND()*3,0)+1</f>
        <v>2</v>
      </c>
      <c r="B6048" s="4" t="n">
        <f aca="false">(INDEX($B$1:$B$3,$A6048)+B6047)/2</f>
        <v>0.488190381625878</v>
      </c>
      <c r="C6048" s="4" t="n">
        <f aca="false">(INDEX($D$1:$D$3,$A6048)+C6047)/2</f>
        <v>0.707655732463772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n">
        <f aca="false">(INDEX($B$1:$B$3,$A6049)+B6048)/2</f>
        <v>-0.255904809187061</v>
      </c>
      <c r="C6049" s="4" t="n">
        <f aca="false">(INDEX($D$1:$D$3,$A6049)+C6048)/2</f>
        <v>0.353827866231886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372047595406469</v>
      </c>
      <c r="C6050" s="4" t="n">
        <f aca="false">(INDEX($D$1:$D$3,$A6050)+C6049)/2</f>
        <v>0.176913933115943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n">
        <f aca="false">(INDEX($B$1:$B$3,$A6051)+B6050)/2</f>
        <v>0.686023797703235</v>
      </c>
      <c r="C6051" s="4" t="n">
        <f aca="false">(INDEX($D$1:$D$3,$A6051)+C6050)/2</f>
        <v>0.0884569665579715</v>
      </c>
    </row>
    <row r="6052" customFormat="false" ht="12.75" hidden="false" customHeight="false" outlineLevel="0" collapsed="false">
      <c r="A6052" s="3" t="n">
        <f aca="true">ROUNDDOWN(RAND()*3,0)+1</f>
        <v>3</v>
      </c>
      <c r="B6052" s="4" t="n">
        <f aca="false">(INDEX($B$1:$B$3,$A6052)+B6051)/2</f>
        <v>0.343011898851617</v>
      </c>
      <c r="C6052" s="4" t="n">
        <f aca="false">(INDEX($D$1:$D$3,$A6052)+C6051)/2</f>
        <v>0.794228483278986</v>
      </c>
    </row>
    <row r="6053" customFormat="false" ht="12.75" hidden="false" customHeight="false" outlineLevel="0" collapsed="false">
      <c r="A6053" s="3" t="n">
        <f aca="true">ROUNDDOWN(RAND()*3,0)+1</f>
        <v>1</v>
      </c>
      <c r="B6053" s="4" t="n">
        <f aca="false">(INDEX($B$1:$B$3,$A6053)+B6052)/2</f>
        <v>-0.328494050574191</v>
      </c>
      <c r="C6053" s="4" t="n">
        <f aca="false">(INDEX($D$1:$D$3,$A6053)+C6052)/2</f>
        <v>0.397114241639493</v>
      </c>
    </row>
    <row r="6054" customFormat="false" ht="12.75" hidden="false" customHeight="false" outlineLevel="0" collapsed="false">
      <c r="A6054" s="3" t="n">
        <f aca="true">ROUNDDOWN(RAND()*3,0)+1</f>
        <v>3</v>
      </c>
      <c r="B6054" s="4" t="n">
        <f aca="false">(INDEX($B$1:$B$3,$A6054)+B6053)/2</f>
        <v>-0.164247025287096</v>
      </c>
      <c r="C6054" s="4" t="n">
        <f aca="false">(INDEX($D$1:$D$3,$A6054)+C6053)/2</f>
        <v>0.948557120819746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n">
        <f aca="false">(INDEX($B$1:$B$3,$A6055)+B6054)/2</f>
        <v>0.417876487356452</v>
      </c>
      <c r="C6055" s="4" t="n">
        <f aca="false">(INDEX($D$1:$D$3,$A6055)+C6054)/2</f>
        <v>0.474278560409873</v>
      </c>
    </row>
    <row r="6056" customFormat="false" ht="12.75" hidden="false" customHeight="false" outlineLevel="0" collapsed="false">
      <c r="A6056" s="3" t="n">
        <f aca="true">ROUNDDOWN(RAND()*3,0)+1</f>
        <v>3</v>
      </c>
      <c r="B6056" s="4" t="n">
        <f aca="false">(INDEX($B$1:$B$3,$A6056)+B6055)/2</f>
        <v>0.208938243678226</v>
      </c>
      <c r="C6056" s="4" t="n">
        <f aca="false">(INDEX($D$1:$D$3,$A6056)+C6055)/2</f>
        <v>0.987139280204937</v>
      </c>
    </row>
    <row r="6057" customFormat="false" ht="12.75" hidden="false" customHeight="false" outlineLevel="0" collapsed="false">
      <c r="A6057" s="3" t="n">
        <f aca="true">ROUNDDOWN(RAND()*3,0)+1</f>
        <v>3</v>
      </c>
      <c r="B6057" s="4" t="n">
        <f aca="false">(INDEX($B$1:$B$3,$A6057)+B6056)/2</f>
        <v>0.104469121839113</v>
      </c>
      <c r="C6057" s="4" t="n">
        <f aca="false">(INDEX($D$1:$D$3,$A6057)+C6056)/2</f>
        <v>1.24356964010247</v>
      </c>
    </row>
    <row r="6058" customFormat="false" ht="12.75" hidden="false" customHeight="false" outlineLevel="0" collapsed="false">
      <c r="A6058" s="3" t="n">
        <f aca="true">ROUNDDOWN(RAND()*3,0)+1</f>
        <v>3</v>
      </c>
      <c r="B6058" s="4" t="n">
        <f aca="false">(INDEX($B$1:$B$3,$A6058)+B6057)/2</f>
        <v>0.0522345609195565</v>
      </c>
      <c r="C6058" s="4" t="n">
        <f aca="false">(INDEX($D$1:$D$3,$A6058)+C6057)/2</f>
        <v>1.37178482005123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n">
        <f aca="false">(INDEX($B$1:$B$3,$A6059)+B6058)/2</f>
        <v>0.526117280459778</v>
      </c>
      <c r="C6059" s="4" t="n">
        <f aca="false">(INDEX($D$1:$D$3,$A6059)+C6058)/2</f>
        <v>0.685892410025617</v>
      </c>
    </row>
    <row r="6060" customFormat="false" ht="12.75" hidden="false" customHeight="false" outlineLevel="0" collapsed="false">
      <c r="A6060" s="3" t="n">
        <f aca="true">ROUNDDOWN(RAND()*3,0)+1</f>
        <v>1</v>
      </c>
      <c r="B6060" s="4" t="n">
        <f aca="false">(INDEX($B$1:$B$3,$A6060)+B6059)/2</f>
        <v>-0.236941359770111</v>
      </c>
      <c r="C6060" s="4" t="n">
        <f aca="false">(INDEX($D$1:$D$3,$A6060)+C6059)/2</f>
        <v>0.342946205012809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n">
        <f aca="false">(INDEX($B$1:$B$3,$A6061)+B6060)/2</f>
        <v>0.381529320114945</v>
      </c>
      <c r="C6061" s="4" t="n">
        <f aca="false">(INDEX($D$1:$D$3,$A6061)+C6060)/2</f>
        <v>0.171473102506404</v>
      </c>
    </row>
    <row r="6062" customFormat="false" ht="12.75" hidden="false" customHeight="false" outlineLevel="0" collapsed="false">
      <c r="A6062" s="3" t="n">
        <f aca="true">ROUNDDOWN(RAND()*3,0)+1</f>
        <v>3</v>
      </c>
      <c r="B6062" s="4" t="n">
        <f aca="false">(INDEX($B$1:$B$3,$A6062)+B6061)/2</f>
        <v>0.190764660057472</v>
      </c>
      <c r="C6062" s="4" t="n">
        <f aca="false">(INDEX($D$1:$D$3,$A6062)+C6061)/2</f>
        <v>0.835736551253202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n">
        <f aca="false">(INDEX($B$1:$B$3,$A6063)+B6062)/2</f>
        <v>0.0953823300287361</v>
      </c>
      <c r="C6063" s="4" t="n">
        <f aca="false">(INDEX($D$1:$D$3,$A6063)+C6062)/2</f>
        <v>1.1678682756266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n">
        <f aca="false">(INDEX($B$1:$B$3,$A6064)+B6063)/2</f>
        <v>0.0476911650143681</v>
      </c>
      <c r="C6064" s="4" t="n">
        <f aca="false">(INDEX($D$1:$D$3,$A6064)+C6063)/2</f>
        <v>1.3339341378133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n">
        <f aca="false">(INDEX($B$1:$B$3,$A6065)+B6064)/2</f>
        <v>0.523845582507184</v>
      </c>
      <c r="C6065" s="4" t="n">
        <f aca="false">(INDEX($D$1:$D$3,$A6065)+C6064)/2</f>
        <v>0.66696706890665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n">
        <f aca="false">(INDEX($B$1:$B$3,$A6066)+B6065)/2</f>
        <v>0.261922791253592</v>
      </c>
      <c r="C6066" s="4" t="n">
        <f aca="false">(INDEX($D$1:$D$3,$A6066)+C6065)/2</f>
        <v>1.08348353445333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n">
        <f aca="false">(INDEX($B$1:$B$3,$A6067)+B6066)/2</f>
        <v>0.130961395626796</v>
      </c>
      <c r="C6067" s="4" t="n">
        <f aca="false">(INDEX($D$1:$D$3,$A6067)+C6066)/2</f>
        <v>1.29174176722666</v>
      </c>
    </row>
    <row r="6068" customFormat="false" ht="12.75" hidden="false" customHeight="false" outlineLevel="0" collapsed="false">
      <c r="A6068" s="3" t="n">
        <f aca="true">ROUNDDOWN(RAND()*3,0)+1</f>
        <v>1</v>
      </c>
      <c r="B6068" s="4" t="n">
        <f aca="false">(INDEX($B$1:$B$3,$A6068)+B6067)/2</f>
        <v>-0.434519302186602</v>
      </c>
      <c r="C6068" s="4" t="n">
        <f aca="false">(INDEX($D$1:$D$3,$A6068)+C6067)/2</f>
        <v>0.645870883613331</v>
      </c>
    </row>
    <row r="6069" customFormat="false" ht="12.75" hidden="false" customHeight="false" outlineLevel="0" collapsed="false">
      <c r="A6069" s="3" t="n">
        <f aca="true">ROUNDDOWN(RAND()*3,0)+1</f>
        <v>1</v>
      </c>
      <c r="B6069" s="4" t="n">
        <f aca="false">(INDEX($B$1:$B$3,$A6069)+B6068)/2</f>
        <v>-0.717259651093301</v>
      </c>
      <c r="C6069" s="4" t="n">
        <f aca="false">(INDEX($D$1:$D$3,$A6069)+C6068)/2</f>
        <v>0.322935441806666</v>
      </c>
    </row>
    <row r="6070" customFormat="false" ht="12.75" hidden="false" customHeight="false" outlineLevel="0" collapsed="false">
      <c r="A6070" s="3" t="n">
        <f aca="true">ROUNDDOWN(RAND()*3,0)+1</f>
        <v>2</v>
      </c>
      <c r="B6070" s="4" t="n">
        <f aca="false">(INDEX($B$1:$B$3,$A6070)+B6069)/2</f>
        <v>0.141370174453349</v>
      </c>
      <c r="C6070" s="4" t="n">
        <f aca="false">(INDEX($D$1:$D$3,$A6070)+C6069)/2</f>
        <v>0.161467720903333</v>
      </c>
    </row>
    <row r="6071" customFormat="false" ht="12.75" hidden="false" customHeight="false" outlineLevel="0" collapsed="false">
      <c r="A6071" s="3" t="n">
        <f aca="true">ROUNDDOWN(RAND()*3,0)+1</f>
        <v>1</v>
      </c>
      <c r="B6071" s="4" t="n">
        <f aca="false">(INDEX($B$1:$B$3,$A6071)+B6070)/2</f>
        <v>-0.429314912773325</v>
      </c>
      <c r="C6071" s="4" t="n">
        <f aca="false">(INDEX($D$1:$D$3,$A6071)+C6070)/2</f>
        <v>0.0807338604516664</v>
      </c>
    </row>
    <row r="6072" customFormat="false" ht="12.75" hidden="false" customHeight="false" outlineLevel="0" collapsed="false">
      <c r="A6072" s="3" t="n">
        <f aca="true">ROUNDDOWN(RAND()*3,0)+1</f>
        <v>3</v>
      </c>
      <c r="B6072" s="4" t="n">
        <f aca="false">(INDEX($B$1:$B$3,$A6072)+B6071)/2</f>
        <v>-0.214657456386663</v>
      </c>
      <c r="C6072" s="4" t="n">
        <f aca="false">(INDEX($D$1:$D$3,$A6072)+C6071)/2</f>
        <v>0.790366930225833</v>
      </c>
    </row>
    <row r="6073" customFormat="false" ht="12.75" hidden="false" customHeight="false" outlineLevel="0" collapsed="false">
      <c r="A6073" s="3" t="n">
        <f aca="true">ROUNDDOWN(RAND()*3,0)+1</f>
        <v>3</v>
      </c>
      <c r="B6073" s="4" t="n">
        <f aca="false">(INDEX($B$1:$B$3,$A6073)+B6072)/2</f>
        <v>-0.107328728193331</v>
      </c>
      <c r="C6073" s="4" t="n">
        <f aca="false">(INDEX($D$1:$D$3,$A6073)+C6072)/2</f>
        <v>1.14518346511292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n">
        <f aca="false">(INDEX($B$1:$B$3,$A6074)+B6073)/2</f>
        <v>0.446335635903334</v>
      </c>
      <c r="C6074" s="4" t="n">
        <f aca="false">(INDEX($D$1:$D$3,$A6074)+C6073)/2</f>
        <v>0.572591732556458</v>
      </c>
    </row>
    <row r="6075" customFormat="false" ht="12.75" hidden="false" customHeight="false" outlineLevel="0" collapsed="false">
      <c r="A6075" s="3" t="n">
        <f aca="true">ROUNDDOWN(RAND()*3,0)+1</f>
        <v>3</v>
      </c>
      <c r="B6075" s="4" t="n">
        <f aca="false">(INDEX($B$1:$B$3,$A6075)+B6074)/2</f>
        <v>0.223167817951667</v>
      </c>
      <c r="C6075" s="4" t="n">
        <f aca="false">(INDEX($D$1:$D$3,$A6075)+C6074)/2</f>
        <v>1.03629586627823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n">
        <f aca="false">(INDEX($B$1:$B$3,$A6076)+B6075)/2</f>
        <v>0.611583908975834</v>
      </c>
      <c r="C6076" s="4" t="n">
        <f aca="false">(INDEX($D$1:$D$3,$A6076)+C6075)/2</f>
        <v>0.518147933139115</v>
      </c>
    </row>
    <row r="6077" customFormat="false" ht="12.75" hidden="false" customHeight="false" outlineLevel="0" collapsed="false">
      <c r="A6077" s="3" t="n">
        <f aca="true">ROUNDDOWN(RAND()*3,0)+1</f>
        <v>3</v>
      </c>
      <c r="B6077" s="4" t="n">
        <f aca="false">(INDEX($B$1:$B$3,$A6077)+B6076)/2</f>
        <v>0.305791954487917</v>
      </c>
      <c r="C6077" s="4" t="n">
        <f aca="false">(INDEX($D$1:$D$3,$A6077)+C6076)/2</f>
        <v>1.00907396656956</v>
      </c>
    </row>
    <row r="6078" customFormat="false" ht="12.75" hidden="false" customHeight="false" outlineLevel="0" collapsed="false">
      <c r="A6078" s="3" t="n">
        <f aca="true">ROUNDDOWN(RAND()*3,0)+1</f>
        <v>2</v>
      </c>
      <c r="B6078" s="4" t="n">
        <f aca="false">(INDEX($B$1:$B$3,$A6078)+B6077)/2</f>
        <v>0.652895977243958</v>
      </c>
      <c r="C6078" s="4" t="n">
        <f aca="false">(INDEX($D$1:$D$3,$A6078)+C6077)/2</f>
        <v>0.504536983284779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n">
        <f aca="false">(INDEX($B$1:$B$3,$A6079)+B6078)/2</f>
        <v>0.326447988621979</v>
      </c>
      <c r="C6079" s="4" t="n">
        <f aca="false">(INDEX($D$1:$D$3,$A6079)+C6078)/2</f>
        <v>1.00226849164239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0.16322399431099</v>
      </c>
      <c r="C6080" s="4" t="n">
        <f aca="false">(INDEX($D$1:$D$3,$A6080)+C6079)/2</f>
        <v>1.25113424582119</v>
      </c>
    </row>
    <row r="6081" customFormat="false" ht="12.75" hidden="false" customHeight="false" outlineLevel="0" collapsed="false">
      <c r="A6081" s="3" t="n">
        <f aca="true">ROUNDDOWN(RAND()*3,0)+1</f>
        <v>2</v>
      </c>
      <c r="B6081" s="4" t="n">
        <f aca="false">(INDEX($B$1:$B$3,$A6081)+B6080)/2</f>
        <v>0.581611997155495</v>
      </c>
      <c r="C6081" s="4" t="n">
        <f aca="false">(INDEX($D$1:$D$3,$A6081)+C6080)/2</f>
        <v>0.625567122910597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209194001422253</v>
      </c>
      <c r="C6082" s="4" t="n">
        <f aca="false">(INDEX($D$1:$D$3,$A6082)+C6081)/2</f>
        <v>0.312783561455299</v>
      </c>
    </row>
    <row r="6083" customFormat="false" ht="12.75" hidden="false" customHeight="false" outlineLevel="0" collapsed="false">
      <c r="A6083" s="3" t="n">
        <f aca="true">ROUNDDOWN(RAND()*3,0)+1</f>
        <v>2</v>
      </c>
      <c r="B6083" s="4" t="n">
        <f aca="false">(INDEX($B$1:$B$3,$A6083)+B6082)/2</f>
        <v>0.395402999288874</v>
      </c>
      <c r="C6083" s="4" t="n">
        <f aca="false">(INDEX($D$1:$D$3,$A6083)+C6082)/2</f>
        <v>0.156391780727649</v>
      </c>
    </row>
    <row r="6084" customFormat="false" ht="12.75" hidden="false" customHeight="false" outlineLevel="0" collapsed="false">
      <c r="A6084" s="3" t="n">
        <f aca="true">ROUNDDOWN(RAND()*3,0)+1</f>
        <v>3</v>
      </c>
      <c r="B6084" s="4" t="n">
        <f aca="false">(INDEX($B$1:$B$3,$A6084)+B6083)/2</f>
        <v>0.197701499644437</v>
      </c>
      <c r="C6084" s="4" t="n">
        <f aca="false">(INDEX($D$1:$D$3,$A6084)+C6083)/2</f>
        <v>0.828195890363825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n">
        <f aca="false">(INDEX($B$1:$B$3,$A6085)+B6084)/2</f>
        <v>0.598850749822218</v>
      </c>
      <c r="C6085" s="4" t="n">
        <f aca="false">(INDEX($D$1:$D$3,$A6085)+C6084)/2</f>
        <v>0.414097945181912</v>
      </c>
    </row>
    <row r="6086" customFormat="false" ht="12.75" hidden="false" customHeight="false" outlineLevel="0" collapsed="false">
      <c r="A6086" s="3" t="n">
        <f aca="true">ROUNDDOWN(RAND()*3,0)+1</f>
        <v>3</v>
      </c>
      <c r="B6086" s="4" t="n">
        <f aca="false">(INDEX($B$1:$B$3,$A6086)+B6085)/2</f>
        <v>0.299425374911109</v>
      </c>
      <c r="C6086" s="4" t="n">
        <f aca="false">(INDEX($D$1:$D$3,$A6086)+C6085)/2</f>
        <v>0.957048972590956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n">
        <f aca="false">(INDEX($B$1:$B$3,$A6087)+B6086)/2</f>
        <v>0.649712687455555</v>
      </c>
      <c r="C6087" s="4" t="n">
        <f aca="false">(INDEX($D$1:$D$3,$A6087)+C6086)/2</f>
        <v>0.478524486295478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0.324856343727777</v>
      </c>
      <c r="C6088" s="4" t="n">
        <f aca="false">(INDEX($D$1:$D$3,$A6088)+C6087)/2</f>
        <v>0.989262243147739</v>
      </c>
    </row>
    <row r="6089" customFormat="false" ht="12.75" hidden="false" customHeight="false" outlineLevel="0" collapsed="false">
      <c r="A6089" s="3" t="n">
        <f aca="true">ROUNDDOWN(RAND()*3,0)+1</f>
        <v>3</v>
      </c>
      <c r="B6089" s="4" t="n">
        <f aca="false">(INDEX($B$1:$B$3,$A6089)+B6088)/2</f>
        <v>0.162428171863889</v>
      </c>
      <c r="C6089" s="4" t="n">
        <f aca="false">(INDEX($D$1:$D$3,$A6089)+C6088)/2</f>
        <v>1.24463112157387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418785914068056</v>
      </c>
      <c r="C6090" s="4" t="n">
        <f aca="false">(INDEX($D$1:$D$3,$A6090)+C6089)/2</f>
        <v>0.622315560786935</v>
      </c>
    </row>
    <row r="6091" customFormat="false" ht="12.75" hidden="false" customHeight="false" outlineLevel="0" collapsed="false">
      <c r="A6091" s="3" t="n">
        <f aca="true">ROUNDDOWN(RAND()*3,0)+1</f>
        <v>3</v>
      </c>
      <c r="B6091" s="4" t="n">
        <f aca="false">(INDEX($B$1:$B$3,$A6091)+B6090)/2</f>
        <v>-0.209392957034028</v>
      </c>
      <c r="C6091" s="4" t="n">
        <f aca="false">(INDEX($D$1:$D$3,$A6091)+C6090)/2</f>
        <v>1.06115778039347</v>
      </c>
    </row>
    <row r="6092" customFormat="false" ht="12.75" hidden="false" customHeight="false" outlineLevel="0" collapsed="false">
      <c r="A6092" s="3" t="n">
        <f aca="true">ROUNDDOWN(RAND()*3,0)+1</f>
        <v>1</v>
      </c>
      <c r="B6092" s="4" t="n">
        <f aca="false">(INDEX($B$1:$B$3,$A6092)+B6091)/2</f>
        <v>-0.604696478517014</v>
      </c>
      <c r="C6092" s="4" t="n">
        <f aca="false">(INDEX($D$1:$D$3,$A6092)+C6091)/2</f>
        <v>0.530578890196734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n">
        <f aca="false">(INDEX($B$1:$B$3,$A6093)+B6092)/2</f>
        <v>0.197651760741493</v>
      </c>
      <c r="C6093" s="4" t="n">
        <f aca="false">(INDEX($D$1:$D$3,$A6093)+C6092)/2</f>
        <v>0.265289445098367</v>
      </c>
    </row>
    <row r="6094" customFormat="false" ht="12.75" hidden="false" customHeight="false" outlineLevel="0" collapsed="false">
      <c r="A6094" s="3" t="n">
        <f aca="true">ROUNDDOWN(RAND()*3,0)+1</f>
        <v>1</v>
      </c>
      <c r="B6094" s="4" t="n">
        <f aca="false">(INDEX($B$1:$B$3,$A6094)+B6093)/2</f>
        <v>-0.401174119629254</v>
      </c>
      <c r="C6094" s="4" t="n">
        <f aca="false">(INDEX($D$1:$D$3,$A6094)+C6093)/2</f>
        <v>0.132644722549183</v>
      </c>
    </row>
    <row r="6095" customFormat="false" ht="12.75" hidden="false" customHeight="false" outlineLevel="0" collapsed="false">
      <c r="A6095" s="3" t="n">
        <f aca="true">ROUNDDOWN(RAND()*3,0)+1</f>
        <v>3</v>
      </c>
      <c r="B6095" s="4" t="n">
        <f aca="false">(INDEX($B$1:$B$3,$A6095)+B6094)/2</f>
        <v>-0.200587059814627</v>
      </c>
      <c r="C6095" s="4" t="n">
        <f aca="false">(INDEX($D$1:$D$3,$A6095)+C6094)/2</f>
        <v>0.816322361274592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n">
        <f aca="false">(INDEX($B$1:$B$3,$A6096)+B6095)/2</f>
        <v>-0.600293529907313</v>
      </c>
      <c r="C6096" s="4" t="n">
        <f aca="false">(INDEX($D$1:$D$3,$A6096)+C6095)/2</f>
        <v>0.408161180637296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n">
        <f aca="false">(INDEX($B$1:$B$3,$A6097)+B6096)/2</f>
        <v>0.199853235046343</v>
      </c>
      <c r="C6097" s="4" t="n">
        <f aca="false">(INDEX($D$1:$D$3,$A6097)+C6096)/2</f>
        <v>0.204080590318648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n">
        <f aca="false">(INDEX($B$1:$B$3,$A6098)+B6097)/2</f>
        <v>0.0999266175231717</v>
      </c>
      <c r="C6098" s="4" t="n">
        <f aca="false">(INDEX($D$1:$D$3,$A6098)+C6097)/2</f>
        <v>0.852040295159324</v>
      </c>
    </row>
    <row r="6099" customFormat="false" ht="12.75" hidden="false" customHeight="false" outlineLevel="0" collapsed="false">
      <c r="A6099" s="3" t="n">
        <f aca="true">ROUNDDOWN(RAND()*3,0)+1</f>
        <v>1</v>
      </c>
      <c r="B6099" s="4" t="n">
        <f aca="false">(INDEX($B$1:$B$3,$A6099)+B6098)/2</f>
        <v>-0.450036691238414</v>
      </c>
      <c r="C6099" s="4" t="n">
        <f aca="false">(INDEX($D$1:$D$3,$A6099)+C6098)/2</f>
        <v>0.426020147579662</v>
      </c>
    </row>
    <row r="6100" customFormat="false" ht="12.75" hidden="false" customHeight="false" outlineLevel="0" collapsed="false">
      <c r="A6100" s="3" t="n">
        <f aca="true">ROUNDDOWN(RAND()*3,0)+1</f>
        <v>1</v>
      </c>
      <c r="B6100" s="4" t="n">
        <f aca="false">(INDEX($B$1:$B$3,$A6100)+B6099)/2</f>
        <v>-0.725018345619207</v>
      </c>
      <c r="C6100" s="4" t="n">
        <f aca="false">(INDEX($D$1:$D$3,$A6100)+C6099)/2</f>
        <v>0.213010073789831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n">
        <f aca="false">(INDEX($B$1:$B$3,$A6101)+B6100)/2</f>
        <v>0.137490827190396</v>
      </c>
      <c r="C6101" s="4" t="n">
        <f aca="false">(INDEX($D$1:$D$3,$A6101)+C6100)/2</f>
        <v>0.106505036894916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n">
        <f aca="false">(INDEX($B$1:$B$3,$A6102)+B6101)/2</f>
        <v>0.568745413595198</v>
      </c>
      <c r="C6102" s="4" t="n">
        <f aca="false">(INDEX($D$1:$D$3,$A6102)+C6101)/2</f>
        <v>0.0532525184474578</v>
      </c>
    </row>
    <row r="6103" customFormat="false" ht="12.75" hidden="false" customHeight="false" outlineLevel="0" collapsed="false">
      <c r="A6103" s="3" t="n">
        <f aca="true">ROUNDDOWN(RAND()*3,0)+1</f>
        <v>2</v>
      </c>
      <c r="B6103" s="4" t="n">
        <f aca="false">(INDEX($B$1:$B$3,$A6103)+B6102)/2</f>
        <v>0.784372706797599</v>
      </c>
      <c r="C6103" s="4" t="n">
        <f aca="false">(INDEX($D$1:$D$3,$A6103)+C6102)/2</f>
        <v>0.0266262592237289</v>
      </c>
    </row>
    <row r="6104" customFormat="false" ht="12.75" hidden="false" customHeight="false" outlineLevel="0" collapsed="false">
      <c r="A6104" s="3" t="n">
        <f aca="true">ROUNDDOWN(RAND()*3,0)+1</f>
        <v>2</v>
      </c>
      <c r="B6104" s="4" t="n">
        <f aca="false">(INDEX($B$1:$B$3,$A6104)+B6103)/2</f>
        <v>0.8921863533988</v>
      </c>
      <c r="C6104" s="4" t="n">
        <f aca="false">(INDEX($D$1:$D$3,$A6104)+C6103)/2</f>
        <v>0.0133131296118644</v>
      </c>
    </row>
    <row r="6105" customFormat="false" ht="12.75" hidden="false" customHeight="false" outlineLevel="0" collapsed="false">
      <c r="A6105" s="3" t="n">
        <f aca="true">ROUNDDOWN(RAND()*3,0)+1</f>
        <v>2</v>
      </c>
      <c r="B6105" s="4" t="n">
        <f aca="false">(INDEX($B$1:$B$3,$A6105)+B6104)/2</f>
        <v>0.9460931766994</v>
      </c>
      <c r="C6105" s="4" t="n">
        <f aca="false">(INDEX($D$1:$D$3,$A6105)+C6104)/2</f>
        <v>0.00665656480593222</v>
      </c>
    </row>
    <row r="6106" customFormat="false" ht="12.75" hidden="false" customHeight="false" outlineLevel="0" collapsed="false">
      <c r="A6106" s="3" t="n">
        <f aca="true">ROUNDDOWN(RAND()*3,0)+1</f>
        <v>2</v>
      </c>
      <c r="B6106" s="4" t="n">
        <f aca="false">(INDEX($B$1:$B$3,$A6106)+B6105)/2</f>
        <v>0.9730465883497</v>
      </c>
      <c r="C6106" s="4" t="n">
        <f aca="false">(INDEX($D$1:$D$3,$A6106)+C6105)/2</f>
        <v>0.00332828240296611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n">
        <f aca="false">(INDEX($B$1:$B$3,$A6107)+B6106)/2</f>
        <v>0.98652329417485</v>
      </c>
      <c r="C6107" s="4" t="n">
        <f aca="false">(INDEX($D$1:$D$3,$A6107)+C6106)/2</f>
        <v>0.00166414120148305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n">
        <f aca="false">(INDEX($B$1:$B$3,$A6108)+B6107)/2</f>
        <v>0.493261647087425</v>
      </c>
      <c r="C6108" s="4" t="n">
        <f aca="false">(INDEX($D$1:$D$3,$A6108)+C6107)/2</f>
        <v>0.750832070600742</v>
      </c>
    </row>
    <row r="6109" customFormat="false" ht="12.75" hidden="false" customHeight="false" outlineLevel="0" collapsed="false">
      <c r="A6109" s="3" t="n">
        <f aca="true">ROUNDDOWN(RAND()*3,0)+1</f>
        <v>3</v>
      </c>
      <c r="B6109" s="4" t="n">
        <f aca="false">(INDEX($B$1:$B$3,$A6109)+B6108)/2</f>
        <v>0.246630823543713</v>
      </c>
      <c r="C6109" s="4" t="n">
        <f aca="false">(INDEX($D$1:$D$3,$A6109)+C6108)/2</f>
        <v>1.12541603530037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n">
        <f aca="false">(INDEX($B$1:$B$3,$A6110)+B6109)/2</f>
        <v>0.623315411771856</v>
      </c>
      <c r="C6110" s="4" t="n">
        <f aca="false">(INDEX($D$1:$D$3,$A6110)+C6109)/2</f>
        <v>0.562708017650185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n">
        <f aca="false">(INDEX($B$1:$B$3,$A6111)+B6110)/2</f>
        <v>-0.188342294114072</v>
      </c>
      <c r="C6111" s="4" t="n">
        <f aca="false">(INDEX($D$1:$D$3,$A6111)+C6110)/2</f>
        <v>0.281354008825093</v>
      </c>
    </row>
    <row r="6112" customFormat="false" ht="12.75" hidden="false" customHeight="false" outlineLevel="0" collapsed="false">
      <c r="A6112" s="3" t="n">
        <f aca="true">ROUNDDOWN(RAND()*3,0)+1</f>
        <v>3</v>
      </c>
      <c r="B6112" s="4" t="n">
        <f aca="false">(INDEX($B$1:$B$3,$A6112)+B6111)/2</f>
        <v>-0.0941711470570359</v>
      </c>
      <c r="C6112" s="4" t="n">
        <f aca="false">(INDEX($D$1:$D$3,$A6112)+C6111)/2</f>
        <v>0.890677004412546</v>
      </c>
    </row>
    <row r="6113" customFormat="false" ht="12.75" hidden="false" customHeight="false" outlineLevel="0" collapsed="false">
      <c r="A6113" s="3" t="n">
        <f aca="true">ROUNDDOWN(RAND()*3,0)+1</f>
        <v>1</v>
      </c>
      <c r="B6113" s="4" t="n">
        <f aca="false">(INDEX($B$1:$B$3,$A6113)+B6112)/2</f>
        <v>-0.547085573528518</v>
      </c>
      <c r="C6113" s="4" t="n">
        <f aca="false">(INDEX($D$1:$D$3,$A6113)+C6112)/2</f>
        <v>0.445338502206273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n">
        <f aca="false">(INDEX($B$1:$B$3,$A6114)+B6113)/2</f>
        <v>0.226457213235741</v>
      </c>
      <c r="C6114" s="4" t="n">
        <f aca="false">(INDEX($D$1:$D$3,$A6114)+C6113)/2</f>
        <v>0.222669251103137</v>
      </c>
    </row>
    <row r="6115" customFormat="false" ht="12.75" hidden="false" customHeight="false" outlineLevel="0" collapsed="false">
      <c r="A6115" s="3" t="n">
        <f aca="true">ROUNDDOWN(RAND()*3,0)+1</f>
        <v>1</v>
      </c>
      <c r="B6115" s="4" t="n">
        <f aca="false">(INDEX($B$1:$B$3,$A6115)+B6114)/2</f>
        <v>-0.38677139338213</v>
      </c>
      <c r="C6115" s="4" t="n">
        <f aca="false">(INDEX($D$1:$D$3,$A6115)+C6114)/2</f>
        <v>0.111334625551568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n">
        <f aca="false">(INDEX($B$1:$B$3,$A6116)+B6115)/2</f>
        <v>-0.193385696691065</v>
      </c>
      <c r="C6116" s="4" t="n">
        <f aca="false">(INDEX($D$1:$D$3,$A6116)+C6115)/2</f>
        <v>0.805667312775784</v>
      </c>
    </row>
    <row r="6117" customFormat="false" ht="12.75" hidden="false" customHeight="false" outlineLevel="0" collapsed="false">
      <c r="A6117" s="3" t="n">
        <f aca="true">ROUNDDOWN(RAND()*3,0)+1</f>
        <v>1</v>
      </c>
      <c r="B6117" s="4" t="n">
        <f aca="false">(INDEX($B$1:$B$3,$A6117)+B6116)/2</f>
        <v>-0.596692848345532</v>
      </c>
      <c r="C6117" s="4" t="n">
        <f aca="false">(INDEX($D$1:$D$3,$A6117)+C6116)/2</f>
        <v>0.402833656387892</v>
      </c>
    </row>
    <row r="6118" customFormat="false" ht="12.75" hidden="false" customHeight="false" outlineLevel="0" collapsed="false">
      <c r="A6118" s="3" t="n">
        <f aca="true">ROUNDDOWN(RAND()*3,0)+1</f>
        <v>3</v>
      </c>
      <c r="B6118" s="4" t="n">
        <f aca="false">(INDEX($B$1:$B$3,$A6118)+B6117)/2</f>
        <v>-0.298346424172766</v>
      </c>
      <c r="C6118" s="4" t="n">
        <f aca="false">(INDEX($D$1:$D$3,$A6118)+C6117)/2</f>
        <v>0.951416828193946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n">
        <f aca="false">(INDEX($B$1:$B$3,$A6119)+B6118)/2</f>
        <v>-0.649173212086383</v>
      </c>
      <c r="C6119" s="4" t="n">
        <f aca="false">(INDEX($D$1:$D$3,$A6119)+C6118)/2</f>
        <v>0.475708414096973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n">
        <f aca="false">(INDEX($B$1:$B$3,$A6120)+B6119)/2</f>
        <v>-0.324586606043192</v>
      </c>
      <c r="C6120" s="4" t="n">
        <f aca="false">(INDEX($D$1:$D$3,$A6120)+C6119)/2</f>
        <v>0.987854207048487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n">
        <f aca="false">(INDEX($B$1:$B$3,$A6121)+B6120)/2</f>
        <v>-0.162293303021596</v>
      </c>
      <c r="C6121" s="4" t="n">
        <f aca="false">(INDEX($D$1:$D$3,$A6121)+C6120)/2</f>
        <v>1.24392710352424</v>
      </c>
    </row>
    <row r="6122" customFormat="false" ht="12.75" hidden="false" customHeight="false" outlineLevel="0" collapsed="false">
      <c r="A6122" s="3" t="n">
        <f aca="true">ROUNDDOWN(RAND()*3,0)+1</f>
        <v>3</v>
      </c>
      <c r="B6122" s="4" t="n">
        <f aca="false">(INDEX($B$1:$B$3,$A6122)+B6121)/2</f>
        <v>-0.0811466515107979</v>
      </c>
      <c r="C6122" s="4" t="n">
        <f aca="false">(INDEX($D$1:$D$3,$A6122)+C6121)/2</f>
        <v>1.37196355176212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n">
        <f aca="false">(INDEX($B$1:$B$3,$A6123)+B6122)/2</f>
        <v>-0.0405733257553989</v>
      </c>
      <c r="C6123" s="4" t="n">
        <f aca="false">(INDEX($D$1:$D$3,$A6123)+C6122)/2</f>
        <v>1.43598177588106</v>
      </c>
    </row>
    <row r="6124" customFormat="false" ht="12.75" hidden="false" customHeight="false" outlineLevel="0" collapsed="false">
      <c r="A6124" s="3" t="n">
        <f aca="true">ROUNDDOWN(RAND()*3,0)+1</f>
        <v>2</v>
      </c>
      <c r="B6124" s="4" t="n">
        <f aca="false">(INDEX($B$1:$B$3,$A6124)+B6123)/2</f>
        <v>0.479713337122301</v>
      </c>
      <c r="C6124" s="4" t="n">
        <f aca="false">(INDEX($D$1:$D$3,$A6124)+C6123)/2</f>
        <v>0.71799088794053</v>
      </c>
    </row>
    <row r="6125" customFormat="false" ht="12.75" hidden="false" customHeight="false" outlineLevel="0" collapsed="false">
      <c r="A6125" s="3" t="n">
        <f aca="true">ROUNDDOWN(RAND()*3,0)+1</f>
        <v>3</v>
      </c>
      <c r="B6125" s="4" t="n">
        <f aca="false">(INDEX($B$1:$B$3,$A6125)+B6124)/2</f>
        <v>0.23985666856115</v>
      </c>
      <c r="C6125" s="4" t="n">
        <f aca="false">(INDEX($D$1:$D$3,$A6125)+C6124)/2</f>
        <v>1.10899544397027</v>
      </c>
    </row>
    <row r="6126" customFormat="false" ht="12.75" hidden="false" customHeight="false" outlineLevel="0" collapsed="false">
      <c r="A6126" s="3" t="n">
        <f aca="true">ROUNDDOWN(RAND()*3,0)+1</f>
        <v>3</v>
      </c>
      <c r="B6126" s="4" t="n">
        <f aca="false">(INDEX($B$1:$B$3,$A6126)+B6125)/2</f>
        <v>0.119928334280575</v>
      </c>
      <c r="C6126" s="4" t="n">
        <f aca="false">(INDEX($D$1:$D$3,$A6126)+C6125)/2</f>
        <v>1.30449772198513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559964167140288</v>
      </c>
      <c r="C6127" s="4" t="n">
        <f aca="false">(INDEX($D$1:$D$3,$A6127)+C6126)/2</f>
        <v>0.652248860992566</v>
      </c>
    </row>
    <row r="6128" customFormat="false" ht="12.75" hidden="false" customHeight="false" outlineLevel="0" collapsed="false">
      <c r="A6128" s="3" t="n">
        <f aca="true">ROUNDDOWN(RAND()*3,0)+1</f>
        <v>2</v>
      </c>
      <c r="B6128" s="4" t="n">
        <f aca="false">(INDEX($B$1:$B$3,$A6128)+B6127)/2</f>
        <v>0.779982083570144</v>
      </c>
      <c r="C6128" s="4" t="n">
        <f aca="false">(INDEX($D$1:$D$3,$A6128)+C6127)/2</f>
        <v>0.326124430496283</v>
      </c>
    </row>
    <row r="6129" customFormat="false" ht="12.75" hidden="false" customHeight="false" outlineLevel="0" collapsed="false">
      <c r="A6129" s="3" t="n">
        <f aca="true">ROUNDDOWN(RAND()*3,0)+1</f>
        <v>3</v>
      </c>
      <c r="B6129" s="4" t="n">
        <f aca="false">(INDEX($B$1:$B$3,$A6129)+B6128)/2</f>
        <v>0.389991041785072</v>
      </c>
      <c r="C6129" s="4" t="n">
        <f aca="false">(INDEX($D$1:$D$3,$A6129)+C6128)/2</f>
        <v>0.913062215248142</v>
      </c>
    </row>
    <row r="6130" customFormat="false" ht="12.75" hidden="false" customHeight="false" outlineLevel="0" collapsed="false">
      <c r="A6130" s="3" t="n">
        <f aca="true">ROUNDDOWN(RAND()*3,0)+1</f>
        <v>3</v>
      </c>
      <c r="B6130" s="4" t="n">
        <f aca="false">(INDEX($B$1:$B$3,$A6130)+B6129)/2</f>
        <v>0.194995520892536</v>
      </c>
      <c r="C6130" s="4" t="n">
        <f aca="false">(INDEX($D$1:$D$3,$A6130)+C6129)/2</f>
        <v>1.20653110762407</v>
      </c>
    </row>
    <row r="6131" customFormat="false" ht="12.75" hidden="false" customHeight="false" outlineLevel="0" collapsed="false">
      <c r="A6131" s="3" t="n">
        <f aca="true">ROUNDDOWN(RAND()*3,0)+1</f>
        <v>2</v>
      </c>
      <c r="B6131" s="4" t="n">
        <f aca="false">(INDEX($B$1:$B$3,$A6131)+B6130)/2</f>
        <v>0.597497760446268</v>
      </c>
      <c r="C6131" s="4" t="n">
        <f aca="false">(INDEX($D$1:$D$3,$A6131)+C6130)/2</f>
        <v>0.603265553812035</v>
      </c>
    </row>
    <row r="6132" customFormat="false" ht="12.75" hidden="false" customHeight="false" outlineLevel="0" collapsed="false">
      <c r="A6132" s="3" t="n">
        <f aca="true">ROUNDDOWN(RAND()*3,0)+1</f>
        <v>1</v>
      </c>
      <c r="B6132" s="4" t="n">
        <f aca="false">(INDEX($B$1:$B$3,$A6132)+B6131)/2</f>
        <v>-0.201251119776866</v>
      </c>
      <c r="C6132" s="4" t="n">
        <f aca="false">(INDEX($D$1:$D$3,$A6132)+C6131)/2</f>
        <v>0.301632776906018</v>
      </c>
    </row>
    <row r="6133" customFormat="false" ht="12.75" hidden="false" customHeight="false" outlineLevel="0" collapsed="false">
      <c r="A6133" s="3" t="n">
        <f aca="true">ROUNDDOWN(RAND()*3,0)+1</f>
        <v>3</v>
      </c>
      <c r="B6133" s="4" t="n">
        <f aca="false">(INDEX($B$1:$B$3,$A6133)+B6132)/2</f>
        <v>-0.100625559888433</v>
      </c>
      <c r="C6133" s="4" t="n">
        <f aca="false">(INDEX($D$1:$D$3,$A6133)+C6132)/2</f>
        <v>0.900816388453009</v>
      </c>
    </row>
    <row r="6134" customFormat="false" ht="12.75" hidden="false" customHeight="false" outlineLevel="0" collapsed="false">
      <c r="A6134" s="3" t="n">
        <f aca="true">ROUNDDOWN(RAND()*3,0)+1</f>
        <v>2</v>
      </c>
      <c r="B6134" s="4" t="n">
        <f aca="false">(INDEX($B$1:$B$3,$A6134)+B6133)/2</f>
        <v>0.449687220055784</v>
      </c>
      <c r="C6134" s="4" t="n">
        <f aca="false">(INDEX($D$1:$D$3,$A6134)+C6133)/2</f>
        <v>0.450408194226504</v>
      </c>
    </row>
    <row r="6135" customFormat="false" ht="12.75" hidden="false" customHeight="false" outlineLevel="0" collapsed="false">
      <c r="A6135" s="3" t="n">
        <f aca="true">ROUNDDOWN(RAND()*3,0)+1</f>
        <v>2</v>
      </c>
      <c r="B6135" s="4" t="n">
        <f aca="false">(INDEX($B$1:$B$3,$A6135)+B6134)/2</f>
        <v>0.724843610027892</v>
      </c>
      <c r="C6135" s="4" t="n">
        <f aca="false">(INDEX($D$1:$D$3,$A6135)+C6134)/2</f>
        <v>0.225204097113252</v>
      </c>
    </row>
    <row r="6136" customFormat="false" ht="12.75" hidden="false" customHeight="false" outlineLevel="0" collapsed="false">
      <c r="A6136" s="3" t="n">
        <f aca="true">ROUNDDOWN(RAND()*3,0)+1</f>
        <v>2</v>
      </c>
      <c r="B6136" s="4" t="n">
        <f aca="false">(INDEX($B$1:$B$3,$A6136)+B6135)/2</f>
        <v>0.862421805013946</v>
      </c>
      <c r="C6136" s="4" t="n">
        <f aca="false">(INDEX($D$1:$D$3,$A6136)+C6135)/2</f>
        <v>0.112602048556626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n">
        <f aca="false">(INDEX($B$1:$B$3,$A6137)+B6136)/2</f>
        <v>0.431210902506973</v>
      </c>
      <c r="C6137" s="4" t="n">
        <f aca="false">(INDEX($D$1:$D$3,$A6137)+C6136)/2</f>
        <v>0.806301024278313</v>
      </c>
    </row>
    <row r="6138" customFormat="false" ht="12.75" hidden="false" customHeight="false" outlineLevel="0" collapsed="false">
      <c r="A6138" s="3" t="n">
        <f aca="true">ROUNDDOWN(RAND()*3,0)+1</f>
        <v>1</v>
      </c>
      <c r="B6138" s="4" t="n">
        <f aca="false">(INDEX($B$1:$B$3,$A6138)+B6137)/2</f>
        <v>-0.284394548746514</v>
      </c>
      <c r="C6138" s="4" t="n">
        <f aca="false">(INDEX($D$1:$D$3,$A6138)+C6137)/2</f>
        <v>0.403150512139157</v>
      </c>
    </row>
    <row r="6139" customFormat="false" ht="12.75" hidden="false" customHeight="false" outlineLevel="0" collapsed="false">
      <c r="A6139" s="3" t="n">
        <f aca="true">ROUNDDOWN(RAND()*3,0)+1</f>
        <v>2</v>
      </c>
      <c r="B6139" s="4" t="n">
        <f aca="false">(INDEX($B$1:$B$3,$A6139)+B6138)/2</f>
        <v>0.357802725626743</v>
      </c>
      <c r="C6139" s="4" t="n">
        <f aca="false">(INDEX($D$1:$D$3,$A6139)+C6138)/2</f>
        <v>0.201575256069578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n">
        <f aca="false">(INDEX($B$1:$B$3,$A6140)+B6139)/2</f>
        <v>-0.321098637186628</v>
      </c>
      <c r="C6140" s="4" t="n">
        <f aca="false">(INDEX($D$1:$D$3,$A6140)+C6139)/2</f>
        <v>0.100787628034789</v>
      </c>
    </row>
    <row r="6141" customFormat="false" ht="12.75" hidden="false" customHeight="false" outlineLevel="0" collapsed="false">
      <c r="A6141" s="3" t="n">
        <f aca="true">ROUNDDOWN(RAND()*3,0)+1</f>
        <v>1</v>
      </c>
      <c r="B6141" s="4" t="n">
        <f aca="false">(INDEX($B$1:$B$3,$A6141)+B6140)/2</f>
        <v>-0.660549318593314</v>
      </c>
      <c r="C6141" s="4" t="n">
        <f aca="false">(INDEX($D$1:$D$3,$A6141)+C6140)/2</f>
        <v>0.0503938140173946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n">
        <f aca="false">(INDEX($B$1:$B$3,$A6142)+B6141)/2</f>
        <v>-0.330274659296657</v>
      </c>
      <c r="C6142" s="4" t="n">
        <f aca="false">(INDEX($D$1:$D$3,$A6142)+C6141)/2</f>
        <v>0.775196907008697</v>
      </c>
    </row>
    <row r="6143" customFormat="false" ht="12.75" hidden="false" customHeight="false" outlineLevel="0" collapsed="false">
      <c r="A6143" s="3" t="n">
        <f aca="true">ROUNDDOWN(RAND()*3,0)+1</f>
        <v>1</v>
      </c>
      <c r="B6143" s="4" t="n">
        <f aca="false">(INDEX($B$1:$B$3,$A6143)+B6142)/2</f>
        <v>-0.665137329648329</v>
      </c>
      <c r="C6143" s="4" t="n">
        <f aca="false">(INDEX($D$1:$D$3,$A6143)+C6142)/2</f>
        <v>0.387598453504349</v>
      </c>
    </row>
    <row r="6144" customFormat="false" ht="12.75" hidden="false" customHeight="false" outlineLevel="0" collapsed="false">
      <c r="A6144" s="3" t="n">
        <f aca="true">ROUNDDOWN(RAND()*3,0)+1</f>
        <v>2</v>
      </c>
      <c r="B6144" s="4" t="n">
        <f aca="false">(INDEX($B$1:$B$3,$A6144)+B6143)/2</f>
        <v>0.167431335175836</v>
      </c>
      <c r="C6144" s="4" t="n">
        <f aca="false">(INDEX($D$1:$D$3,$A6144)+C6143)/2</f>
        <v>0.193799226752174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n">
        <f aca="false">(INDEX($B$1:$B$3,$A6145)+B6144)/2</f>
        <v>-0.416284332412082</v>
      </c>
      <c r="C6145" s="4" t="n">
        <f aca="false">(INDEX($D$1:$D$3,$A6145)+C6144)/2</f>
        <v>0.0968996133760872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n">
        <f aca="false">(INDEX($B$1:$B$3,$A6146)+B6145)/2</f>
        <v>-0.208142166206041</v>
      </c>
      <c r="C6146" s="4" t="n">
        <f aca="false">(INDEX($D$1:$D$3,$A6146)+C6145)/2</f>
        <v>0.798449806688044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n">
        <f aca="false">(INDEX($B$1:$B$3,$A6147)+B6146)/2</f>
        <v>-0.604071083103021</v>
      </c>
      <c r="C6147" s="4" t="n">
        <f aca="false">(INDEX($D$1:$D$3,$A6147)+C6146)/2</f>
        <v>0.399224903344022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n">
        <f aca="false">(INDEX($B$1:$B$3,$A6148)+B6147)/2</f>
        <v>0.19796445844849</v>
      </c>
      <c r="C6148" s="4" t="n">
        <f aca="false">(INDEX($D$1:$D$3,$A6148)+C6147)/2</f>
        <v>0.199612451672011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n">
        <f aca="false">(INDEX($B$1:$B$3,$A6149)+B6148)/2</f>
        <v>0.598982229224245</v>
      </c>
      <c r="C6149" s="4" t="n">
        <f aca="false">(INDEX($D$1:$D$3,$A6149)+C6148)/2</f>
        <v>0.0998062258360054</v>
      </c>
    </row>
    <row r="6150" customFormat="false" ht="12.75" hidden="false" customHeight="false" outlineLevel="0" collapsed="false">
      <c r="A6150" s="3" t="n">
        <f aca="true">ROUNDDOWN(RAND()*3,0)+1</f>
        <v>2</v>
      </c>
      <c r="B6150" s="4" t="n">
        <f aca="false">(INDEX($B$1:$B$3,$A6150)+B6149)/2</f>
        <v>0.799491114612122</v>
      </c>
      <c r="C6150" s="4" t="n">
        <f aca="false">(INDEX($D$1:$D$3,$A6150)+C6149)/2</f>
        <v>0.0499031129180027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n">
        <f aca="false">(INDEX($B$1:$B$3,$A6151)+B6150)/2</f>
        <v>0.399745557306061</v>
      </c>
      <c r="C6151" s="4" t="n">
        <f aca="false">(INDEX($D$1:$D$3,$A6151)+C6150)/2</f>
        <v>0.774951556459001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n">
        <f aca="false">(INDEX($B$1:$B$3,$A6152)+B6151)/2</f>
        <v>-0.300127221346969</v>
      </c>
      <c r="C6152" s="4" t="n">
        <f aca="false">(INDEX($D$1:$D$3,$A6152)+C6151)/2</f>
        <v>0.387475778229501</v>
      </c>
    </row>
    <row r="6153" customFormat="false" ht="12.75" hidden="false" customHeight="false" outlineLevel="0" collapsed="false">
      <c r="A6153" s="3" t="n">
        <f aca="true">ROUNDDOWN(RAND()*3,0)+1</f>
        <v>2</v>
      </c>
      <c r="B6153" s="4" t="n">
        <f aca="false">(INDEX($B$1:$B$3,$A6153)+B6152)/2</f>
        <v>0.349936389326515</v>
      </c>
      <c r="C6153" s="4" t="n">
        <f aca="false">(INDEX($D$1:$D$3,$A6153)+C6152)/2</f>
        <v>0.19373788911475</v>
      </c>
    </row>
    <row r="6154" customFormat="false" ht="12.75" hidden="false" customHeight="false" outlineLevel="0" collapsed="false">
      <c r="A6154" s="3" t="n">
        <f aca="true">ROUNDDOWN(RAND()*3,0)+1</f>
        <v>2</v>
      </c>
      <c r="B6154" s="4" t="n">
        <f aca="false">(INDEX($B$1:$B$3,$A6154)+B6153)/2</f>
        <v>0.674968194663258</v>
      </c>
      <c r="C6154" s="4" t="n">
        <f aca="false">(INDEX($D$1:$D$3,$A6154)+C6153)/2</f>
        <v>0.0968689445573752</v>
      </c>
    </row>
    <row r="6155" customFormat="false" ht="12.75" hidden="false" customHeight="false" outlineLevel="0" collapsed="false">
      <c r="A6155" s="3" t="n">
        <f aca="true">ROUNDDOWN(RAND()*3,0)+1</f>
        <v>3</v>
      </c>
      <c r="B6155" s="4" t="n">
        <f aca="false">(INDEX($B$1:$B$3,$A6155)+B6154)/2</f>
        <v>0.337484097331629</v>
      </c>
      <c r="C6155" s="4" t="n">
        <f aca="false">(INDEX($D$1:$D$3,$A6155)+C6154)/2</f>
        <v>0.798434472278688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n">
        <f aca="false">(INDEX($B$1:$B$3,$A6156)+B6155)/2</f>
        <v>-0.331257951334186</v>
      </c>
      <c r="C6156" s="4" t="n">
        <f aca="false">(INDEX($D$1:$D$3,$A6156)+C6155)/2</f>
        <v>0.399217236139344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-0.165628975667093</v>
      </c>
      <c r="C6157" s="4" t="n">
        <f aca="false">(INDEX($D$1:$D$3,$A6157)+C6156)/2</f>
        <v>0.949608618069672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n">
        <f aca="false">(INDEX($B$1:$B$3,$A6158)+B6157)/2</f>
        <v>0.417185512166454</v>
      </c>
      <c r="C6158" s="4" t="n">
        <f aca="false">(INDEX($D$1:$D$3,$A6158)+C6157)/2</f>
        <v>0.474804309034836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n">
        <f aca="false">(INDEX($B$1:$B$3,$A6159)+B6158)/2</f>
        <v>0.208592756083227</v>
      </c>
      <c r="C6159" s="4" t="n">
        <f aca="false">(INDEX($D$1:$D$3,$A6159)+C6158)/2</f>
        <v>0.987402154517418</v>
      </c>
    </row>
    <row r="6160" customFormat="false" ht="12.75" hidden="false" customHeight="false" outlineLevel="0" collapsed="false">
      <c r="A6160" s="3" t="n">
        <f aca="true">ROUNDDOWN(RAND()*3,0)+1</f>
        <v>1</v>
      </c>
      <c r="B6160" s="4" t="n">
        <f aca="false">(INDEX($B$1:$B$3,$A6160)+B6159)/2</f>
        <v>-0.395703621958387</v>
      </c>
      <c r="C6160" s="4" t="n">
        <f aca="false">(INDEX($D$1:$D$3,$A6160)+C6159)/2</f>
        <v>0.493701077258709</v>
      </c>
    </row>
    <row r="6161" customFormat="false" ht="12.75" hidden="false" customHeight="false" outlineLevel="0" collapsed="false">
      <c r="A6161" s="3" t="n">
        <f aca="true">ROUNDDOWN(RAND()*3,0)+1</f>
        <v>2</v>
      </c>
      <c r="B6161" s="4" t="n">
        <f aca="false">(INDEX($B$1:$B$3,$A6161)+B6160)/2</f>
        <v>0.302148189020807</v>
      </c>
      <c r="C6161" s="4" t="n">
        <f aca="false">(INDEX($D$1:$D$3,$A6161)+C6160)/2</f>
        <v>0.246850538629355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n">
        <f aca="false">(INDEX($B$1:$B$3,$A6162)+B6161)/2</f>
        <v>0.651074094510403</v>
      </c>
      <c r="C6162" s="4" t="n">
        <f aca="false">(INDEX($D$1:$D$3,$A6162)+C6161)/2</f>
        <v>0.123425269314677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n">
        <f aca="false">(INDEX($B$1:$B$3,$A6163)+B6162)/2</f>
        <v>0.825537047255202</v>
      </c>
      <c r="C6163" s="4" t="n">
        <f aca="false">(INDEX($D$1:$D$3,$A6163)+C6162)/2</f>
        <v>0.0617126346573386</v>
      </c>
    </row>
    <row r="6164" customFormat="false" ht="12.75" hidden="false" customHeight="false" outlineLevel="0" collapsed="false">
      <c r="A6164" s="3" t="n">
        <f aca="true">ROUNDDOWN(RAND()*3,0)+1</f>
        <v>2</v>
      </c>
      <c r="B6164" s="4" t="n">
        <f aca="false">(INDEX($B$1:$B$3,$A6164)+B6163)/2</f>
        <v>0.912768523627601</v>
      </c>
      <c r="C6164" s="4" t="n">
        <f aca="false">(INDEX($D$1:$D$3,$A6164)+C6163)/2</f>
        <v>0.0308563173286693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n">
        <f aca="false">(INDEX($B$1:$B$3,$A6165)+B6164)/2</f>
        <v>0.9563842618138</v>
      </c>
      <c r="C6165" s="4" t="n">
        <f aca="false">(INDEX($D$1:$D$3,$A6165)+C6164)/2</f>
        <v>0.0154281586643347</v>
      </c>
    </row>
    <row r="6166" customFormat="false" ht="12.75" hidden="false" customHeight="false" outlineLevel="0" collapsed="false">
      <c r="A6166" s="3" t="n">
        <f aca="true">ROUNDDOWN(RAND()*3,0)+1</f>
        <v>2</v>
      </c>
      <c r="B6166" s="4" t="n">
        <f aca="false">(INDEX($B$1:$B$3,$A6166)+B6165)/2</f>
        <v>0.9781921309069</v>
      </c>
      <c r="C6166" s="4" t="n">
        <f aca="false">(INDEX($D$1:$D$3,$A6166)+C6165)/2</f>
        <v>0.00771407933216733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n">
        <f aca="false">(INDEX($B$1:$B$3,$A6167)+B6166)/2</f>
        <v>0.98909606545345</v>
      </c>
      <c r="C6167" s="4" t="n">
        <f aca="false">(INDEX($D$1:$D$3,$A6167)+C6166)/2</f>
        <v>0.00385703966608366</v>
      </c>
    </row>
    <row r="6168" customFormat="false" ht="12.75" hidden="false" customHeight="false" outlineLevel="0" collapsed="false">
      <c r="A6168" s="3" t="n">
        <f aca="true">ROUNDDOWN(RAND()*3,0)+1</f>
        <v>1</v>
      </c>
      <c r="B6168" s="4" t="n">
        <f aca="false">(INDEX($B$1:$B$3,$A6168)+B6167)/2</f>
        <v>-0.00545196727327496</v>
      </c>
      <c r="C6168" s="4" t="n">
        <f aca="false">(INDEX($D$1:$D$3,$A6168)+C6167)/2</f>
        <v>0.00192851983304183</v>
      </c>
    </row>
    <row r="6169" customFormat="false" ht="12.75" hidden="false" customHeight="false" outlineLevel="0" collapsed="false">
      <c r="A6169" s="3" t="n">
        <f aca="true">ROUNDDOWN(RAND()*3,0)+1</f>
        <v>2</v>
      </c>
      <c r="B6169" s="4" t="n">
        <f aca="false">(INDEX($B$1:$B$3,$A6169)+B6168)/2</f>
        <v>0.497274016363363</v>
      </c>
      <c r="C6169" s="4" t="n">
        <f aca="false">(INDEX($D$1:$D$3,$A6169)+C6168)/2</f>
        <v>0.000964259916520916</v>
      </c>
    </row>
    <row r="6170" customFormat="false" ht="12.75" hidden="false" customHeight="false" outlineLevel="0" collapsed="false">
      <c r="A6170" s="3" t="n">
        <f aca="true">ROUNDDOWN(RAND()*3,0)+1</f>
        <v>2</v>
      </c>
      <c r="B6170" s="4" t="n">
        <f aca="false">(INDEX($B$1:$B$3,$A6170)+B6169)/2</f>
        <v>0.748637008181681</v>
      </c>
      <c r="C6170" s="4" t="n">
        <f aca="false">(INDEX($D$1:$D$3,$A6170)+C6169)/2</f>
        <v>0.000482129958260458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125681495909159</v>
      </c>
      <c r="C6171" s="4" t="n">
        <f aca="false">(INDEX($D$1:$D$3,$A6171)+C6170)/2</f>
        <v>0.000241064979130229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n">
        <f aca="false">(INDEX($B$1:$B$3,$A6172)+B6171)/2</f>
        <v>-0.0628407479545797</v>
      </c>
      <c r="C6172" s="4" t="n">
        <f aca="false">(INDEX($D$1:$D$3,$A6172)+C6171)/2</f>
        <v>0.750120532489565</v>
      </c>
    </row>
    <row r="6173" customFormat="false" ht="12.75" hidden="false" customHeight="false" outlineLevel="0" collapsed="false">
      <c r="A6173" s="3" t="n">
        <f aca="true">ROUNDDOWN(RAND()*3,0)+1</f>
        <v>1</v>
      </c>
      <c r="B6173" s="4" t="n">
        <f aca="false">(INDEX($B$1:$B$3,$A6173)+B6172)/2</f>
        <v>-0.53142037397729</v>
      </c>
      <c r="C6173" s="4" t="n">
        <f aca="false">(INDEX($D$1:$D$3,$A6173)+C6172)/2</f>
        <v>0.375060266244783</v>
      </c>
    </row>
    <row r="6174" customFormat="false" ht="12.75" hidden="false" customHeight="false" outlineLevel="0" collapsed="false">
      <c r="A6174" s="3" t="n">
        <f aca="true">ROUNDDOWN(RAND()*3,0)+1</f>
        <v>1</v>
      </c>
      <c r="B6174" s="4" t="n">
        <f aca="false">(INDEX($B$1:$B$3,$A6174)+B6173)/2</f>
        <v>-0.765710186988645</v>
      </c>
      <c r="C6174" s="4" t="n">
        <f aca="false">(INDEX($D$1:$D$3,$A6174)+C6173)/2</f>
        <v>0.187530133122391</v>
      </c>
    </row>
    <row r="6175" customFormat="false" ht="12.75" hidden="false" customHeight="false" outlineLevel="0" collapsed="false">
      <c r="A6175" s="3" t="n">
        <f aca="true">ROUNDDOWN(RAND()*3,0)+1</f>
        <v>3</v>
      </c>
      <c r="B6175" s="4" t="n">
        <f aca="false">(INDEX($B$1:$B$3,$A6175)+B6174)/2</f>
        <v>-0.382855093494322</v>
      </c>
      <c r="C6175" s="4" t="n">
        <f aca="false">(INDEX($D$1:$D$3,$A6175)+C6174)/2</f>
        <v>0.843765066561196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n">
        <f aca="false">(INDEX($B$1:$B$3,$A6176)+B6175)/2</f>
        <v>-0.191427546747161</v>
      </c>
      <c r="C6176" s="4" t="n">
        <f aca="false">(INDEX($D$1:$D$3,$A6176)+C6175)/2</f>
        <v>1.1718825332806</v>
      </c>
    </row>
    <row r="6177" customFormat="false" ht="12.75" hidden="false" customHeight="false" outlineLevel="0" collapsed="false">
      <c r="A6177" s="3" t="n">
        <f aca="true">ROUNDDOWN(RAND()*3,0)+1</f>
        <v>2</v>
      </c>
      <c r="B6177" s="4" t="n">
        <f aca="false">(INDEX($B$1:$B$3,$A6177)+B6176)/2</f>
        <v>0.404286226626419</v>
      </c>
      <c r="C6177" s="4" t="n">
        <f aca="false">(INDEX($D$1:$D$3,$A6177)+C6176)/2</f>
        <v>0.585941266640299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n">
        <f aca="false">(INDEX($B$1:$B$3,$A6178)+B6177)/2</f>
        <v>0.20214311331321</v>
      </c>
      <c r="C6178" s="4" t="n">
        <f aca="false">(INDEX($D$1:$D$3,$A6178)+C6177)/2</f>
        <v>1.04297063332015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398928443343395</v>
      </c>
      <c r="C6179" s="4" t="n">
        <f aca="false">(INDEX($D$1:$D$3,$A6179)+C6178)/2</f>
        <v>0.521485316660075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n">
        <f aca="false">(INDEX($B$1:$B$3,$A6180)+B6179)/2</f>
        <v>-0.199464221671698</v>
      </c>
      <c r="C6180" s="4" t="n">
        <f aca="false">(INDEX($D$1:$D$3,$A6180)+C6179)/2</f>
        <v>1.01074265833004</v>
      </c>
    </row>
    <row r="6181" customFormat="false" ht="12.75" hidden="false" customHeight="false" outlineLevel="0" collapsed="false">
      <c r="A6181" s="3" t="n">
        <f aca="true">ROUNDDOWN(RAND()*3,0)+1</f>
        <v>1</v>
      </c>
      <c r="B6181" s="4" t="n">
        <f aca="false">(INDEX($B$1:$B$3,$A6181)+B6180)/2</f>
        <v>-0.599732110835849</v>
      </c>
      <c r="C6181" s="4" t="n">
        <f aca="false">(INDEX($D$1:$D$3,$A6181)+C6180)/2</f>
        <v>0.505371329165019</v>
      </c>
    </row>
    <row r="6182" customFormat="false" ht="12.75" hidden="false" customHeight="false" outlineLevel="0" collapsed="false">
      <c r="A6182" s="3" t="n">
        <f aca="true">ROUNDDOWN(RAND()*3,0)+1</f>
        <v>2</v>
      </c>
      <c r="B6182" s="4" t="n">
        <f aca="false">(INDEX($B$1:$B$3,$A6182)+B6181)/2</f>
        <v>0.200133944582076</v>
      </c>
      <c r="C6182" s="4" t="n">
        <f aca="false">(INDEX($D$1:$D$3,$A6182)+C6181)/2</f>
        <v>0.252685664582509</v>
      </c>
    </row>
    <row r="6183" customFormat="false" ht="12.75" hidden="false" customHeight="false" outlineLevel="0" collapsed="false">
      <c r="A6183" s="3" t="n">
        <f aca="true">ROUNDDOWN(RAND()*3,0)+1</f>
        <v>1</v>
      </c>
      <c r="B6183" s="4" t="n">
        <f aca="false">(INDEX($B$1:$B$3,$A6183)+B6182)/2</f>
        <v>-0.399933027708962</v>
      </c>
      <c r="C6183" s="4" t="n">
        <f aca="false">(INDEX($D$1:$D$3,$A6183)+C6182)/2</f>
        <v>0.126342832291255</v>
      </c>
    </row>
    <row r="6184" customFormat="false" ht="12.75" hidden="false" customHeight="false" outlineLevel="0" collapsed="false">
      <c r="A6184" s="3" t="n">
        <f aca="true">ROUNDDOWN(RAND()*3,0)+1</f>
        <v>1</v>
      </c>
      <c r="B6184" s="4" t="n">
        <f aca="false">(INDEX($B$1:$B$3,$A6184)+B6183)/2</f>
        <v>-0.699966513854481</v>
      </c>
      <c r="C6184" s="4" t="n">
        <f aca="false">(INDEX($D$1:$D$3,$A6184)+C6183)/2</f>
        <v>0.0631714161456273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n">
        <f aca="false">(INDEX($B$1:$B$3,$A6185)+B6184)/2</f>
        <v>-0.849983256927241</v>
      </c>
      <c r="C6185" s="4" t="n">
        <f aca="false">(INDEX($D$1:$D$3,$A6185)+C6184)/2</f>
        <v>0.0315857080728137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0750083715363797</v>
      </c>
      <c r="C6186" s="4" t="n">
        <f aca="false">(INDEX($D$1:$D$3,$A6186)+C6185)/2</f>
        <v>0.0157928540364068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0.0375041857681899</v>
      </c>
      <c r="C6187" s="4" t="n">
        <f aca="false">(INDEX($D$1:$D$3,$A6187)+C6186)/2</f>
        <v>0.757896427018203</v>
      </c>
    </row>
    <row r="6188" customFormat="false" ht="12.75" hidden="false" customHeight="false" outlineLevel="0" collapsed="false">
      <c r="A6188" s="3" t="n">
        <f aca="true">ROUNDDOWN(RAND()*3,0)+1</f>
        <v>3</v>
      </c>
      <c r="B6188" s="4" t="n">
        <f aca="false">(INDEX($B$1:$B$3,$A6188)+B6187)/2</f>
        <v>0.0187520928840949</v>
      </c>
      <c r="C6188" s="4" t="n">
        <f aca="false">(INDEX($D$1:$D$3,$A6188)+C6187)/2</f>
        <v>1.1289482135091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n">
        <f aca="false">(INDEX($B$1:$B$3,$A6189)+B6188)/2</f>
        <v>0.00937604644204747</v>
      </c>
      <c r="C6189" s="4" t="n">
        <f aca="false">(INDEX($D$1:$D$3,$A6189)+C6188)/2</f>
        <v>1.31447410675455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n">
        <f aca="false">(INDEX($B$1:$B$3,$A6190)+B6189)/2</f>
        <v>0.504688023221024</v>
      </c>
      <c r="C6190" s="4" t="n">
        <f aca="false">(INDEX($D$1:$D$3,$A6190)+C6189)/2</f>
        <v>0.657237053377275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n">
        <f aca="false">(INDEX($B$1:$B$3,$A6191)+B6190)/2</f>
        <v>-0.247655988389488</v>
      </c>
      <c r="C6191" s="4" t="n">
        <f aca="false">(INDEX($D$1:$D$3,$A6191)+C6190)/2</f>
        <v>0.328618526688638</v>
      </c>
    </row>
    <row r="6192" customFormat="false" ht="12.75" hidden="false" customHeight="false" outlineLevel="0" collapsed="false">
      <c r="A6192" s="3" t="n">
        <f aca="true">ROUNDDOWN(RAND()*3,0)+1</f>
        <v>2</v>
      </c>
      <c r="B6192" s="4" t="n">
        <f aca="false">(INDEX($B$1:$B$3,$A6192)+B6191)/2</f>
        <v>0.376172005805256</v>
      </c>
      <c r="C6192" s="4" t="n">
        <f aca="false">(INDEX($D$1:$D$3,$A6192)+C6191)/2</f>
        <v>0.164309263344319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n">
        <f aca="false">(INDEX($B$1:$B$3,$A6193)+B6192)/2</f>
        <v>-0.311913997097372</v>
      </c>
      <c r="C6193" s="4" t="n">
        <f aca="false">(INDEX($D$1:$D$3,$A6193)+C6192)/2</f>
        <v>0.0821546316721594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n">
        <f aca="false">(INDEX($B$1:$B$3,$A6194)+B6193)/2</f>
        <v>-0.655956998548686</v>
      </c>
      <c r="C6194" s="4" t="n">
        <f aca="false">(INDEX($D$1:$D$3,$A6194)+C6193)/2</f>
        <v>0.0410773158360797</v>
      </c>
    </row>
    <row r="6195" customFormat="false" ht="12.75" hidden="false" customHeight="false" outlineLevel="0" collapsed="false">
      <c r="A6195" s="3" t="n">
        <f aca="true">ROUNDDOWN(RAND()*3,0)+1</f>
        <v>3</v>
      </c>
      <c r="B6195" s="4" t="n">
        <f aca="false">(INDEX($B$1:$B$3,$A6195)+B6194)/2</f>
        <v>-0.327978499274343</v>
      </c>
      <c r="C6195" s="4" t="n">
        <f aca="false">(INDEX($D$1:$D$3,$A6195)+C6194)/2</f>
        <v>0.77053865791804</v>
      </c>
    </row>
    <row r="6196" customFormat="false" ht="12.75" hidden="false" customHeight="false" outlineLevel="0" collapsed="false">
      <c r="A6196" s="3" t="n">
        <f aca="true">ROUNDDOWN(RAND()*3,0)+1</f>
        <v>2</v>
      </c>
      <c r="B6196" s="4" t="n">
        <f aca="false">(INDEX($B$1:$B$3,$A6196)+B6195)/2</f>
        <v>0.336010750362828</v>
      </c>
      <c r="C6196" s="4" t="n">
        <f aca="false">(INDEX($D$1:$D$3,$A6196)+C6195)/2</f>
        <v>0.38526932895902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n">
        <f aca="false">(INDEX($B$1:$B$3,$A6197)+B6196)/2</f>
        <v>0.668005375181414</v>
      </c>
      <c r="C6197" s="4" t="n">
        <f aca="false">(INDEX($D$1:$D$3,$A6197)+C6196)/2</f>
        <v>0.19263466447951</v>
      </c>
    </row>
    <row r="6198" customFormat="false" ht="12.75" hidden="false" customHeight="false" outlineLevel="0" collapsed="false">
      <c r="A6198" s="3" t="n">
        <f aca="true">ROUNDDOWN(RAND()*3,0)+1</f>
        <v>3</v>
      </c>
      <c r="B6198" s="4" t="n">
        <f aca="false">(INDEX($B$1:$B$3,$A6198)+B6197)/2</f>
        <v>0.334002687590707</v>
      </c>
      <c r="C6198" s="4" t="n">
        <f aca="false">(INDEX($D$1:$D$3,$A6198)+C6197)/2</f>
        <v>0.846317332239755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n">
        <f aca="false">(INDEX($B$1:$B$3,$A6199)+B6198)/2</f>
        <v>-0.332998656204646</v>
      </c>
      <c r="C6199" s="4" t="n">
        <f aca="false">(INDEX($D$1:$D$3,$A6199)+C6198)/2</f>
        <v>0.423158666119878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n">
        <f aca="false">(INDEX($B$1:$B$3,$A6200)+B6199)/2</f>
        <v>-0.666499328102323</v>
      </c>
      <c r="C6200" s="4" t="n">
        <f aca="false">(INDEX($D$1:$D$3,$A6200)+C6199)/2</f>
        <v>0.211579333059939</v>
      </c>
    </row>
    <row r="6201" customFormat="false" ht="12.75" hidden="false" customHeight="false" outlineLevel="0" collapsed="false">
      <c r="A6201" s="3" t="n">
        <f aca="true">ROUNDDOWN(RAND()*3,0)+1</f>
        <v>2</v>
      </c>
      <c r="B6201" s="4" t="n">
        <f aca="false">(INDEX($B$1:$B$3,$A6201)+B6200)/2</f>
        <v>0.166750335948838</v>
      </c>
      <c r="C6201" s="4" t="n">
        <f aca="false">(INDEX($D$1:$D$3,$A6201)+C6200)/2</f>
        <v>0.105789666529969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n">
        <f aca="false">(INDEX($B$1:$B$3,$A6202)+B6201)/2</f>
        <v>-0.416624832025581</v>
      </c>
      <c r="C6202" s="4" t="n">
        <f aca="false">(INDEX($D$1:$D$3,$A6202)+C6201)/2</f>
        <v>0.0528948332649847</v>
      </c>
    </row>
    <row r="6203" customFormat="false" ht="12.75" hidden="false" customHeight="false" outlineLevel="0" collapsed="false">
      <c r="A6203" s="3" t="n">
        <f aca="true">ROUNDDOWN(RAND()*3,0)+1</f>
        <v>3</v>
      </c>
      <c r="B6203" s="4" t="n">
        <f aca="false">(INDEX($B$1:$B$3,$A6203)+B6202)/2</f>
        <v>-0.20831241601279</v>
      </c>
      <c r="C6203" s="4" t="n">
        <f aca="false">(INDEX($D$1:$D$3,$A6203)+C6202)/2</f>
        <v>0.776447416632492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n">
        <f aca="false">(INDEX($B$1:$B$3,$A6204)+B6203)/2</f>
        <v>-0.604156208006395</v>
      </c>
      <c r="C6204" s="4" t="n">
        <f aca="false">(INDEX($D$1:$D$3,$A6204)+C6203)/2</f>
        <v>0.388223708316246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n">
        <f aca="false">(INDEX($B$1:$B$3,$A6205)+B6204)/2</f>
        <v>-0.802078104003198</v>
      </c>
      <c r="C6205" s="4" t="n">
        <f aca="false">(INDEX($D$1:$D$3,$A6205)+C6204)/2</f>
        <v>0.194111854158123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n">
        <f aca="false">(INDEX($B$1:$B$3,$A6206)+B6205)/2</f>
        <v>-0.401039052001599</v>
      </c>
      <c r="C6206" s="4" t="n">
        <f aca="false">(INDEX($D$1:$D$3,$A6206)+C6205)/2</f>
        <v>0.847055927079062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7005195260008</v>
      </c>
      <c r="C6207" s="4" t="n">
        <f aca="false">(INDEX($D$1:$D$3,$A6207)+C6206)/2</f>
        <v>0.423527963539531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n">
        <f aca="false">(INDEX($B$1:$B$3,$A6208)+B6207)/2</f>
        <v>-0.3502597630004</v>
      </c>
      <c r="C6208" s="4" t="n">
        <f aca="false">(INDEX($D$1:$D$3,$A6208)+C6207)/2</f>
        <v>0.961763981769765</v>
      </c>
    </row>
    <row r="6209" customFormat="false" ht="12.75" hidden="false" customHeight="false" outlineLevel="0" collapsed="false">
      <c r="A6209" s="3" t="n">
        <f aca="true">ROUNDDOWN(RAND()*3,0)+1</f>
        <v>1</v>
      </c>
      <c r="B6209" s="4" t="n">
        <f aca="false">(INDEX($B$1:$B$3,$A6209)+B6208)/2</f>
        <v>-0.6751298815002</v>
      </c>
      <c r="C6209" s="4" t="n">
        <f aca="false">(INDEX($D$1:$D$3,$A6209)+C6208)/2</f>
        <v>0.480881990884883</v>
      </c>
    </row>
    <row r="6210" customFormat="false" ht="12.75" hidden="false" customHeight="false" outlineLevel="0" collapsed="false">
      <c r="A6210" s="3" t="n">
        <f aca="true">ROUNDDOWN(RAND()*3,0)+1</f>
        <v>3</v>
      </c>
      <c r="B6210" s="4" t="n">
        <f aca="false">(INDEX($B$1:$B$3,$A6210)+B6209)/2</f>
        <v>-0.3375649407501</v>
      </c>
      <c r="C6210" s="4" t="n">
        <f aca="false">(INDEX($D$1:$D$3,$A6210)+C6209)/2</f>
        <v>0.990440995442441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n">
        <f aca="false">(INDEX($B$1:$B$3,$A6211)+B6210)/2</f>
        <v>0.33121752962495</v>
      </c>
      <c r="C6211" s="4" t="n">
        <f aca="false">(INDEX($D$1:$D$3,$A6211)+C6210)/2</f>
        <v>0.495220497721221</v>
      </c>
    </row>
    <row r="6212" customFormat="false" ht="12.75" hidden="false" customHeight="false" outlineLevel="0" collapsed="false">
      <c r="A6212" s="3" t="n">
        <f aca="true">ROUNDDOWN(RAND()*3,0)+1</f>
        <v>3</v>
      </c>
      <c r="B6212" s="4" t="n">
        <f aca="false">(INDEX($B$1:$B$3,$A6212)+B6211)/2</f>
        <v>0.165608764812475</v>
      </c>
      <c r="C6212" s="4" t="n">
        <f aca="false">(INDEX($D$1:$D$3,$A6212)+C6211)/2</f>
        <v>0.99761024886061</v>
      </c>
    </row>
    <row r="6213" customFormat="false" ht="12.75" hidden="false" customHeight="false" outlineLevel="0" collapsed="false">
      <c r="A6213" s="3" t="n">
        <f aca="true">ROUNDDOWN(RAND()*3,0)+1</f>
        <v>3</v>
      </c>
      <c r="B6213" s="4" t="n">
        <f aca="false">(INDEX($B$1:$B$3,$A6213)+B6212)/2</f>
        <v>0.0828043824062375</v>
      </c>
      <c r="C6213" s="4" t="n">
        <f aca="false">(INDEX($D$1:$D$3,$A6213)+C6212)/2</f>
        <v>1.24880512443031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n">
        <f aca="false">(INDEX($B$1:$B$3,$A6214)+B6213)/2</f>
        <v>0.0414021912031188</v>
      </c>
      <c r="C6214" s="4" t="n">
        <f aca="false">(INDEX($D$1:$D$3,$A6214)+C6213)/2</f>
        <v>1.37440256221515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479298904398441</v>
      </c>
      <c r="C6215" s="4" t="n">
        <f aca="false">(INDEX($D$1:$D$3,$A6215)+C6214)/2</f>
        <v>0.687201281107576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n">
        <f aca="false">(INDEX($B$1:$B$3,$A6216)+B6215)/2</f>
        <v>-0.23964945219922</v>
      </c>
      <c r="C6216" s="4" t="n">
        <f aca="false">(INDEX($D$1:$D$3,$A6216)+C6215)/2</f>
        <v>1.09360064055379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n">
        <f aca="false">(INDEX($B$1:$B$3,$A6217)+B6216)/2</f>
        <v>-0.11982472609961</v>
      </c>
      <c r="C6217" s="4" t="n">
        <f aca="false">(INDEX($D$1:$D$3,$A6217)+C6216)/2</f>
        <v>1.29680032027689</v>
      </c>
    </row>
    <row r="6218" customFormat="false" ht="12.75" hidden="false" customHeight="false" outlineLevel="0" collapsed="false">
      <c r="A6218" s="3" t="n">
        <f aca="true">ROUNDDOWN(RAND()*3,0)+1</f>
        <v>1</v>
      </c>
      <c r="B6218" s="4" t="n">
        <f aca="false">(INDEX($B$1:$B$3,$A6218)+B6217)/2</f>
        <v>-0.559912363049805</v>
      </c>
      <c r="C6218" s="4" t="n">
        <f aca="false">(INDEX($D$1:$D$3,$A6218)+C6217)/2</f>
        <v>0.648400160138447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n">
        <f aca="false">(INDEX($B$1:$B$3,$A6219)+B6218)/2</f>
        <v>-0.779956181524903</v>
      </c>
      <c r="C6219" s="4" t="n">
        <f aca="false">(INDEX($D$1:$D$3,$A6219)+C6218)/2</f>
        <v>0.324200080069224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n">
        <f aca="false">(INDEX($B$1:$B$3,$A6220)+B6219)/2</f>
        <v>-0.389978090762451</v>
      </c>
      <c r="C6220" s="4" t="n">
        <f aca="false">(INDEX($D$1:$D$3,$A6220)+C6219)/2</f>
        <v>0.912100040034612</v>
      </c>
    </row>
    <row r="6221" customFormat="false" ht="12.75" hidden="false" customHeight="false" outlineLevel="0" collapsed="false">
      <c r="A6221" s="3" t="n">
        <f aca="true">ROUNDDOWN(RAND()*3,0)+1</f>
        <v>1</v>
      </c>
      <c r="B6221" s="4" t="n">
        <f aca="false">(INDEX($B$1:$B$3,$A6221)+B6220)/2</f>
        <v>-0.694989045381226</v>
      </c>
      <c r="C6221" s="4" t="n">
        <f aca="false">(INDEX($D$1:$D$3,$A6221)+C6220)/2</f>
        <v>0.456050020017306</v>
      </c>
    </row>
    <row r="6222" customFormat="false" ht="12.75" hidden="false" customHeight="false" outlineLevel="0" collapsed="false">
      <c r="A6222" s="3" t="n">
        <f aca="true">ROUNDDOWN(RAND()*3,0)+1</f>
        <v>2</v>
      </c>
      <c r="B6222" s="4" t="n">
        <f aca="false">(INDEX($B$1:$B$3,$A6222)+B6221)/2</f>
        <v>0.152505477309387</v>
      </c>
      <c r="C6222" s="4" t="n">
        <f aca="false">(INDEX($D$1:$D$3,$A6222)+C6221)/2</f>
        <v>0.228025010008653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n">
        <f aca="false">(INDEX($B$1:$B$3,$A6223)+B6222)/2</f>
        <v>0.0762527386546936</v>
      </c>
      <c r="C6223" s="4" t="n">
        <f aca="false">(INDEX($D$1:$D$3,$A6223)+C6222)/2</f>
        <v>0.864012505004327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n">
        <f aca="false">(INDEX($B$1:$B$3,$A6224)+B6223)/2</f>
        <v>-0.461873630672653</v>
      </c>
      <c r="C6224" s="4" t="n">
        <f aca="false">(INDEX($D$1:$D$3,$A6224)+C6223)/2</f>
        <v>0.432006252502163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n">
        <f aca="false">(INDEX($B$1:$B$3,$A6225)+B6224)/2</f>
        <v>-0.730936815336327</v>
      </c>
      <c r="C6225" s="4" t="n">
        <f aca="false">(INDEX($D$1:$D$3,$A6225)+C6224)/2</f>
        <v>0.216003126251082</v>
      </c>
    </row>
    <row r="6226" customFormat="false" ht="12.75" hidden="false" customHeight="false" outlineLevel="0" collapsed="false">
      <c r="A6226" s="3" t="n">
        <f aca="true">ROUNDDOWN(RAND()*3,0)+1</f>
        <v>2</v>
      </c>
      <c r="B6226" s="4" t="n">
        <f aca="false">(INDEX($B$1:$B$3,$A6226)+B6225)/2</f>
        <v>0.134531592331837</v>
      </c>
      <c r="C6226" s="4" t="n">
        <f aca="false">(INDEX($D$1:$D$3,$A6226)+C6225)/2</f>
        <v>0.108001563125541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n">
        <f aca="false">(INDEX($B$1:$B$3,$A6227)+B6226)/2</f>
        <v>-0.432734203834082</v>
      </c>
      <c r="C6227" s="4" t="n">
        <f aca="false">(INDEX($D$1:$D$3,$A6227)+C6226)/2</f>
        <v>0.0540007815627704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716367101917041</v>
      </c>
      <c r="C6228" s="4" t="n">
        <f aca="false">(INDEX($D$1:$D$3,$A6228)+C6227)/2</f>
        <v>0.0270003907813852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n">
        <f aca="false">(INDEX($B$1:$B$3,$A6229)+B6228)/2</f>
        <v>-0.35818355095852</v>
      </c>
      <c r="C6229" s="4" t="n">
        <f aca="false">(INDEX($D$1:$D$3,$A6229)+C6228)/2</f>
        <v>0.763500195390693</v>
      </c>
    </row>
    <row r="6230" customFormat="false" ht="12.75" hidden="false" customHeight="false" outlineLevel="0" collapsed="false">
      <c r="A6230" s="3" t="n">
        <f aca="true">ROUNDDOWN(RAND()*3,0)+1</f>
        <v>3</v>
      </c>
      <c r="B6230" s="4" t="n">
        <f aca="false">(INDEX($B$1:$B$3,$A6230)+B6229)/2</f>
        <v>-0.17909177547926</v>
      </c>
      <c r="C6230" s="4" t="n">
        <f aca="false">(INDEX($D$1:$D$3,$A6230)+C6229)/2</f>
        <v>1.13175009769535</v>
      </c>
    </row>
    <row r="6231" customFormat="false" ht="12.75" hidden="false" customHeight="false" outlineLevel="0" collapsed="false">
      <c r="A6231" s="3" t="n">
        <f aca="true">ROUNDDOWN(RAND()*3,0)+1</f>
        <v>1</v>
      </c>
      <c r="B6231" s="4" t="n">
        <f aca="false">(INDEX($B$1:$B$3,$A6231)+B6230)/2</f>
        <v>-0.58954588773963</v>
      </c>
      <c r="C6231" s="4" t="n">
        <f aca="false">(INDEX($D$1:$D$3,$A6231)+C6230)/2</f>
        <v>0.565875048847673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n">
        <f aca="false">(INDEX($B$1:$B$3,$A6232)+B6231)/2</f>
        <v>0.205227056130185</v>
      </c>
      <c r="C6232" s="4" t="n">
        <f aca="false">(INDEX($D$1:$D$3,$A6232)+C6231)/2</f>
        <v>0.282937524423837</v>
      </c>
    </row>
    <row r="6233" customFormat="false" ht="12.75" hidden="false" customHeight="false" outlineLevel="0" collapsed="false">
      <c r="A6233" s="3" t="n">
        <f aca="true">ROUNDDOWN(RAND()*3,0)+1</f>
        <v>2</v>
      </c>
      <c r="B6233" s="4" t="n">
        <f aca="false">(INDEX($B$1:$B$3,$A6233)+B6232)/2</f>
        <v>0.602613528065093</v>
      </c>
      <c r="C6233" s="4" t="n">
        <f aca="false">(INDEX($D$1:$D$3,$A6233)+C6232)/2</f>
        <v>0.141468762211918</v>
      </c>
    </row>
    <row r="6234" customFormat="false" ht="12.75" hidden="false" customHeight="false" outlineLevel="0" collapsed="false">
      <c r="A6234" s="3" t="n">
        <f aca="true">ROUNDDOWN(RAND()*3,0)+1</f>
        <v>1</v>
      </c>
      <c r="B6234" s="4" t="n">
        <f aca="false">(INDEX($B$1:$B$3,$A6234)+B6233)/2</f>
        <v>-0.198693235967454</v>
      </c>
      <c r="C6234" s="4" t="n">
        <f aca="false">(INDEX($D$1:$D$3,$A6234)+C6233)/2</f>
        <v>0.0707343811059591</v>
      </c>
    </row>
    <row r="6235" customFormat="false" ht="12.75" hidden="false" customHeight="false" outlineLevel="0" collapsed="false">
      <c r="A6235" s="3" t="n">
        <f aca="true">ROUNDDOWN(RAND()*3,0)+1</f>
        <v>2</v>
      </c>
      <c r="B6235" s="4" t="n">
        <f aca="false">(INDEX($B$1:$B$3,$A6235)+B6234)/2</f>
        <v>0.400653382016273</v>
      </c>
      <c r="C6235" s="4" t="n">
        <f aca="false">(INDEX($D$1:$D$3,$A6235)+C6234)/2</f>
        <v>0.0353671905529796</v>
      </c>
    </row>
    <row r="6236" customFormat="false" ht="12.75" hidden="false" customHeight="false" outlineLevel="0" collapsed="false">
      <c r="A6236" s="3" t="n">
        <f aca="true">ROUNDDOWN(RAND()*3,0)+1</f>
        <v>2</v>
      </c>
      <c r="B6236" s="4" t="n">
        <f aca="false">(INDEX($B$1:$B$3,$A6236)+B6235)/2</f>
        <v>0.700326691008137</v>
      </c>
      <c r="C6236" s="4" t="n">
        <f aca="false">(INDEX($D$1:$D$3,$A6236)+C6235)/2</f>
        <v>0.0176835952764898</v>
      </c>
    </row>
    <row r="6237" customFormat="false" ht="12.75" hidden="false" customHeight="false" outlineLevel="0" collapsed="false">
      <c r="A6237" s="3" t="n">
        <f aca="true">ROUNDDOWN(RAND()*3,0)+1</f>
        <v>1</v>
      </c>
      <c r="B6237" s="4" t="n">
        <f aca="false">(INDEX($B$1:$B$3,$A6237)+B6236)/2</f>
        <v>-0.149836654495932</v>
      </c>
      <c r="C6237" s="4" t="n">
        <f aca="false">(INDEX($D$1:$D$3,$A6237)+C6236)/2</f>
        <v>0.00884179763824489</v>
      </c>
    </row>
    <row r="6238" customFormat="false" ht="12.75" hidden="false" customHeight="false" outlineLevel="0" collapsed="false">
      <c r="A6238" s="3" t="n">
        <f aca="true">ROUNDDOWN(RAND()*3,0)+1</f>
        <v>2</v>
      </c>
      <c r="B6238" s="4" t="n">
        <f aca="false">(INDEX($B$1:$B$3,$A6238)+B6237)/2</f>
        <v>0.425081672752034</v>
      </c>
      <c r="C6238" s="4" t="n">
        <f aca="false">(INDEX($D$1:$D$3,$A6238)+C6237)/2</f>
        <v>0.00442089881912245</v>
      </c>
    </row>
    <row r="6239" customFormat="false" ht="12.75" hidden="false" customHeight="false" outlineLevel="0" collapsed="false">
      <c r="A6239" s="3" t="n">
        <f aca="true">ROUNDDOWN(RAND()*3,0)+1</f>
        <v>3</v>
      </c>
      <c r="B6239" s="4" t="n">
        <f aca="false">(INDEX($B$1:$B$3,$A6239)+B6238)/2</f>
        <v>0.212540836376017</v>
      </c>
      <c r="C6239" s="4" t="n">
        <f aca="false">(INDEX($D$1:$D$3,$A6239)+C6238)/2</f>
        <v>0.752210449409561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n">
        <f aca="false">(INDEX($B$1:$B$3,$A6240)+B6239)/2</f>
        <v>0.606270418188009</v>
      </c>
      <c r="C6240" s="4" t="n">
        <f aca="false">(INDEX($D$1:$D$3,$A6240)+C6239)/2</f>
        <v>0.376105224704781</v>
      </c>
    </row>
    <row r="6241" customFormat="false" ht="12.75" hidden="false" customHeight="false" outlineLevel="0" collapsed="false">
      <c r="A6241" s="3" t="n">
        <f aca="true">ROUNDDOWN(RAND()*3,0)+1</f>
        <v>1</v>
      </c>
      <c r="B6241" s="4" t="n">
        <f aca="false">(INDEX($B$1:$B$3,$A6241)+B6240)/2</f>
        <v>-0.196864790905996</v>
      </c>
      <c r="C6241" s="4" t="n">
        <f aca="false">(INDEX($D$1:$D$3,$A6241)+C6240)/2</f>
        <v>0.18805261235239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n">
        <f aca="false">(INDEX($B$1:$B$3,$A6242)+B6241)/2</f>
        <v>-0.598432395452998</v>
      </c>
      <c r="C6242" s="4" t="n">
        <f aca="false">(INDEX($D$1:$D$3,$A6242)+C6241)/2</f>
        <v>0.0940263061761952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n">
        <f aca="false">(INDEX($B$1:$B$3,$A6243)+B6242)/2</f>
        <v>-0.299216197726499</v>
      </c>
      <c r="C6243" s="4" t="n">
        <f aca="false">(INDEX($D$1:$D$3,$A6243)+C6242)/2</f>
        <v>0.797013153088098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n">
        <f aca="false">(INDEX($B$1:$B$3,$A6244)+B6243)/2</f>
        <v>0.350391901136751</v>
      </c>
      <c r="C6244" s="4" t="n">
        <f aca="false">(INDEX($D$1:$D$3,$A6244)+C6243)/2</f>
        <v>0.398506576544049</v>
      </c>
    </row>
    <row r="6245" customFormat="false" ht="12.75" hidden="false" customHeight="false" outlineLevel="0" collapsed="false">
      <c r="A6245" s="3" t="n">
        <f aca="true">ROUNDDOWN(RAND()*3,0)+1</f>
        <v>2</v>
      </c>
      <c r="B6245" s="4" t="n">
        <f aca="false">(INDEX($B$1:$B$3,$A6245)+B6244)/2</f>
        <v>0.675195950568375</v>
      </c>
      <c r="C6245" s="4" t="n">
        <f aca="false">(INDEX($D$1:$D$3,$A6245)+C6244)/2</f>
        <v>0.199253288272024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n">
        <f aca="false">(INDEX($B$1:$B$3,$A6246)+B6245)/2</f>
        <v>0.337597975284188</v>
      </c>
      <c r="C6246" s="4" t="n">
        <f aca="false">(INDEX($D$1:$D$3,$A6246)+C6245)/2</f>
        <v>0.849626644136012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n">
        <f aca="false">(INDEX($B$1:$B$3,$A6247)+B6246)/2</f>
        <v>0.168798987642094</v>
      </c>
      <c r="C6247" s="4" t="n">
        <f aca="false">(INDEX($D$1:$D$3,$A6247)+C6246)/2</f>
        <v>1.17481332206801</v>
      </c>
    </row>
    <row r="6248" customFormat="false" ht="12.75" hidden="false" customHeight="false" outlineLevel="0" collapsed="false">
      <c r="A6248" s="3" t="n">
        <f aca="true">ROUNDDOWN(RAND()*3,0)+1</f>
        <v>1</v>
      </c>
      <c r="B6248" s="4" t="n">
        <f aca="false">(INDEX($B$1:$B$3,$A6248)+B6247)/2</f>
        <v>-0.415600506178953</v>
      </c>
      <c r="C6248" s="4" t="n">
        <f aca="false">(INDEX($D$1:$D$3,$A6248)+C6247)/2</f>
        <v>0.587406661034003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n">
        <f aca="false">(INDEX($B$1:$B$3,$A6249)+B6248)/2</f>
        <v>-0.707800253089477</v>
      </c>
      <c r="C6249" s="4" t="n">
        <f aca="false">(INDEX($D$1:$D$3,$A6249)+C6248)/2</f>
        <v>0.293703330517002</v>
      </c>
    </row>
    <row r="6250" customFormat="false" ht="12.75" hidden="false" customHeight="false" outlineLevel="0" collapsed="false">
      <c r="A6250" s="3" t="n">
        <f aca="true">ROUNDDOWN(RAND()*3,0)+1</f>
        <v>3</v>
      </c>
      <c r="B6250" s="4" t="n">
        <f aca="false">(INDEX($B$1:$B$3,$A6250)+B6249)/2</f>
        <v>-0.353900126544738</v>
      </c>
      <c r="C6250" s="4" t="n">
        <f aca="false">(INDEX($D$1:$D$3,$A6250)+C6249)/2</f>
        <v>0.896851665258501</v>
      </c>
    </row>
    <row r="6251" customFormat="false" ht="12.75" hidden="false" customHeight="false" outlineLevel="0" collapsed="false">
      <c r="A6251" s="3" t="n">
        <f aca="true">ROUNDDOWN(RAND()*3,0)+1</f>
        <v>3</v>
      </c>
      <c r="B6251" s="4" t="n">
        <f aca="false">(INDEX($B$1:$B$3,$A6251)+B6250)/2</f>
        <v>-0.176950063272369</v>
      </c>
      <c r="C6251" s="4" t="n">
        <f aca="false">(INDEX($D$1:$D$3,$A6251)+C6250)/2</f>
        <v>1.19842583262925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n">
        <f aca="false">(INDEX($B$1:$B$3,$A6252)+B6251)/2</f>
        <v>-0.588475031636185</v>
      </c>
      <c r="C6252" s="4" t="n">
        <f aca="false">(INDEX($D$1:$D$3,$A6252)+C6251)/2</f>
        <v>0.599212916314625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n">
        <f aca="false">(INDEX($B$1:$B$3,$A6253)+B6252)/2</f>
        <v>0.205762484181908</v>
      </c>
      <c r="C6253" s="4" t="n">
        <f aca="false">(INDEX($D$1:$D$3,$A6253)+C6252)/2</f>
        <v>0.299606458157313</v>
      </c>
    </row>
    <row r="6254" customFormat="false" ht="12.75" hidden="false" customHeight="false" outlineLevel="0" collapsed="false">
      <c r="A6254" s="3" t="n">
        <f aca="true">ROUNDDOWN(RAND()*3,0)+1</f>
        <v>3</v>
      </c>
      <c r="B6254" s="4" t="n">
        <f aca="false">(INDEX($B$1:$B$3,$A6254)+B6253)/2</f>
        <v>0.102881242090954</v>
      </c>
      <c r="C6254" s="4" t="n">
        <f aca="false">(INDEX($D$1:$D$3,$A6254)+C6253)/2</f>
        <v>0.899803229078656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448559378954523</v>
      </c>
      <c r="C6255" s="4" t="n">
        <f aca="false">(INDEX($D$1:$D$3,$A6255)+C6254)/2</f>
        <v>0.449901614539328</v>
      </c>
    </row>
    <row r="6256" customFormat="false" ht="12.75" hidden="false" customHeight="false" outlineLevel="0" collapsed="false">
      <c r="A6256" s="3" t="n">
        <f aca="true">ROUNDDOWN(RAND()*3,0)+1</f>
        <v>2</v>
      </c>
      <c r="B6256" s="4" t="n">
        <f aca="false">(INDEX($B$1:$B$3,$A6256)+B6255)/2</f>
        <v>0.275720310522739</v>
      </c>
      <c r="C6256" s="4" t="n">
        <f aca="false">(INDEX($D$1:$D$3,$A6256)+C6255)/2</f>
        <v>0.224950807269664</v>
      </c>
    </row>
    <row r="6257" customFormat="false" ht="12.75" hidden="false" customHeight="false" outlineLevel="0" collapsed="false">
      <c r="A6257" s="3" t="n">
        <f aca="true">ROUNDDOWN(RAND()*3,0)+1</f>
        <v>1</v>
      </c>
      <c r="B6257" s="4" t="n">
        <f aca="false">(INDEX($B$1:$B$3,$A6257)+B6256)/2</f>
        <v>-0.362139844738631</v>
      </c>
      <c r="C6257" s="4" t="n">
        <f aca="false">(INDEX($D$1:$D$3,$A6257)+C6256)/2</f>
        <v>0.112475403634832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n">
        <f aca="false">(INDEX($B$1:$B$3,$A6258)+B6257)/2</f>
        <v>0.318930077630685</v>
      </c>
      <c r="C6258" s="4" t="n">
        <f aca="false">(INDEX($D$1:$D$3,$A6258)+C6257)/2</f>
        <v>0.056237701817416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n">
        <f aca="false">(INDEX($B$1:$B$3,$A6259)+B6258)/2</f>
        <v>0.659465038815342</v>
      </c>
      <c r="C6259" s="4" t="n">
        <f aca="false">(INDEX($D$1:$D$3,$A6259)+C6258)/2</f>
        <v>0.028118850908708</v>
      </c>
    </row>
    <row r="6260" customFormat="false" ht="12.75" hidden="false" customHeight="false" outlineLevel="0" collapsed="false">
      <c r="A6260" s="3" t="n">
        <f aca="true">ROUNDDOWN(RAND()*3,0)+1</f>
        <v>3</v>
      </c>
      <c r="B6260" s="4" t="n">
        <f aca="false">(INDEX($B$1:$B$3,$A6260)+B6259)/2</f>
        <v>0.329732519407671</v>
      </c>
      <c r="C6260" s="4" t="n">
        <f aca="false">(INDEX($D$1:$D$3,$A6260)+C6259)/2</f>
        <v>0.764059425454354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n">
        <f aca="false">(INDEX($B$1:$B$3,$A6261)+B6260)/2</f>
        <v>-0.335133740296164</v>
      </c>
      <c r="C6261" s="4" t="n">
        <f aca="false">(INDEX($D$1:$D$3,$A6261)+C6260)/2</f>
        <v>0.382029712727177</v>
      </c>
    </row>
    <row r="6262" customFormat="false" ht="12.75" hidden="false" customHeight="false" outlineLevel="0" collapsed="false">
      <c r="A6262" s="3" t="n">
        <f aca="true">ROUNDDOWN(RAND()*3,0)+1</f>
        <v>2</v>
      </c>
      <c r="B6262" s="4" t="n">
        <f aca="false">(INDEX($B$1:$B$3,$A6262)+B6261)/2</f>
        <v>0.332433129851918</v>
      </c>
      <c r="C6262" s="4" t="n">
        <f aca="false">(INDEX($D$1:$D$3,$A6262)+C6261)/2</f>
        <v>0.191014856363589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n">
        <f aca="false">(INDEX($B$1:$B$3,$A6263)+B6262)/2</f>
        <v>0.666216564925959</v>
      </c>
      <c r="C6263" s="4" t="n">
        <f aca="false">(INDEX($D$1:$D$3,$A6263)+C6262)/2</f>
        <v>0.0955074281817943</v>
      </c>
    </row>
    <row r="6264" customFormat="false" ht="12.75" hidden="false" customHeight="false" outlineLevel="0" collapsed="false">
      <c r="A6264" s="3" t="n">
        <f aca="true">ROUNDDOWN(RAND()*3,0)+1</f>
        <v>3</v>
      </c>
      <c r="B6264" s="4" t="n">
        <f aca="false">(INDEX($B$1:$B$3,$A6264)+B6263)/2</f>
        <v>0.333108282462979</v>
      </c>
      <c r="C6264" s="4" t="n">
        <f aca="false">(INDEX($D$1:$D$3,$A6264)+C6263)/2</f>
        <v>0.797753714090897</v>
      </c>
    </row>
    <row r="6265" customFormat="false" ht="12.75" hidden="false" customHeight="false" outlineLevel="0" collapsed="false">
      <c r="A6265" s="3" t="n">
        <f aca="true">ROUNDDOWN(RAND()*3,0)+1</f>
        <v>1</v>
      </c>
      <c r="B6265" s="4" t="n">
        <f aca="false">(INDEX($B$1:$B$3,$A6265)+B6264)/2</f>
        <v>-0.33344585876851</v>
      </c>
      <c r="C6265" s="4" t="n">
        <f aca="false">(INDEX($D$1:$D$3,$A6265)+C6264)/2</f>
        <v>0.398876857045449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n">
        <f aca="false">(INDEX($B$1:$B$3,$A6266)+B6265)/2</f>
        <v>0.333277070615745</v>
      </c>
      <c r="C6266" s="4" t="n">
        <f aca="false">(INDEX($D$1:$D$3,$A6266)+C6265)/2</f>
        <v>0.199438428522724</v>
      </c>
    </row>
    <row r="6267" customFormat="false" ht="12.75" hidden="false" customHeight="false" outlineLevel="0" collapsed="false">
      <c r="A6267" s="3" t="n">
        <f aca="true">ROUNDDOWN(RAND()*3,0)+1</f>
        <v>1</v>
      </c>
      <c r="B6267" s="4" t="n">
        <f aca="false">(INDEX($B$1:$B$3,$A6267)+B6266)/2</f>
        <v>-0.333361464692128</v>
      </c>
      <c r="C6267" s="4" t="n">
        <f aca="false">(INDEX($D$1:$D$3,$A6267)+C6266)/2</f>
        <v>0.0997192142613621</v>
      </c>
    </row>
    <row r="6268" customFormat="false" ht="12.75" hidden="false" customHeight="false" outlineLevel="0" collapsed="false">
      <c r="A6268" s="3" t="n">
        <f aca="true">ROUNDDOWN(RAND()*3,0)+1</f>
        <v>3</v>
      </c>
      <c r="B6268" s="4" t="n">
        <f aca="false">(INDEX($B$1:$B$3,$A6268)+B6267)/2</f>
        <v>-0.166680732346064</v>
      </c>
      <c r="C6268" s="4" t="n">
        <f aca="false">(INDEX($D$1:$D$3,$A6268)+C6267)/2</f>
        <v>0.799859607130681</v>
      </c>
    </row>
    <row r="6269" customFormat="false" ht="12.75" hidden="false" customHeight="false" outlineLevel="0" collapsed="false">
      <c r="A6269" s="3" t="n">
        <f aca="true">ROUNDDOWN(RAND()*3,0)+1</f>
        <v>1</v>
      </c>
      <c r="B6269" s="4" t="n">
        <f aca="false">(INDEX($B$1:$B$3,$A6269)+B6268)/2</f>
        <v>-0.583340366173032</v>
      </c>
      <c r="C6269" s="4" t="n">
        <f aca="false">(INDEX($D$1:$D$3,$A6269)+C6268)/2</f>
        <v>0.399929803565341</v>
      </c>
    </row>
    <row r="6270" customFormat="false" ht="12.75" hidden="false" customHeight="false" outlineLevel="0" collapsed="false">
      <c r="A6270" s="3" t="n">
        <f aca="true">ROUNDDOWN(RAND()*3,0)+1</f>
        <v>3</v>
      </c>
      <c r="B6270" s="4" t="n">
        <f aca="false">(INDEX($B$1:$B$3,$A6270)+B6269)/2</f>
        <v>-0.291670183086516</v>
      </c>
      <c r="C6270" s="4" t="n">
        <f aca="false">(INDEX($D$1:$D$3,$A6270)+C6269)/2</f>
        <v>0.94996490178267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n">
        <f aca="false">(INDEX($B$1:$B$3,$A6271)+B6270)/2</f>
        <v>-0.645835091543258</v>
      </c>
      <c r="C6271" s="4" t="n">
        <f aca="false">(INDEX($D$1:$D$3,$A6271)+C6270)/2</f>
        <v>0.474982450891335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n">
        <f aca="false">(INDEX($B$1:$B$3,$A6272)+B6271)/2</f>
        <v>-0.822917545771629</v>
      </c>
      <c r="C6272" s="4" t="n">
        <f aca="false">(INDEX($D$1:$D$3,$A6272)+C6271)/2</f>
        <v>0.237491225445668</v>
      </c>
    </row>
    <row r="6273" customFormat="false" ht="12.75" hidden="false" customHeight="false" outlineLevel="0" collapsed="false">
      <c r="A6273" s="3" t="n">
        <f aca="true">ROUNDDOWN(RAND()*3,0)+1</f>
        <v>1</v>
      </c>
      <c r="B6273" s="4" t="n">
        <f aca="false">(INDEX($B$1:$B$3,$A6273)+B6272)/2</f>
        <v>-0.911458772885815</v>
      </c>
      <c r="C6273" s="4" t="n">
        <f aca="false">(INDEX($D$1:$D$3,$A6273)+C6272)/2</f>
        <v>0.118745612722834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n">
        <f aca="false">(INDEX($B$1:$B$3,$A6274)+B6273)/2</f>
        <v>0.0442706135570927</v>
      </c>
      <c r="C6274" s="4" t="n">
        <f aca="false">(INDEX($D$1:$D$3,$A6274)+C6273)/2</f>
        <v>0.0593728063614169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n">
        <f aca="false">(INDEX($B$1:$B$3,$A6275)+B6274)/2</f>
        <v>0.0221353067785464</v>
      </c>
      <c r="C6275" s="4" t="n">
        <f aca="false">(INDEX($D$1:$D$3,$A6275)+C6274)/2</f>
        <v>0.779686403180709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n">
        <f aca="false">(INDEX($B$1:$B$3,$A6276)+B6275)/2</f>
        <v>0.0110676533892732</v>
      </c>
      <c r="C6276" s="4" t="n">
        <f aca="false">(INDEX($D$1:$D$3,$A6276)+C6275)/2</f>
        <v>1.13984320159035</v>
      </c>
    </row>
    <row r="6277" customFormat="false" ht="12.75" hidden="false" customHeight="false" outlineLevel="0" collapsed="false">
      <c r="A6277" s="3" t="n">
        <f aca="true">ROUNDDOWN(RAND()*3,0)+1</f>
        <v>3</v>
      </c>
      <c r="B6277" s="4" t="n">
        <f aca="false">(INDEX($B$1:$B$3,$A6277)+B6276)/2</f>
        <v>0.00553382669463659</v>
      </c>
      <c r="C6277" s="4" t="n">
        <f aca="false">(INDEX($D$1:$D$3,$A6277)+C6276)/2</f>
        <v>1.31992160079518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n">
        <f aca="false">(INDEX($B$1:$B$3,$A6278)+B6277)/2</f>
        <v>0.502766913347318</v>
      </c>
      <c r="C6278" s="4" t="n">
        <f aca="false">(INDEX($D$1:$D$3,$A6278)+C6277)/2</f>
        <v>0.659960800397589</v>
      </c>
    </row>
    <row r="6279" customFormat="false" ht="12.75" hidden="false" customHeight="false" outlineLevel="0" collapsed="false">
      <c r="A6279" s="3" t="n">
        <f aca="true">ROUNDDOWN(RAND()*3,0)+1</f>
        <v>2</v>
      </c>
      <c r="B6279" s="4" t="n">
        <f aca="false">(INDEX($B$1:$B$3,$A6279)+B6278)/2</f>
        <v>0.751383456673659</v>
      </c>
      <c r="C6279" s="4" t="n">
        <f aca="false">(INDEX($D$1:$D$3,$A6279)+C6278)/2</f>
        <v>0.329980400198794</v>
      </c>
    </row>
    <row r="6280" customFormat="false" ht="12.75" hidden="false" customHeight="false" outlineLevel="0" collapsed="false">
      <c r="A6280" s="3" t="n">
        <f aca="true">ROUNDDOWN(RAND()*3,0)+1</f>
        <v>2</v>
      </c>
      <c r="B6280" s="4" t="n">
        <f aca="false">(INDEX($B$1:$B$3,$A6280)+B6279)/2</f>
        <v>0.87569172833683</v>
      </c>
      <c r="C6280" s="4" t="n">
        <f aca="false">(INDEX($D$1:$D$3,$A6280)+C6279)/2</f>
        <v>0.164990200099397</v>
      </c>
    </row>
    <row r="6281" customFormat="false" ht="12.75" hidden="false" customHeight="false" outlineLevel="0" collapsed="false">
      <c r="A6281" s="3" t="n">
        <f aca="true">ROUNDDOWN(RAND()*3,0)+1</f>
        <v>1</v>
      </c>
      <c r="B6281" s="4" t="n">
        <f aca="false">(INDEX($B$1:$B$3,$A6281)+B6280)/2</f>
        <v>-0.0621541358315852</v>
      </c>
      <c r="C6281" s="4" t="n">
        <f aca="false">(INDEX($D$1:$D$3,$A6281)+C6280)/2</f>
        <v>0.0824951000496986</v>
      </c>
    </row>
    <row r="6282" customFormat="false" ht="12.75" hidden="false" customHeight="false" outlineLevel="0" collapsed="false">
      <c r="A6282" s="3" t="n">
        <f aca="true">ROUNDDOWN(RAND()*3,0)+1</f>
        <v>1</v>
      </c>
      <c r="B6282" s="4" t="n">
        <f aca="false">(INDEX($B$1:$B$3,$A6282)+B6281)/2</f>
        <v>-0.531077067915793</v>
      </c>
      <c r="C6282" s="4" t="n">
        <f aca="false">(INDEX($D$1:$D$3,$A6282)+C6281)/2</f>
        <v>0.0412475500248493</v>
      </c>
    </row>
    <row r="6283" customFormat="false" ht="12.75" hidden="false" customHeight="false" outlineLevel="0" collapsed="false">
      <c r="A6283" s="3" t="n">
        <f aca="true">ROUNDDOWN(RAND()*3,0)+1</f>
        <v>3</v>
      </c>
      <c r="B6283" s="4" t="n">
        <f aca="false">(INDEX($B$1:$B$3,$A6283)+B6282)/2</f>
        <v>-0.265538533957896</v>
      </c>
      <c r="C6283" s="4" t="n">
        <f aca="false">(INDEX($D$1:$D$3,$A6283)+C6282)/2</f>
        <v>0.770623775012425</v>
      </c>
    </row>
    <row r="6284" customFormat="false" ht="12.75" hidden="false" customHeight="false" outlineLevel="0" collapsed="false">
      <c r="A6284" s="3" t="n">
        <f aca="true">ROUNDDOWN(RAND()*3,0)+1</f>
        <v>2</v>
      </c>
      <c r="B6284" s="4" t="n">
        <f aca="false">(INDEX($B$1:$B$3,$A6284)+B6283)/2</f>
        <v>0.367230733021052</v>
      </c>
      <c r="C6284" s="4" t="n">
        <f aca="false">(INDEX($D$1:$D$3,$A6284)+C6283)/2</f>
        <v>0.385311887506212</v>
      </c>
    </row>
    <row r="6285" customFormat="false" ht="12.75" hidden="false" customHeight="false" outlineLevel="0" collapsed="false">
      <c r="A6285" s="3" t="n">
        <f aca="true">ROUNDDOWN(RAND()*3,0)+1</f>
        <v>1</v>
      </c>
      <c r="B6285" s="4" t="n">
        <f aca="false">(INDEX($B$1:$B$3,$A6285)+B6284)/2</f>
        <v>-0.316384633489474</v>
      </c>
      <c r="C6285" s="4" t="n">
        <f aca="false">(INDEX($D$1:$D$3,$A6285)+C6284)/2</f>
        <v>0.192655943753106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n">
        <f aca="false">(INDEX($B$1:$B$3,$A6286)+B6285)/2</f>
        <v>0.341807683255263</v>
      </c>
      <c r="C6286" s="4" t="n">
        <f aca="false">(INDEX($D$1:$D$3,$A6286)+C6285)/2</f>
        <v>0.0963279718765531</v>
      </c>
    </row>
    <row r="6287" customFormat="false" ht="12.75" hidden="false" customHeight="false" outlineLevel="0" collapsed="false">
      <c r="A6287" s="3" t="n">
        <f aca="true">ROUNDDOWN(RAND()*3,0)+1</f>
        <v>2</v>
      </c>
      <c r="B6287" s="4" t="n">
        <f aca="false">(INDEX($B$1:$B$3,$A6287)+B6286)/2</f>
        <v>0.670903841627632</v>
      </c>
      <c r="C6287" s="4" t="n">
        <f aca="false">(INDEX($D$1:$D$3,$A6287)+C6286)/2</f>
        <v>0.0481639859382765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n">
        <f aca="false">(INDEX($B$1:$B$3,$A6288)+B6287)/2</f>
        <v>-0.164548079186184</v>
      </c>
      <c r="C6288" s="4" t="n">
        <f aca="false">(INDEX($D$1:$D$3,$A6288)+C6287)/2</f>
        <v>0.0240819929691383</v>
      </c>
    </row>
    <row r="6289" customFormat="false" ht="12.75" hidden="false" customHeight="false" outlineLevel="0" collapsed="false">
      <c r="A6289" s="3" t="n">
        <f aca="true">ROUNDDOWN(RAND()*3,0)+1</f>
        <v>3</v>
      </c>
      <c r="B6289" s="4" t="n">
        <f aca="false">(INDEX($B$1:$B$3,$A6289)+B6288)/2</f>
        <v>-0.0822740395930921</v>
      </c>
      <c r="C6289" s="4" t="n">
        <f aca="false">(INDEX($D$1:$D$3,$A6289)+C6288)/2</f>
        <v>0.762040996484569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n">
        <f aca="false">(INDEX($B$1:$B$3,$A6290)+B6289)/2</f>
        <v>-0.541137019796546</v>
      </c>
      <c r="C6290" s="4" t="n">
        <f aca="false">(INDEX($D$1:$D$3,$A6290)+C6289)/2</f>
        <v>0.381020498242285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n">
        <f aca="false">(INDEX($B$1:$B$3,$A6291)+B6290)/2</f>
        <v>-0.770568509898273</v>
      </c>
      <c r="C6291" s="4" t="n">
        <f aca="false">(INDEX($D$1:$D$3,$A6291)+C6290)/2</f>
        <v>0.190510249121142</v>
      </c>
    </row>
    <row r="6292" customFormat="false" ht="12.75" hidden="false" customHeight="false" outlineLevel="0" collapsed="false">
      <c r="A6292" s="3" t="n">
        <f aca="true">ROUNDDOWN(RAND()*3,0)+1</f>
        <v>3</v>
      </c>
      <c r="B6292" s="4" t="n">
        <f aca="false">(INDEX($B$1:$B$3,$A6292)+B6291)/2</f>
        <v>-0.385284254949137</v>
      </c>
      <c r="C6292" s="4" t="n">
        <f aca="false">(INDEX($D$1:$D$3,$A6292)+C6291)/2</f>
        <v>0.845255124560571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n">
        <f aca="false">(INDEX($B$1:$B$3,$A6293)+B6292)/2</f>
        <v>-0.192642127474568</v>
      </c>
      <c r="C6293" s="4" t="n">
        <f aca="false">(INDEX($D$1:$D$3,$A6293)+C6292)/2</f>
        <v>1.17262756228029</v>
      </c>
    </row>
    <row r="6294" customFormat="false" ht="12.75" hidden="false" customHeight="false" outlineLevel="0" collapsed="false">
      <c r="A6294" s="3" t="n">
        <f aca="true">ROUNDDOWN(RAND()*3,0)+1</f>
        <v>3</v>
      </c>
      <c r="B6294" s="4" t="n">
        <f aca="false">(INDEX($B$1:$B$3,$A6294)+B6293)/2</f>
        <v>-0.0963210637372841</v>
      </c>
      <c r="C6294" s="4" t="n">
        <f aca="false">(INDEX($D$1:$D$3,$A6294)+C6293)/2</f>
        <v>1.33631378114014</v>
      </c>
    </row>
    <row r="6295" customFormat="false" ht="12.75" hidden="false" customHeight="false" outlineLevel="0" collapsed="false">
      <c r="A6295" s="3" t="n">
        <f aca="true">ROUNDDOWN(RAND()*3,0)+1</f>
        <v>2</v>
      </c>
      <c r="B6295" s="4" t="n">
        <f aca="false">(INDEX($B$1:$B$3,$A6295)+B6294)/2</f>
        <v>0.451839468131358</v>
      </c>
      <c r="C6295" s="4" t="n">
        <f aca="false">(INDEX($D$1:$D$3,$A6295)+C6294)/2</f>
        <v>0.668156890570071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n">
        <f aca="false">(INDEX($B$1:$B$3,$A6296)+B6295)/2</f>
        <v>-0.274080265934321</v>
      </c>
      <c r="C6296" s="4" t="n">
        <f aca="false">(INDEX($D$1:$D$3,$A6296)+C6295)/2</f>
        <v>0.334078445285036</v>
      </c>
    </row>
    <row r="6297" customFormat="false" ht="12.75" hidden="false" customHeight="false" outlineLevel="0" collapsed="false">
      <c r="A6297" s="3" t="n">
        <f aca="true">ROUNDDOWN(RAND()*3,0)+1</f>
        <v>3</v>
      </c>
      <c r="B6297" s="4" t="n">
        <f aca="false">(INDEX($B$1:$B$3,$A6297)+B6296)/2</f>
        <v>-0.137040132967161</v>
      </c>
      <c r="C6297" s="4" t="n">
        <f aca="false">(INDEX($D$1:$D$3,$A6297)+C6296)/2</f>
        <v>0.917039222642518</v>
      </c>
    </row>
    <row r="6298" customFormat="false" ht="12.75" hidden="false" customHeight="false" outlineLevel="0" collapsed="false">
      <c r="A6298" s="3" t="n">
        <f aca="true">ROUNDDOWN(RAND()*3,0)+1</f>
        <v>2</v>
      </c>
      <c r="B6298" s="4" t="n">
        <f aca="false">(INDEX($B$1:$B$3,$A6298)+B6297)/2</f>
        <v>0.43147993351642</v>
      </c>
      <c r="C6298" s="4" t="n">
        <f aca="false">(INDEX($D$1:$D$3,$A6298)+C6297)/2</f>
        <v>0.458519611321259</v>
      </c>
    </row>
    <row r="6299" customFormat="false" ht="12.75" hidden="false" customHeight="false" outlineLevel="0" collapsed="false">
      <c r="A6299" s="3" t="n">
        <f aca="true">ROUNDDOWN(RAND()*3,0)+1</f>
        <v>1</v>
      </c>
      <c r="B6299" s="4" t="n">
        <f aca="false">(INDEX($B$1:$B$3,$A6299)+B6298)/2</f>
        <v>-0.28426003324179</v>
      </c>
      <c r="C6299" s="4" t="n">
        <f aca="false">(INDEX($D$1:$D$3,$A6299)+C6298)/2</f>
        <v>0.229259805660629</v>
      </c>
    </row>
    <row r="6300" customFormat="false" ht="12.75" hidden="false" customHeight="false" outlineLevel="0" collapsed="false">
      <c r="A6300" s="3" t="n">
        <f aca="true">ROUNDDOWN(RAND()*3,0)+1</f>
        <v>3</v>
      </c>
      <c r="B6300" s="4" t="n">
        <f aca="false">(INDEX($B$1:$B$3,$A6300)+B6299)/2</f>
        <v>-0.142130016620895</v>
      </c>
      <c r="C6300" s="4" t="n">
        <f aca="false">(INDEX($D$1:$D$3,$A6300)+C6299)/2</f>
        <v>0.864629902830315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n">
        <f aca="false">(INDEX($B$1:$B$3,$A6301)+B6300)/2</f>
        <v>0.428934991689552</v>
      </c>
      <c r="C6301" s="4" t="n">
        <f aca="false">(INDEX($D$1:$D$3,$A6301)+C6300)/2</f>
        <v>0.432314951415157</v>
      </c>
    </row>
    <row r="6302" customFormat="false" ht="12.75" hidden="false" customHeight="false" outlineLevel="0" collapsed="false">
      <c r="A6302" s="3" t="n">
        <f aca="true">ROUNDDOWN(RAND()*3,0)+1</f>
        <v>3</v>
      </c>
      <c r="B6302" s="4" t="n">
        <f aca="false">(INDEX($B$1:$B$3,$A6302)+B6301)/2</f>
        <v>0.214467495844776</v>
      </c>
      <c r="C6302" s="4" t="n">
        <f aca="false">(INDEX($D$1:$D$3,$A6302)+C6301)/2</f>
        <v>0.966157475707579</v>
      </c>
    </row>
    <row r="6303" customFormat="false" ht="12.75" hidden="false" customHeight="false" outlineLevel="0" collapsed="false">
      <c r="A6303" s="3" t="n">
        <f aca="true">ROUNDDOWN(RAND()*3,0)+1</f>
        <v>2</v>
      </c>
      <c r="B6303" s="4" t="n">
        <f aca="false">(INDEX($B$1:$B$3,$A6303)+B6302)/2</f>
        <v>0.607233747922388</v>
      </c>
      <c r="C6303" s="4" t="n">
        <f aca="false">(INDEX($D$1:$D$3,$A6303)+C6302)/2</f>
        <v>0.483078737853789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n">
        <f aca="false">(INDEX($B$1:$B$3,$A6304)+B6303)/2</f>
        <v>0.803616873961194</v>
      </c>
      <c r="C6304" s="4" t="n">
        <f aca="false">(INDEX($D$1:$D$3,$A6304)+C6303)/2</f>
        <v>0.241539368926895</v>
      </c>
    </row>
    <row r="6305" customFormat="false" ht="12.75" hidden="false" customHeight="false" outlineLevel="0" collapsed="false">
      <c r="A6305" s="3" t="n">
        <f aca="true">ROUNDDOWN(RAND()*3,0)+1</f>
        <v>1</v>
      </c>
      <c r="B6305" s="4" t="n">
        <f aca="false">(INDEX($B$1:$B$3,$A6305)+B6304)/2</f>
        <v>-0.098191563019403</v>
      </c>
      <c r="C6305" s="4" t="n">
        <f aca="false">(INDEX($D$1:$D$3,$A6305)+C6304)/2</f>
        <v>0.120769684463447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n">
        <f aca="false">(INDEX($B$1:$B$3,$A6306)+B6305)/2</f>
        <v>-0.0490957815097015</v>
      </c>
      <c r="C6306" s="4" t="n">
        <f aca="false">(INDEX($D$1:$D$3,$A6306)+C6305)/2</f>
        <v>0.810384842231724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n">
        <f aca="false">(INDEX($B$1:$B$3,$A6307)+B6306)/2</f>
        <v>0.475452109245149</v>
      </c>
      <c r="C6307" s="4" t="n">
        <f aca="false">(INDEX($D$1:$D$3,$A6307)+C6306)/2</f>
        <v>0.405192421115862</v>
      </c>
    </row>
    <row r="6308" customFormat="false" ht="12.75" hidden="false" customHeight="false" outlineLevel="0" collapsed="false">
      <c r="A6308" s="3" t="n">
        <f aca="true">ROUNDDOWN(RAND()*3,0)+1</f>
        <v>2</v>
      </c>
      <c r="B6308" s="4" t="n">
        <f aca="false">(INDEX($B$1:$B$3,$A6308)+B6307)/2</f>
        <v>0.737726054622575</v>
      </c>
      <c r="C6308" s="4" t="n">
        <f aca="false">(INDEX($D$1:$D$3,$A6308)+C6307)/2</f>
        <v>0.202596210557931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n">
        <f aca="false">(INDEX($B$1:$B$3,$A6309)+B6308)/2</f>
        <v>0.368863027311287</v>
      </c>
      <c r="C6309" s="4" t="n">
        <f aca="false">(INDEX($D$1:$D$3,$A6309)+C6308)/2</f>
        <v>0.851298105278965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n">
        <f aca="false">(INDEX($B$1:$B$3,$A6310)+B6309)/2</f>
        <v>0.684431513655644</v>
      </c>
      <c r="C6310" s="4" t="n">
        <f aca="false">(INDEX($D$1:$D$3,$A6310)+C6309)/2</f>
        <v>0.425649052639483</v>
      </c>
    </row>
    <row r="6311" customFormat="false" ht="12.75" hidden="false" customHeight="false" outlineLevel="0" collapsed="false">
      <c r="A6311" s="3" t="n">
        <f aca="true">ROUNDDOWN(RAND()*3,0)+1</f>
        <v>1</v>
      </c>
      <c r="B6311" s="4" t="n">
        <f aca="false">(INDEX($B$1:$B$3,$A6311)+B6310)/2</f>
        <v>-0.157784243172178</v>
      </c>
      <c r="C6311" s="4" t="n">
        <f aca="false">(INDEX($D$1:$D$3,$A6311)+C6310)/2</f>
        <v>0.212824526319741</v>
      </c>
    </row>
    <row r="6312" customFormat="false" ht="12.75" hidden="false" customHeight="false" outlineLevel="0" collapsed="false">
      <c r="A6312" s="3" t="n">
        <f aca="true">ROUNDDOWN(RAND()*3,0)+1</f>
        <v>3</v>
      </c>
      <c r="B6312" s="4" t="n">
        <f aca="false">(INDEX($B$1:$B$3,$A6312)+B6311)/2</f>
        <v>-0.0788921215860891</v>
      </c>
      <c r="C6312" s="4" t="n">
        <f aca="false">(INDEX($D$1:$D$3,$A6312)+C6311)/2</f>
        <v>0.856412263159871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n">
        <f aca="false">(INDEX($B$1:$B$3,$A6313)+B6312)/2</f>
        <v>-0.0394460607930446</v>
      </c>
      <c r="C6313" s="4" t="n">
        <f aca="false">(INDEX($D$1:$D$3,$A6313)+C6312)/2</f>
        <v>1.17820613157994</v>
      </c>
    </row>
    <row r="6314" customFormat="false" ht="12.75" hidden="false" customHeight="false" outlineLevel="0" collapsed="false">
      <c r="A6314" s="3" t="n">
        <f aca="true">ROUNDDOWN(RAND()*3,0)+1</f>
        <v>1</v>
      </c>
      <c r="B6314" s="4" t="n">
        <f aca="false">(INDEX($B$1:$B$3,$A6314)+B6313)/2</f>
        <v>-0.519723030396522</v>
      </c>
      <c r="C6314" s="4" t="n">
        <f aca="false">(INDEX($D$1:$D$3,$A6314)+C6313)/2</f>
        <v>0.589103065789968</v>
      </c>
    </row>
    <row r="6315" customFormat="false" ht="12.75" hidden="false" customHeight="false" outlineLevel="0" collapsed="false">
      <c r="A6315" s="3" t="n">
        <f aca="true">ROUNDDOWN(RAND()*3,0)+1</f>
        <v>3</v>
      </c>
      <c r="B6315" s="4" t="n">
        <f aca="false">(INDEX($B$1:$B$3,$A6315)+B6314)/2</f>
        <v>-0.259861515198261</v>
      </c>
      <c r="C6315" s="4" t="n">
        <f aca="false">(INDEX($D$1:$D$3,$A6315)+C6314)/2</f>
        <v>1.04455153289498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n">
        <f aca="false">(INDEX($B$1:$B$3,$A6316)+B6315)/2</f>
        <v>0.370069242400869</v>
      </c>
      <c r="C6316" s="4" t="n">
        <f aca="false">(INDEX($D$1:$D$3,$A6316)+C6315)/2</f>
        <v>0.522275766447492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n">
        <f aca="false">(INDEX($B$1:$B$3,$A6317)+B6316)/2</f>
        <v>0.185034621200435</v>
      </c>
      <c r="C6317" s="4" t="n">
        <f aca="false">(INDEX($D$1:$D$3,$A6317)+C6316)/2</f>
        <v>1.01113788322375</v>
      </c>
    </row>
    <row r="6318" customFormat="false" ht="12.75" hidden="false" customHeight="false" outlineLevel="0" collapsed="false">
      <c r="A6318" s="3" t="n">
        <f aca="true">ROUNDDOWN(RAND()*3,0)+1</f>
        <v>3</v>
      </c>
      <c r="B6318" s="4" t="n">
        <f aca="false">(INDEX($B$1:$B$3,$A6318)+B6317)/2</f>
        <v>0.0925173106002174</v>
      </c>
      <c r="C6318" s="4" t="n">
        <f aca="false">(INDEX($D$1:$D$3,$A6318)+C6317)/2</f>
        <v>1.25556894161187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n">
        <f aca="false">(INDEX($B$1:$B$3,$A6319)+B6318)/2</f>
        <v>0.0462586553001087</v>
      </c>
      <c r="C6319" s="4" t="n">
        <f aca="false">(INDEX($D$1:$D$3,$A6319)+C6318)/2</f>
        <v>1.37778447080594</v>
      </c>
    </row>
    <row r="6320" customFormat="false" ht="12.75" hidden="false" customHeight="false" outlineLevel="0" collapsed="false">
      <c r="A6320" s="3" t="n">
        <f aca="true">ROUNDDOWN(RAND()*3,0)+1</f>
        <v>1</v>
      </c>
      <c r="B6320" s="4" t="n">
        <f aca="false">(INDEX($B$1:$B$3,$A6320)+B6319)/2</f>
        <v>-0.476870672349946</v>
      </c>
      <c r="C6320" s="4" t="n">
        <f aca="false">(INDEX($D$1:$D$3,$A6320)+C6319)/2</f>
        <v>0.688892235402968</v>
      </c>
    </row>
    <row r="6321" customFormat="false" ht="12.75" hidden="false" customHeight="false" outlineLevel="0" collapsed="false">
      <c r="A6321" s="3" t="n">
        <f aca="true">ROUNDDOWN(RAND()*3,0)+1</f>
        <v>3</v>
      </c>
      <c r="B6321" s="4" t="n">
        <f aca="false">(INDEX($B$1:$B$3,$A6321)+B6320)/2</f>
        <v>-0.238435336174973</v>
      </c>
      <c r="C6321" s="4" t="n">
        <f aca="false">(INDEX($D$1:$D$3,$A6321)+C6320)/2</f>
        <v>1.09444611770148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n">
        <f aca="false">(INDEX($B$1:$B$3,$A6322)+B6321)/2</f>
        <v>-0.119217668087486</v>
      </c>
      <c r="C6322" s="4" t="n">
        <f aca="false">(INDEX($D$1:$D$3,$A6322)+C6321)/2</f>
        <v>1.29722305885074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n">
        <f aca="false">(INDEX($B$1:$B$3,$A6323)+B6322)/2</f>
        <v>0.440391165956257</v>
      </c>
      <c r="C6323" s="4" t="n">
        <f aca="false">(INDEX($D$1:$D$3,$A6323)+C6322)/2</f>
        <v>0.648611529425371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0.220195582978128</v>
      </c>
      <c r="C6324" s="4" t="n">
        <f aca="false">(INDEX($D$1:$D$3,$A6324)+C6323)/2</f>
        <v>1.07430576471269</v>
      </c>
    </row>
    <row r="6325" customFormat="false" ht="12.75" hidden="false" customHeight="false" outlineLevel="0" collapsed="false">
      <c r="A6325" s="3" t="n">
        <f aca="true">ROUNDDOWN(RAND()*3,0)+1</f>
        <v>2</v>
      </c>
      <c r="B6325" s="4" t="n">
        <f aca="false">(INDEX($B$1:$B$3,$A6325)+B6324)/2</f>
        <v>0.610097791489064</v>
      </c>
      <c r="C6325" s="4" t="n">
        <f aca="false">(INDEX($D$1:$D$3,$A6325)+C6324)/2</f>
        <v>0.537152882356343</v>
      </c>
    </row>
    <row r="6326" customFormat="false" ht="12.75" hidden="false" customHeight="false" outlineLevel="0" collapsed="false">
      <c r="A6326" s="3" t="n">
        <f aca="true">ROUNDDOWN(RAND()*3,0)+1</f>
        <v>1</v>
      </c>
      <c r="B6326" s="4" t="n">
        <f aca="false">(INDEX($B$1:$B$3,$A6326)+B6325)/2</f>
        <v>-0.194951104255468</v>
      </c>
      <c r="C6326" s="4" t="n">
        <f aca="false">(INDEX($D$1:$D$3,$A6326)+C6325)/2</f>
        <v>0.268576441178171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n">
        <f aca="false">(INDEX($B$1:$B$3,$A6327)+B6326)/2</f>
        <v>-0.597475552127734</v>
      </c>
      <c r="C6327" s="4" t="n">
        <f aca="false">(INDEX($D$1:$D$3,$A6327)+C6326)/2</f>
        <v>0.134288220589086</v>
      </c>
    </row>
    <row r="6328" customFormat="false" ht="12.75" hidden="false" customHeight="false" outlineLevel="0" collapsed="false">
      <c r="A6328" s="3" t="n">
        <f aca="true">ROUNDDOWN(RAND()*3,0)+1</f>
        <v>2</v>
      </c>
      <c r="B6328" s="4" t="n">
        <f aca="false">(INDEX($B$1:$B$3,$A6328)+B6327)/2</f>
        <v>0.201262223936133</v>
      </c>
      <c r="C6328" s="4" t="n">
        <f aca="false">(INDEX($D$1:$D$3,$A6328)+C6327)/2</f>
        <v>0.0671441102945428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n">
        <f aca="false">(INDEX($B$1:$B$3,$A6329)+B6328)/2</f>
        <v>0.600631111968067</v>
      </c>
      <c r="C6329" s="4" t="n">
        <f aca="false">(INDEX($D$1:$D$3,$A6329)+C6328)/2</f>
        <v>0.0335720551472714</v>
      </c>
    </row>
    <row r="6330" customFormat="false" ht="12.75" hidden="false" customHeight="false" outlineLevel="0" collapsed="false">
      <c r="A6330" s="3" t="n">
        <f aca="true">ROUNDDOWN(RAND()*3,0)+1</f>
        <v>2</v>
      </c>
      <c r="B6330" s="4" t="n">
        <f aca="false">(INDEX($B$1:$B$3,$A6330)+B6329)/2</f>
        <v>0.800315555984033</v>
      </c>
      <c r="C6330" s="4" t="n">
        <f aca="false">(INDEX($D$1:$D$3,$A6330)+C6329)/2</f>
        <v>0.0167860275736357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0.400157777992017</v>
      </c>
      <c r="C6331" s="4" t="n">
        <f aca="false">(INDEX($D$1:$D$3,$A6331)+C6330)/2</f>
        <v>0.758393013786818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n">
        <f aca="false">(INDEX($B$1:$B$3,$A6332)+B6331)/2</f>
        <v>0.200078888996008</v>
      </c>
      <c r="C6332" s="4" t="n">
        <f aca="false">(INDEX($D$1:$D$3,$A6332)+C6331)/2</f>
        <v>1.12919650689341</v>
      </c>
    </row>
    <row r="6333" customFormat="false" ht="12.75" hidden="false" customHeight="false" outlineLevel="0" collapsed="false">
      <c r="A6333" s="3" t="n">
        <f aca="true">ROUNDDOWN(RAND()*3,0)+1</f>
        <v>1</v>
      </c>
      <c r="B6333" s="4" t="n">
        <f aca="false">(INDEX($B$1:$B$3,$A6333)+B6332)/2</f>
        <v>-0.399960555501996</v>
      </c>
      <c r="C6333" s="4" t="n">
        <f aca="false">(INDEX($D$1:$D$3,$A6333)+C6332)/2</f>
        <v>0.564598253446704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n">
        <f aca="false">(INDEX($B$1:$B$3,$A6334)+B6333)/2</f>
        <v>-0.199980277750998</v>
      </c>
      <c r="C6334" s="4" t="n">
        <f aca="false">(INDEX($D$1:$D$3,$A6334)+C6333)/2</f>
        <v>1.03229912672335</v>
      </c>
    </row>
    <row r="6335" customFormat="false" ht="12.75" hidden="false" customHeight="false" outlineLevel="0" collapsed="false">
      <c r="A6335" s="3" t="n">
        <f aca="true">ROUNDDOWN(RAND()*3,0)+1</f>
        <v>1</v>
      </c>
      <c r="B6335" s="4" t="n">
        <f aca="false">(INDEX($B$1:$B$3,$A6335)+B6334)/2</f>
        <v>-0.599990138875499</v>
      </c>
      <c r="C6335" s="4" t="n">
        <f aca="false">(INDEX($D$1:$D$3,$A6335)+C6334)/2</f>
        <v>0.516149563361676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n">
        <f aca="false">(INDEX($B$1:$B$3,$A6336)+B6335)/2</f>
        <v>-0.299995069437749</v>
      </c>
      <c r="C6336" s="4" t="n">
        <f aca="false">(INDEX($D$1:$D$3,$A6336)+C6335)/2</f>
        <v>1.00807478168084</v>
      </c>
    </row>
    <row r="6337" customFormat="false" ht="12.75" hidden="false" customHeight="false" outlineLevel="0" collapsed="false">
      <c r="A6337" s="3" t="n">
        <f aca="true">ROUNDDOWN(RAND()*3,0)+1</f>
        <v>2</v>
      </c>
      <c r="B6337" s="4" t="n">
        <f aca="false">(INDEX($B$1:$B$3,$A6337)+B6336)/2</f>
        <v>0.350002465281125</v>
      </c>
      <c r="C6337" s="4" t="n">
        <f aca="false">(INDEX($D$1:$D$3,$A6337)+C6336)/2</f>
        <v>0.504037390840419</v>
      </c>
    </row>
    <row r="6338" customFormat="false" ht="12.75" hidden="false" customHeight="false" outlineLevel="0" collapsed="false">
      <c r="A6338" s="3" t="n">
        <f aca="true">ROUNDDOWN(RAND()*3,0)+1</f>
        <v>1</v>
      </c>
      <c r="B6338" s="4" t="n">
        <f aca="false">(INDEX($B$1:$B$3,$A6338)+B6337)/2</f>
        <v>-0.324998767359437</v>
      </c>
      <c r="C6338" s="4" t="n">
        <f aca="false">(INDEX($D$1:$D$3,$A6338)+C6337)/2</f>
        <v>0.25201869542021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n">
        <f aca="false">(INDEX($B$1:$B$3,$A6339)+B6338)/2</f>
        <v>-0.662499383679719</v>
      </c>
      <c r="C6339" s="4" t="n">
        <f aca="false">(INDEX($D$1:$D$3,$A6339)+C6338)/2</f>
        <v>0.126009347710105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n">
        <f aca="false">(INDEX($B$1:$B$3,$A6340)+B6339)/2</f>
        <v>0.168750308160141</v>
      </c>
      <c r="C6340" s="4" t="n">
        <f aca="false">(INDEX($D$1:$D$3,$A6340)+C6339)/2</f>
        <v>0.0630046738550524</v>
      </c>
    </row>
    <row r="6341" customFormat="false" ht="12.75" hidden="false" customHeight="false" outlineLevel="0" collapsed="false">
      <c r="A6341" s="3" t="n">
        <f aca="true">ROUNDDOWN(RAND()*3,0)+1</f>
        <v>3</v>
      </c>
      <c r="B6341" s="4" t="n">
        <f aca="false">(INDEX($B$1:$B$3,$A6341)+B6340)/2</f>
        <v>0.0843751540800704</v>
      </c>
      <c r="C6341" s="4" t="n">
        <f aca="false">(INDEX($D$1:$D$3,$A6341)+C6340)/2</f>
        <v>0.781502336927526</v>
      </c>
    </row>
    <row r="6342" customFormat="false" ht="12.75" hidden="false" customHeight="false" outlineLevel="0" collapsed="false">
      <c r="A6342" s="3" t="n">
        <f aca="true">ROUNDDOWN(RAND()*3,0)+1</f>
        <v>2</v>
      </c>
      <c r="B6342" s="4" t="n">
        <f aca="false">(INDEX($B$1:$B$3,$A6342)+B6341)/2</f>
        <v>0.542187577040035</v>
      </c>
      <c r="C6342" s="4" t="n">
        <f aca="false">(INDEX($D$1:$D$3,$A6342)+C6341)/2</f>
        <v>0.390751168463763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0.271093788520018</v>
      </c>
      <c r="C6343" s="4" t="n">
        <f aca="false">(INDEX($D$1:$D$3,$A6343)+C6342)/2</f>
        <v>0.945375584231882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n">
        <f aca="false">(INDEX($B$1:$B$3,$A6344)+B6343)/2</f>
        <v>0.635546894260009</v>
      </c>
      <c r="C6344" s="4" t="n">
        <f aca="false">(INDEX($D$1:$D$3,$A6344)+C6343)/2</f>
        <v>0.472687792115941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n">
        <f aca="false">(INDEX($B$1:$B$3,$A6345)+B6344)/2</f>
        <v>0.317773447130004</v>
      </c>
      <c r="C6345" s="4" t="n">
        <f aca="false">(INDEX($D$1:$D$3,$A6345)+C6344)/2</f>
        <v>0.986343896057971</v>
      </c>
    </row>
    <row r="6346" customFormat="false" ht="12.75" hidden="false" customHeight="false" outlineLevel="0" collapsed="false">
      <c r="A6346" s="3" t="n">
        <f aca="true">ROUNDDOWN(RAND()*3,0)+1</f>
        <v>3</v>
      </c>
      <c r="B6346" s="4" t="n">
        <f aca="false">(INDEX($B$1:$B$3,$A6346)+B6345)/2</f>
        <v>0.158886723565002</v>
      </c>
      <c r="C6346" s="4" t="n">
        <f aca="false">(INDEX($D$1:$D$3,$A6346)+C6345)/2</f>
        <v>1.24317194802899</v>
      </c>
    </row>
    <row r="6347" customFormat="false" ht="12.75" hidden="false" customHeight="false" outlineLevel="0" collapsed="false">
      <c r="A6347" s="3" t="n">
        <f aca="true">ROUNDDOWN(RAND()*3,0)+1</f>
        <v>3</v>
      </c>
      <c r="B6347" s="4" t="n">
        <f aca="false">(INDEX($B$1:$B$3,$A6347)+B6346)/2</f>
        <v>0.0794433617825011</v>
      </c>
      <c r="C6347" s="4" t="n">
        <f aca="false">(INDEX($D$1:$D$3,$A6347)+C6346)/2</f>
        <v>1.37158597401449</v>
      </c>
    </row>
    <row r="6348" customFormat="false" ht="12.75" hidden="false" customHeight="false" outlineLevel="0" collapsed="false">
      <c r="A6348" s="3" t="n">
        <f aca="true">ROUNDDOWN(RAND()*3,0)+1</f>
        <v>1</v>
      </c>
      <c r="B6348" s="4" t="n">
        <f aca="false">(INDEX($B$1:$B$3,$A6348)+B6347)/2</f>
        <v>-0.460278319108749</v>
      </c>
      <c r="C6348" s="4" t="n">
        <f aca="false">(INDEX($D$1:$D$3,$A6348)+C6347)/2</f>
        <v>0.685792987007246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n">
        <f aca="false">(INDEX($B$1:$B$3,$A6349)+B6348)/2</f>
        <v>0.269860840445625</v>
      </c>
      <c r="C6349" s="4" t="n">
        <f aca="false">(INDEX($D$1:$D$3,$A6349)+C6348)/2</f>
        <v>0.342896493503623</v>
      </c>
    </row>
    <row r="6350" customFormat="false" ht="12.75" hidden="false" customHeight="false" outlineLevel="0" collapsed="false">
      <c r="A6350" s="3" t="n">
        <f aca="true">ROUNDDOWN(RAND()*3,0)+1</f>
        <v>3</v>
      </c>
      <c r="B6350" s="4" t="n">
        <f aca="false">(INDEX($B$1:$B$3,$A6350)+B6349)/2</f>
        <v>0.134930420222813</v>
      </c>
      <c r="C6350" s="4" t="n">
        <f aca="false">(INDEX($D$1:$D$3,$A6350)+C6349)/2</f>
        <v>0.921448246751812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n">
        <f aca="false">(INDEX($B$1:$B$3,$A6351)+B6350)/2</f>
        <v>0.0674652101114063</v>
      </c>
      <c r="C6351" s="4" t="n">
        <f aca="false">(INDEX($D$1:$D$3,$A6351)+C6350)/2</f>
        <v>1.21072412337591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n">
        <f aca="false">(INDEX($B$1:$B$3,$A6352)+B6351)/2</f>
        <v>0.0337326050557032</v>
      </c>
      <c r="C6352" s="4" t="n">
        <f aca="false">(INDEX($D$1:$D$3,$A6352)+C6351)/2</f>
        <v>1.35536206168795</v>
      </c>
    </row>
    <row r="6353" customFormat="false" ht="12.75" hidden="false" customHeight="false" outlineLevel="0" collapsed="false">
      <c r="A6353" s="3" t="n">
        <f aca="true">ROUNDDOWN(RAND()*3,0)+1</f>
        <v>1</v>
      </c>
      <c r="B6353" s="4" t="n">
        <f aca="false">(INDEX($B$1:$B$3,$A6353)+B6352)/2</f>
        <v>-0.483133697472148</v>
      </c>
      <c r="C6353" s="4" t="n">
        <f aca="false">(INDEX($D$1:$D$3,$A6353)+C6352)/2</f>
        <v>0.677681030843977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n">
        <f aca="false">(INDEX($B$1:$B$3,$A6354)+B6353)/2</f>
        <v>0.258433151263926</v>
      </c>
      <c r="C6354" s="4" t="n">
        <f aca="false">(INDEX($D$1:$D$3,$A6354)+C6353)/2</f>
        <v>0.338840515421988</v>
      </c>
    </row>
    <row r="6355" customFormat="false" ht="12.75" hidden="false" customHeight="false" outlineLevel="0" collapsed="false">
      <c r="A6355" s="3" t="n">
        <f aca="true">ROUNDDOWN(RAND()*3,0)+1</f>
        <v>3</v>
      </c>
      <c r="B6355" s="4" t="n">
        <f aca="false">(INDEX($B$1:$B$3,$A6355)+B6354)/2</f>
        <v>0.129216575631963</v>
      </c>
      <c r="C6355" s="4" t="n">
        <f aca="false">(INDEX($D$1:$D$3,$A6355)+C6354)/2</f>
        <v>0.919420257710994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n">
        <f aca="false">(INDEX($B$1:$B$3,$A6356)+B6355)/2</f>
        <v>0.564608287815982</v>
      </c>
      <c r="C6356" s="4" t="n">
        <f aca="false">(INDEX($D$1:$D$3,$A6356)+C6355)/2</f>
        <v>0.459710128855497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n">
        <f aca="false">(INDEX($B$1:$B$3,$A6357)+B6356)/2</f>
        <v>-0.217695856092009</v>
      </c>
      <c r="C6357" s="4" t="n">
        <f aca="false">(INDEX($D$1:$D$3,$A6357)+C6356)/2</f>
        <v>0.229855064427749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n">
        <f aca="false">(INDEX($B$1:$B$3,$A6358)+B6357)/2</f>
        <v>0.391152071953995</v>
      </c>
      <c r="C6358" s="4" t="n">
        <f aca="false">(INDEX($D$1:$D$3,$A6358)+C6357)/2</f>
        <v>0.114927532213874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n">
        <f aca="false">(INDEX($B$1:$B$3,$A6359)+B6358)/2</f>
        <v>-0.304423964023002</v>
      </c>
      <c r="C6359" s="4" t="n">
        <f aca="false">(INDEX($D$1:$D$3,$A6359)+C6358)/2</f>
        <v>0.0574637661069371</v>
      </c>
    </row>
    <row r="6360" customFormat="false" ht="12.75" hidden="false" customHeight="false" outlineLevel="0" collapsed="false">
      <c r="A6360" s="3" t="n">
        <f aca="true">ROUNDDOWN(RAND()*3,0)+1</f>
        <v>3</v>
      </c>
      <c r="B6360" s="4" t="n">
        <f aca="false">(INDEX($B$1:$B$3,$A6360)+B6359)/2</f>
        <v>-0.152211982011501</v>
      </c>
      <c r="C6360" s="4" t="n">
        <f aca="false">(INDEX($D$1:$D$3,$A6360)+C6359)/2</f>
        <v>0.778731883053469</v>
      </c>
    </row>
    <row r="6361" customFormat="false" ht="12.75" hidden="false" customHeight="false" outlineLevel="0" collapsed="false">
      <c r="A6361" s="3" t="n">
        <f aca="true">ROUNDDOWN(RAND()*3,0)+1</f>
        <v>1</v>
      </c>
      <c r="B6361" s="4" t="n">
        <f aca="false">(INDEX($B$1:$B$3,$A6361)+B6360)/2</f>
        <v>-0.576105991005751</v>
      </c>
      <c r="C6361" s="4" t="n">
        <f aca="false">(INDEX($D$1:$D$3,$A6361)+C6360)/2</f>
        <v>0.389365941526734</v>
      </c>
    </row>
    <row r="6362" customFormat="false" ht="12.75" hidden="false" customHeight="false" outlineLevel="0" collapsed="false">
      <c r="A6362" s="3" t="n">
        <f aca="true">ROUNDDOWN(RAND()*3,0)+1</f>
        <v>2</v>
      </c>
      <c r="B6362" s="4" t="n">
        <f aca="false">(INDEX($B$1:$B$3,$A6362)+B6361)/2</f>
        <v>0.211947004497125</v>
      </c>
      <c r="C6362" s="4" t="n">
        <f aca="false">(INDEX($D$1:$D$3,$A6362)+C6361)/2</f>
        <v>0.194682970763367</v>
      </c>
    </row>
    <row r="6363" customFormat="false" ht="12.75" hidden="false" customHeight="false" outlineLevel="0" collapsed="false">
      <c r="A6363" s="3" t="n">
        <f aca="true">ROUNDDOWN(RAND()*3,0)+1</f>
        <v>2</v>
      </c>
      <c r="B6363" s="4" t="n">
        <f aca="false">(INDEX($B$1:$B$3,$A6363)+B6362)/2</f>
        <v>0.605973502248562</v>
      </c>
      <c r="C6363" s="4" t="n">
        <f aca="false">(INDEX($D$1:$D$3,$A6363)+C6362)/2</f>
        <v>0.0973414853816836</v>
      </c>
    </row>
    <row r="6364" customFormat="false" ht="12.75" hidden="false" customHeight="false" outlineLevel="0" collapsed="false">
      <c r="A6364" s="3" t="n">
        <f aca="true">ROUNDDOWN(RAND()*3,0)+1</f>
        <v>2</v>
      </c>
      <c r="B6364" s="4" t="n">
        <f aca="false">(INDEX($B$1:$B$3,$A6364)+B6363)/2</f>
        <v>0.802986751124281</v>
      </c>
      <c r="C6364" s="4" t="n">
        <f aca="false">(INDEX($D$1:$D$3,$A6364)+C6363)/2</f>
        <v>0.0486707426908418</v>
      </c>
    </row>
    <row r="6365" customFormat="false" ht="12.75" hidden="false" customHeight="false" outlineLevel="0" collapsed="false">
      <c r="A6365" s="3" t="n">
        <f aca="true">ROUNDDOWN(RAND()*3,0)+1</f>
        <v>3</v>
      </c>
      <c r="B6365" s="4" t="n">
        <f aca="false">(INDEX($B$1:$B$3,$A6365)+B6364)/2</f>
        <v>0.401493375562141</v>
      </c>
      <c r="C6365" s="4" t="n">
        <f aca="false">(INDEX($D$1:$D$3,$A6365)+C6364)/2</f>
        <v>0.774335371345421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n">
        <f aca="false">(INDEX($B$1:$B$3,$A6366)+B6365)/2</f>
        <v>0.70074668778107</v>
      </c>
      <c r="C6366" s="4" t="n">
        <f aca="false">(INDEX($D$1:$D$3,$A6366)+C6365)/2</f>
        <v>0.38716768567271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n">
        <f aca="false">(INDEX($B$1:$B$3,$A6367)+B6366)/2</f>
        <v>-0.149626656109465</v>
      </c>
      <c r="C6367" s="4" t="n">
        <f aca="false">(INDEX($D$1:$D$3,$A6367)+C6366)/2</f>
        <v>0.193583842836355</v>
      </c>
    </row>
    <row r="6368" customFormat="false" ht="12.75" hidden="false" customHeight="false" outlineLevel="0" collapsed="false">
      <c r="A6368" s="3" t="n">
        <f aca="true">ROUNDDOWN(RAND()*3,0)+1</f>
        <v>3</v>
      </c>
      <c r="B6368" s="4" t="n">
        <f aca="false">(INDEX($B$1:$B$3,$A6368)+B6367)/2</f>
        <v>-0.0748133280547324</v>
      </c>
      <c r="C6368" s="4" t="n">
        <f aca="false">(INDEX($D$1:$D$3,$A6368)+C6367)/2</f>
        <v>0.846791921418178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n">
        <f aca="false">(INDEX($B$1:$B$3,$A6369)+B6368)/2</f>
        <v>0.462593335972634</v>
      </c>
      <c r="C6369" s="4" t="n">
        <f aca="false">(INDEX($D$1:$D$3,$A6369)+C6368)/2</f>
        <v>0.423395960709089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n">
        <f aca="false">(INDEX($B$1:$B$3,$A6370)+B6369)/2</f>
        <v>0.731296667986317</v>
      </c>
      <c r="C6370" s="4" t="n">
        <f aca="false">(INDEX($D$1:$D$3,$A6370)+C6369)/2</f>
        <v>0.211697980354544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n">
        <f aca="false">(INDEX($B$1:$B$3,$A6371)+B6370)/2</f>
        <v>0.365648333993158</v>
      </c>
      <c r="C6371" s="4" t="n">
        <f aca="false">(INDEX($D$1:$D$3,$A6371)+C6370)/2</f>
        <v>0.855848990177272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n">
        <f aca="false">(INDEX($B$1:$B$3,$A6372)+B6371)/2</f>
        <v>0.182824166996579</v>
      </c>
      <c r="C6372" s="4" t="n">
        <f aca="false">(INDEX($D$1:$D$3,$A6372)+C6371)/2</f>
        <v>1.17792449508864</v>
      </c>
    </row>
    <row r="6373" customFormat="false" ht="12.75" hidden="false" customHeight="false" outlineLevel="0" collapsed="false">
      <c r="A6373" s="3" t="n">
        <f aca="true">ROUNDDOWN(RAND()*3,0)+1</f>
        <v>3</v>
      </c>
      <c r="B6373" s="4" t="n">
        <f aca="false">(INDEX($B$1:$B$3,$A6373)+B6372)/2</f>
        <v>0.0914120834982896</v>
      </c>
      <c r="C6373" s="4" t="n">
        <f aca="false">(INDEX($D$1:$D$3,$A6373)+C6372)/2</f>
        <v>1.33896224754432</v>
      </c>
    </row>
    <row r="6374" customFormat="false" ht="12.75" hidden="false" customHeight="false" outlineLevel="0" collapsed="false">
      <c r="A6374" s="3" t="n">
        <f aca="true">ROUNDDOWN(RAND()*3,0)+1</f>
        <v>2</v>
      </c>
      <c r="B6374" s="4" t="n">
        <f aca="false">(INDEX($B$1:$B$3,$A6374)+B6373)/2</f>
        <v>0.545706041749145</v>
      </c>
      <c r="C6374" s="4" t="n">
        <f aca="false">(INDEX($D$1:$D$3,$A6374)+C6373)/2</f>
        <v>0.669481123772159</v>
      </c>
    </row>
    <row r="6375" customFormat="false" ht="12.75" hidden="false" customHeight="false" outlineLevel="0" collapsed="false">
      <c r="A6375" s="3" t="n">
        <f aca="true">ROUNDDOWN(RAND()*3,0)+1</f>
        <v>1</v>
      </c>
      <c r="B6375" s="4" t="n">
        <f aca="false">(INDEX($B$1:$B$3,$A6375)+B6374)/2</f>
        <v>-0.227146979125428</v>
      </c>
      <c r="C6375" s="4" t="n">
        <f aca="false">(INDEX($D$1:$D$3,$A6375)+C6374)/2</f>
        <v>0.33474056188608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n">
        <f aca="false">(INDEX($B$1:$B$3,$A6376)+B6375)/2</f>
        <v>0.386426510437286</v>
      </c>
      <c r="C6376" s="4" t="n">
        <f aca="false">(INDEX($D$1:$D$3,$A6376)+C6375)/2</f>
        <v>0.16737028094304</v>
      </c>
    </row>
    <row r="6377" customFormat="false" ht="12.75" hidden="false" customHeight="false" outlineLevel="0" collapsed="false">
      <c r="A6377" s="3" t="n">
        <f aca="true">ROUNDDOWN(RAND()*3,0)+1</f>
        <v>3</v>
      </c>
      <c r="B6377" s="4" t="n">
        <f aca="false">(INDEX($B$1:$B$3,$A6377)+B6376)/2</f>
        <v>0.193213255218643</v>
      </c>
      <c r="C6377" s="4" t="n">
        <f aca="false">(INDEX($D$1:$D$3,$A6377)+C6376)/2</f>
        <v>0.83368514047152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n">
        <f aca="false">(INDEX($B$1:$B$3,$A6378)+B6377)/2</f>
        <v>0.596606627609322</v>
      </c>
      <c r="C6378" s="4" t="n">
        <f aca="false">(INDEX($D$1:$D$3,$A6378)+C6377)/2</f>
        <v>0.41684257023576</v>
      </c>
    </row>
    <row r="6379" customFormat="false" ht="12.75" hidden="false" customHeight="false" outlineLevel="0" collapsed="false">
      <c r="A6379" s="3" t="n">
        <f aca="true">ROUNDDOWN(RAND()*3,0)+1</f>
        <v>1</v>
      </c>
      <c r="B6379" s="4" t="n">
        <f aca="false">(INDEX($B$1:$B$3,$A6379)+B6378)/2</f>
        <v>-0.201696686195339</v>
      </c>
      <c r="C6379" s="4" t="n">
        <f aca="false">(INDEX($D$1:$D$3,$A6379)+C6378)/2</f>
        <v>0.20842128511788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n">
        <f aca="false">(INDEX($B$1:$B$3,$A6380)+B6379)/2</f>
        <v>0.39915165690233</v>
      </c>
      <c r="C6380" s="4" t="n">
        <f aca="false">(INDEX($D$1:$D$3,$A6380)+C6379)/2</f>
        <v>0.10421064255894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n">
        <f aca="false">(INDEX($B$1:$B$3,$A6381)+B6380)/2</f>
        <v>0.199575828451165</v>
      </c>
      <c r="C6381" s="4" t="n">
        <f aca="false">(INDEX($D$1:$D$3,$A6381)+C6380)/2</f>
        <v>0.80210532127947</v>
      </c>
    </row>
    <row r="6382" customFormat="false" ht="12.75" hidden="false" customHeight="false" outlineLevel="0" collapsed="false">
      <c r="A6382" s="3" t="n">
        <f aca="true">ROUNDDOWN(RAND()*3,0)+1</f>
        <v>2</v>
      </c>
      <c r="B6382" s="4" t="n">
        <f aca="false">(INDEX($B$1:$B$3,$A6382)+B6381)/2</f>
        <v>0.599787914225583</v>
      </c>
      <c r="C6382" s="4" t="n">
        <f aca="false">(INDEX($D$1:$D$3,$A6382)+C6381)/2</f>
        <v>0.401052660639735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200106042887209</v>
      </c>
      <c r="C6383" s="4" t="n">
        <f aca="false">(INDEX($D$1:$D$3,$A6383)+C6382)/2</f>
        <v>0.200526330319868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n">
        <f aca="false">(INDEX($B$1:$B$3,$A6384)+B6383)/2</f>
        <v>-0.100053021443604</v>
      </c>
      <c r="C6384" s="4" t="n">
        <f aca="false">(INDEX($D$1:$D$3,$A6384)+C6383)/2</f>
        <v>0.850263165159934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n">
        <f aca="false">(INDEX($B$1:$B$3,$A6385)+B6384)/2</f>
        <v>-0.0500265107218022</v>
      </c>
      <c r="C6385" s="4" t="n">
        <f aca="false">(INDEX($D$1:$D$3,$A6385)+C6384)/2</f>
        <v>1.17513158257997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n">
        <f aca="false">(INDEX($B$1:$B$3,$A6386)+B6385)/2</f>
        <v>0.474986744639099</v>
      </c>
      <c r="C6386" s="4" t="n">
        <f aca="false">(INDEX($D$1:$D$3,$A6386)+C6385)/2</f>
        <v>0.587565791289983</v>
      </c>
    </row>
    <row r="6387" customFormat="false" ht="12.75" hidden="false" customHeight="false" outlineLevel="0" collapsed="false">
      <c r="A6387" s="3" t="n">
        <f aca="true">ROUNDDOWN(RAND()*3,0)+1</f>
        <v>2</v>
      </c>
      <c r="B6387" s="4" t="n">
        <f aca="false">(INDEX($B$1:$B$3,$A6387)+B6386)/2</f>
        <v>0.73749337231955</v>
      </c>
      <c r="C6387" s="4" t="n">
        <f aca="false">(INDEX($D$1:$D$3,$A6387)+C6386)/2</f>
        <v>0.293782895644992</v>
      </c>
    </row>
    <row r="6388" customFormat="false" ht="12.75" hidden="false" customHeight="false" outlineLevel="0" collapsed="false">
      <c r="A6388" s="3" t="n">
        <f aca="true">ROUNDDOWN(RAND()*3,0)+1</f>
        <v>3</v>
      </c>
      <c r="B6388" s="4" t="n">
        <f aca="false">(INDEX($B$1:$B$3,$A6388)+B6387)/2</f>
        <v>0.368746686159775</v>
      </c>
      <c r="C6388" s="4" t="n">
        <f aca="false">(INDEX($D$1:$D$3,$A6388)+C6387)/2</f>
        <v>0.896891447822496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n">
        <f aca="false">(INDEX($B$1:$B$3,$A6389)+B6388)/2</f>
        <v>0.684373343079887</v>
      </c>
      <c r="C6389" s="4" t="n">
        <f aca="false">(INDEX($D$1:$D$3,$A6389)+C6388)/2</f>
        <v>0.448445723911248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n">
        <f aca="false">(INDEX($B$1:$B$3,$A6390)+B6389)/2</f>
        <v>0.842186671539944</v>
      </c>
      <c r="C6390" s="4" t="n">
        <f aca="false">(INDEX($D$1:$D$3,$A6390)+C6389)/2</f>
        <v>0.224222861955624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n">
        <f aca="false">(INDEX($B$1:$B$3,$A6391)+B6390)/2</f>
        <v>-0.0789066642300281</v>
      </c>
      <c r="C6391" s="4" t="n">
        <f aca="false">(INDEX($D$1:$D$3,$A6391)+C6390)/2</f>
        <v>0.112111430977812</v>
      </c>
    </row>
    <row r="6392" customFormat="false" ht="12.75" hidden="false" customHeight="false" outlineLevel="0" collapsed="false">
      <c r="A6392" s="3" t="n">
        <f aca="true">ROUNDDOWN(RAND()*3,0)+1</f>
        <v>2</v>
      </c>
      <c r="B6392" s="4" t="n">
        <f aca="false">(INDEX($B$1:$B$3,$A6392)+B6391)/2</f>
        <v>0.460546667884986</v>
      </c>
      <c r="C6392" s="4" t="n">
        <f aca="false">(INDEX($D$1:$D$3,$A6392)+C6391)/2</f>
        <v>0.056055715488906</v>
      </c>
    </row>
    <row r="6393" customFormat="false" ht="12.75" hidden="false" customHeight="false" outlineLevel="0" collapsed="false">
      <c r="A6393" s="3" t="n">
        <f aca="true">ROUNDDOWN(RAND()*3,0)+1</f>
        <v>1</v>
      </c>
      <c r="B6393" s="4" t="n">
        <f aca="false">(INDEX($B$1:$B$3,$A6393)+B6392)/2</f>
        <v>-0.269726666057507</v>
      </c>
      <c r="C6393" s="4" t="n">
        <f aca="false">(INDEX($D$1:$D$3,$A6393)+C6392)/2</f>
        <v>0.028027857744453</v>
      </c>
    </row>
    <row r="6394" customFormat="false" ht="12.75" hidden="false" customHeight="false" outlineLevel="0" collapsed="false">
      <c r="A6394" s="3" t="n">
        <f aca="true">ROUNDDOWN(RAND()*3,0)+1</f>
        <v>3</v>
      </c>
      <c r="B6394" s="4" t="n">
        <f aca="false">(INDEX($B$1:$B$3,$A6394)+B6393)/2</f>
        <v>-0.134863333028754</v>
      </c>
      <c r="C6394" s="4" t="n">
        <f aca="false">(INDEX($D$1:$D$3,$A6394)+C6393)/2</f>
        <v>0.764013928872227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n">
        <f aca="false">(INDEX($B$1:$B$3,$A6395)+B6394)/2</f>
        <v>-0.567431666514377</v>
      </c>
      <c r="C6395" s="4" t="n">
        <f aca="false">(INDEX($D$1:$D$3,$A6395)+C6394)/2</f>
        <v>0.382006964436113</v>
      </c>
    </row>
    <row r="6396" customFormat="false" ht="12.75" hidden="false" customHeight="false" outlineLevel="0" collapsed="false">
      <c r="A6396" s="3" t="n">
        <f aca="true">ROUNDDOWN(RAND()*3,0)+1</f>
        <v>3</v>
      </c>
      <c r="B6396" s="4" t="n">
        <f aca="false">(INDEX($B$1:$B$3,$A6396)+B6395)/2</f>
        <v>-0.283715833257188</v>
      </c>
      <c r="C6396" s="4" t="n">
        <f aca="false">(INDEX($D$1:$D$3,$A6396)+C6395)/2</f>
        <v>0.941003482218057</v>
      </c>
    </row>
    <row r="6397" customFormat="false" ht="12.75" hidden="false" customHeight="false" outlineLevel="0" collapsed="false">
      <c r="A6397" s="3" t="n">
        <f aca="true">ROUNDDOWN(RAND()*3,0)+1</f>
        <v>3</v>
      </c>
      <c r="B6397" s="4" t="n">
        <f aca="false">(INDEX($B$1:$B$3,$A6397)+B6396)/2</f>
        <v>-0.141857916628594</v>
      </c>
      <c r="C6397" s="4" t="n">
        <f aca="false">(INDEX($D$1:$D$3,$A6397)+C6396)/2</f>
        <v>1.22050174110903</v>
      </c>
    </row>
    <row r="6398" customFormat="false" ht="12.75" hidden="false" customHeight="false" outlineLevel="0" collapsed="false">
      <c r="A6398" s="3" t="n">
        <f aca="true">ROUNDDOWN(RAND()*3,0)+1</f>
        <v>1</v>
      </c>
      <c r="B6398" s="4" t="n">
        <f aca="false">(INDEX($B$1:$B$3,$A6398)+B6397)/2</f>
        <v>-0.570928958314297</v>
      </c>
      <c r="C6398" s="4" t="n">
        <f aca="false">(INDEX($D$1:$D$3,$A6398)+C6397)/2</f>
        <v>0.610250870554514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n">
        <f aca="false">(INDEX($B$1:$B$3,$A6399)+B6398)/2</f>
        <v>-0.285464479157149</v>
      </c>
      <c r="C6399" s="4" t="n">
        <f aca="false">(INDEX($D$1:$D$3,$A6399)+C6398)/2</f>
        <v>1.05512543527726</v>
      </c>
    </row>
    <row r="6400" customFormat="false" ht="12.75" hidden="false" customHeight="false" outlineLevel="0" collapsed="false">
      <c r="A6400" s="3" t="n">
        <f aca="true">ROUNDDOWN(RAND()*3,0)+1</f>
        <v>3</v>
      </c>
      <c r="B6400" s="4" t="n">
        <f aca="false">(INDEX($B$1:$B$3,$A6400)+B6399)/2</f>
        <v>-0.142732239578574</v>
      </c>
      <c r="C6400" s="4" t="n">
        <f aca="false">(INDEX($D$1:$D$3,$A6400)+C6399)/2</f>
        <v>1.27756271763863</v>
      </c>
    </row>
    <row r="6401" customFormat="false" ht="12.75" hidden="false" customHeight="false" outlineLevel="0" collapsed="false">
      <c r="A6401" s="3" t="n">
        <f aca="true">ROUNDDOWN(RAND()*3,0)+1</f>
        <v>2</v>
      </c>
      <c r="B6401" s="4" t="n">
        <f aca="false">(INDEX($B$1:$B$3,$A6401)+B6400)/2</f>
        <v>0.428633880210713</v>
      </c>
      <c r="C6401" s="4" t="n">
        <f aca="false">(INDEX($D$1:$D$3,$A6401)+C6400)/2</f>
        <v>0.638781358819314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n">
        <f aca="false">(INDEX($B$1:$B$3,$A6402)+B6401)/2</f>
        <v>0.714316940105356</v>
      </c>
      <c r="C6402" s="4" t="n">
        <f aca="false">(INDEX($D$1:$D$3,$A6402)+C6401)/2</f>
        <v>0.319390679409657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n">
        <f aca="false">(INDEX($B$1:$B$3,$A6403)+B6402)/2</f>
        <v>-0.142841529947322</v>
      </c>
      <c r="C6403" s="4" t="n">
        <f aca="false">(INDEX($D$1:$D$3,$A6403)+C6402)/2</f>
        <v>0.159695339704829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n">
        <f aca="false">(INDEX($B$1:$B$3,$A6404)+B6403)/2</f>
        <v>0.428579235026339</v>
      </c>
      <c r="C6404" s="4" t="n">
        <f aca="false">(INDEX($D$1:$D$3,$A6404)+C6403)/2</f>
        <v>0.0798476698524143</v>
      </c>
    </row>
    <row r="6405" customFormat="false" ht="12.75" hidden="false" customHeight="false" outlineLevel="0" collapsed="false">
      <c r="A6405" s="3" t="n">
        <f aca="true">ROUNDDOWN(RAND()*3,0)+1</f>
        <v>2</v>
      </c>
      <c r="B6405" s="4" t="n">
        <f aca="false">(INDEX($B$1:$B$3,$A6405)+B6404)/2</f>
        <v>0.71428961751317</v>
      </c>
      <c r="C6405" s="4" t="n">
        <f aca="false">(INDEX($D$1:$D$3,$A6405)+C6404)/2</f>
        <v>0.0399238349262071</v>
      </c>
    </row>
    <row r="6406" customFormat="false" ht="12.75" hidden="false" customHeight="false" outlineLevel="0" collapsed="false">
      <c r="A6406" s="3" t="n">
        <f aca="true">ROUNDDOWN(RAND()*3,0)+1</f>
        <v>1</v>
      </c>
      <c r="B6406" s="4" t="n">
        <f aca="false">(INDEX($B$1:$B$3,$A6406)+B6405)/2</f>
        <v>-0.142855191243415</v>
      </c>
      <c r="C6406" s="4" t="n">
        <f aca="false">(INDEX($D$1:$D$3,$A6406)+C6405)/2</f>
        <v>0.0199619174631036</v>
      </c>
    </row>
    <row r="6407" customFormat="false" ht="12.75" hidden="false" customHeight="false" outlineLevel="0" collapsed="false">
      <c r="A6407" s="3" t="n">
        <f aca="true">ROUNDDOWN(RAND()*3,0)+1</f>
        <v>2</v>
      </c>
      <c r="B6407" s="4" t="n">
        <f aca="false">(INDEX($B$1:$B$3,$A6407)+B6406)/2</f>
        <v>0.428572404378292</v>
      </c>
      <c r="C6407" s="4" t="n">
        <f aca="false">(INDEX($D$1:$D$3,$A6407)+C6406)/2</f>
        <v>0.00998095873155179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n">
        <f aca="false">(INDEX($B$1:$B$3,$A6408)+B6407)/2</f>
        <v>0.214286202189146</v>
      </c>
      <c r="C6408" s="4" t="n">
        <f aca="false">(INDEX($D$1:$D$3,$A6408)+C6407)/2</f>
        <v>0.754990479365776</v>
      </c>
    </row>
    <row r="6409" customFormat="false" ht="12.75" hidden="false" customHeight="false" outlineLevel="0" collapsed="false">
      <c r="A6409" s="3" t="n">
        <f aca="true">ROUNDDOWN(RAND()*3,0)+1</f>
        <v>1</v>
      </c>
      <c r="B6409" s="4" t="n">
        <f aca="false">(INDEX($B$1:$B$3,$A6409)+B6408)/2</f>
        <v>-0.392856898905427</v>
      </c>
      <c r="C6409" s="4" t="n">
        <f aca="false">(INDEX($D$1:$D$3,$A6409)+C6408)/2</f>
        <v>0.377495239682888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n">
        <f aca="false">(INDEX($B$1:$B$3,$A6410)+B6409)/2</f>
        <v>0.303571550547287</v>
      </c>
      <c r="C6410" s="4" t="n">
        <f aca="false">(INDEX($D$1:$D$3,$A6410)+C6409)/2</f>
        <v>0.188747619841444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n">
        <f aca="false">(INDEX($B$1:$B$3,$A6411)+B6410)/2</f>
        <v>0.151785775273643</v>
      </c>
      <c r="C6411" s="4" t="n">
        <f aca="false">(INDEX($D$1:$D$3,$A6411)+C6410)/2</f>
        <v>0.844373809920722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424107112363178</v>
      </c>
      <c r="C6412" s="4" t="n">
        <f aca="false">(INDEX($D$1:$D$3,$A6412)+C6411)/2</f>
        <v>0.422186904960361</v>
      </c>
    </row>
    <row r="6413" customFormat="false" ht="12.75" hidden="false" customHeight="false" outlineLevel="0" collapsed="false">
      <c r="A6413" s="3" t="n">
        <f aca="true">ROUNDDOWN(RAND()*3,0)+1</f>
        <v>3</v>
      </c>
      <c r="B6413" s="4" t="n">
        <f aca="false">(INDEX($B$1:$B$3,$A6413)+B6412)/2</f>
        <v>-0.212053556181589</v>
      </c>
      <c r="C6413" s="4" t="n">
        <f aca="false">(INDEX($D$1:$D$3,$A6413)+C6412)/2</f>
        <v>0.961093452480181</v>
      </c>
    </row>
    <row r="6414" customFormat="false" ht="12.75" hidden="false" customHeight="false" outlineLevel="0" collapsed="false">
      <c r="A6414" s="3" t="n">
        <f aca="true">ROUNDDOWN(RAND()*3,0)+1</f>
        <v>2</v>
      </c>
      <c r="B6414" s="4" t="n">
        <f aca="false">(INDEX($B$1:$B$3,$A6414)+B6413)/2</f>
        <v>0.393973221909205</v>
      </c>
      <c r="C6414" s="4" t="n">
        <f aca="false">(INDEX($D$1:$D$3,$A6414)+C6413)/2</f>
        <v>0.48054672624009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n">
        <f aca="false">(INDEX($B$1:$B$3,$A6415)+B6414)/2</f>
        <v>0.196986610954603</v>
      </c>
      <c r="C6415" s="4" t="n">
        <f aca="false">(INDEX($D$1:$D$3,$A6415)+C6414)/2</f>
        <v>0.990273363120045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n">
        <f aca="false">(INDEX($B$1:$B$3,$A6416)+B6415)/2</f>
        <v>0.0984933054773014</v>
      </c>
      <c r="C6416" s="4" t="n">
        <f aca="false">(INDEX($D$1:$D$3,$A6416)+C6415)/2</f>
        <v>1.24513668156002</v>
      </c>
    </row>
    <row r="6417" customFormat="false" ht="12.75" hidden="false" customHeight="false" outlineLevel="0" collapsed="false">
      <c r="A6417" s="3" t="n">
        <f aca="true">ROUNDDOWN(RAND()*3,0)+1</f>
        <v>1</v>
      </c>
      <c r="B6417" s="4" t="n">
        <f aca="false">(INDEX($B$1:$B$3,$A6417)+B6416)/2</f>
        <v>-0.450753347261349</v>
      </c>
      <c r="C6417" s="4" t="n">
        <f aca="false">(INDEX($D$1:$D$3,$A6417)+C6416)/2</f>
        <v>0.622568340780011</v>
      </c>
    </row>
    <row r="6418" customFormat="false" ht="12.75" hidden="false" customHeight="false" outlineLevel="0" collapsed="false">
      <c r="A6418" s="3" t="n">
        <f aca="true">ROUNDDOWN(RAND()*3,0)+1</f>
        <v>1</v>
      </c>
      <c r="B6418" s="4" t="n">
        <f aca="false">(INDEX($B$1:$B$3,$A6418)+B6417)/2</f>
        <v>-0.725376673630675</v>
      </c>
      <c r="C6418" s="4" t="n">
        <f aca="false">(INDEX($D$1:$D$3,$A6418)+C6417)/2</f>
        <v>0.311284170390006</v>
      </c>
    </row>
    <row r="6419" customFormat="false" ht="12.75" hidden="false" customHeight="false" outlineLevel="0" collapsed="false">
      <c r="A6419" s="3" t="n">
        <f aca="true">ROUNDDOWN(RAND()*3,0)+1</f>
        <v>1</v>
      </c>
      <c r="B6419" s="4" t="n">
        <f aca="false">(INDEX($B$1:$B$3,$A6419)+B6418)/2</f>
        <v>-0.862688336815337</v>
      </c>
      <c r="C6419" s="4" t="n">
        <f aca="false">(INDEX($D$1:$D$3,$A6419)+C6418)/2</f>
        <v>0.155642085195003</v>
      </c>
    </row>
    <row r="6420" customFormat="false" ht="12.75" hidden="false" customHeight="false" outlineLevel="0" collapsed="false">
      <c r="A6420" s="3" t="n">
        <f aca="true">ROUNDDOWN(RAND()*3,0)+1</f>
        <v>2</v>
      </c>
      <c r="B6420" s="4" t="n">
        <f aca="false">(INDEX($B$1:$B$3,$A6420)+B6419)/2</f>
        <v>0.0686558315923314</v>
      </c>
      <c r="C6420" s="4" t="n">
        <f aca="false">(INDEX($D$1:$D$3,$A6420)+C6419)/2</f>
        <v>0.0778210425975014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n">
        <f aca="false">(INDEX($B$1:$B$3,$A6421)+B6420)/2</f>
        <v>0.534327915796166</v>
      </c>
      <c r="C6421" s="4" t="n">
        <f aca="false">(INDEX($D$1:$D$3,$A6421)+C6420)/2</f>
        <v>0.0389105212987507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n">
        <f aca="false">(INDEX($B$1:$B$3,$A6422)+B6421)/2</f>
        <v>-0.232836042101917</v>
      </c>
      <c r="C6422" s="4" t="n">
        <f aca="false">(INDEX($D$1:$D$3,$A6422)+C6421)/2</f>
        <v>0.0194552606493754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n">
        <f aca="false">(INDEX($B$1:$B$3,$A6423)+B6422)/2</f>
        <v>-0.116418021050959</v>
      </c>
      <c r="C6423" s="4" t="n">
        <f aca="false">(INDEX($D$1:$D$3,$A6423)+C6422)/2</f>
        <v>0.759727630324688</v>
      </c>
    </row>
    <row r="6424" customFormat="false" ht="12.75" hidden="false" customHeight="false" outlineLevel="0" collapsed="false">
      <c r="A6424" s="3" t="n">
        <f aca="true">ROUNDDOWN(RAND()*3,0)+1</f>
        <v>2</v>
      </c>
      <c r="B6424" s="4" t="n">
        <f aca="false">(INDEX($B$1:$B$3,$A6424)+B6423)/2</f>
        <v>0.441790989474521</v>
      </c>
      <c r="C6424" s="4" t="n">
        <f aca="false">(INDEX($D$1:$D$3,$A6424)+C6423)/2</f>
        <v>0.379863815162344</v>
      </c>
    </row>
    <row r="6425" customFormat="false" ht="12.75" hidden="false" customHeight="false" outlineLevel="0" collapsed="false">
      <c r="A6425" s="3" t="n">
        <f aca="true">ROUNDDOWN(RAND()*3,0)+1</f>
        <v>3</v>
      </c>
      <c r="B6425" s="4" t="n">
        <f aca="false">(INDEX($B$1:$B$3,$A6425)+B6424)/2</f>
        <v>0.22089549473726</v>
      </c>
      <c r="C6425" s="4" t="n">
        <f aca="false">(INDEX($D$1:$D$3,$A6425)+C6424)/2</f>
        <v>0.939931907581172</v>
      </c>
    </row>
    <row r="6426" customFormat="false" ht="12.75" hidden="false" customHeight="false" outlineLevel="0" collapsed="false">
      <c r="A6426" s="3" t="n">
        <f aca="true">ROUNDDOWN(RAND()*3,0)+1</f>
        <v>1</v>
      </c>
      <c r="B6426" s="4" t="n">
        <f aca="false">(INDEX($B$1:$B$3,$A6426)+B6425)/2</f>
        <v>-0.38955225263137</v>
      </c>
      <c r="C6426" s="4" t="n">
        <f aca="false">(INDEX($D$1:$D$3,$A6426)+C6425)/2</f>
        <v>0.469965953790586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n">
        <f aca="false">(INDEX($B$1:$B$3,$A6427)+B6426)/2</f>
        <v>-0.694776126315685</v>
      </c>
      <c r="C6427" s="4" t="n">
        <f aca="false">(INDEX($D$1:$D$3,$A6427)+C6426)/2</f>
        <v>0.234982976895293</v>
      </c>
    </row>
    <row r="6428" customFormat="false" ht="12.75" hidden="false" customHeight="false" outlineLevel="0" collapsed="false">
      <c r="A6428" s="3" t="n">
        <f aca="true">ROUNDDOWN(RAND()*3,0)+1</f>
        <v>1</v>
      </c>
      <c r="B6428" s="4" t="n">
        <f aca="false">(INDEX($B$1:$B$3,$A6428)+B6427)/2</f>
        <v>-0.847388063157842</v>
      </c>
      <c r="C6428" s="4" t="n">
        <f aca="false">(INDEX($D$1:$D$3,$A6428)+C6427)/2</f>
        <v>0.117491488447647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n">
        <f aca="false">(INDEX($B$1:$B$3,$A6429)+B6428)/2</f>
        <v>-0.923694031578921</v>
      </c>
      <c r="C6429" s="4" t="n">
        <f aca="false">(INDEX($D$1:$D$3,$A6429)+C6428)/2</f>
        <v>0.0587457442238233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n">
        <f aca="false">(INDEX($B$1:$B$3,$A6430)+B6429)/2</f>
        <v>-0.461847015789461</v>
      </c>
      <c r="C6430" s="4" t="n">
        <f aca="false">(INDEX($D$1:$D$3,$A6430)+C6429)/2</f>
        <v>0.779372872111912</v>
      </c>
    </row>
    <row r="6431" customFormat="false" ht="12.75" hidden="false" customHeight="false" outlineLevel="0" collapsed="false">
      <c r="A6431" s="3" t="n">
        <f aca="true">ROUNDDOWN(RAND()*3,0)+1</f>
        <v>2</v>
      </c>
      <c r="B6431" s="4" t="n">
        <f aca="false">(INDEX($B$1:$B$3,$A6431)+B6430)/2</f>
        <v>0.26907649210527</v>
      </c>
      <c r="C6431" s="4" t="n">
        <f aca="false">(INDEX($D$1:$D$3,$A6431)+C6430)/2</f>
        <v>0.389686436055956</v>
      </c>
    </row>
    <row r="6432" customFormat="false" ht="12.75" hidden="false" customHeight="false" outlineLevel="0" collapsed="false">
      <c r="A6432" s="3" t="n">
        <f aca="true">ROUNDDOWN(RAND()*3,0)+1</f>
        <v>2</v>
      </c>
      <c r="B6432" s="4" t="n">
        <f aca="false">(INDEX($B$1:$B$3,$A6432)+B6431)/2</f>
        <v>0.634538246052635</v>
      </c>
      <c r="C6432" s="4" t="n">
        <f aca="false">(INDEX($D$1:$D$3,$A6432)+C6431)/2</f>
        <v>0.194843218027978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n">
        <f aca="false">(INDEX($B$1:$B$3,$A6433)+B6432)/2</f>
        <v>0.317269123026317</v>
      </c>
      <c r="C6433" s="4" t="n">
        <f aca="false">(INDEX($D$1:$D$3,$A6433)+C6432)/2</f>
        <v>0.847421609013989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n">
        <f aca="false">(INDEX($B$1:$B$3,$A6434)+B6433)/2</f>
        <v>0.158634561513159</v>
      </c>
      <c r="C6434" s="4" t="n">
        <f aca="false">(INDEX($D$1:$D$3,$A6434)+C6433)/2</f>
        <v>1.17371080450699</v>
      </c>
    </row>
    <row r="6435" customFormat="false" ht="12.75" hidden="false" customHeight="false" outlineLevel="0" collapsed="false">
      <c r="A6435" s="3" t="n">
        <f aca="true">ROUNDDOWN(RAND()*3,0)+1</f>
        <v>1</v>
      </c>
      <c r="B6435" s="4" t="n">
        <f aca="false">(INDEX($B$1:$B$3,$A6435)+B6434)/2</f>
        <v>-0.420682719243421</v>
      </c>
      <c r="C6435" s="4" t="n">
        <f aca="false">(INDEX($D$1:$D$3,$A6435)+C6434)/2</f>
        <v>0.586855402253497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n">
        <f aca="false">(INDEX($B$1:$B$3,$A6436)+B6435)/2</f>
        <v>0.28965864037829</v>
      </c>
      <c r="C6436" s="4" t="n">
        <f aca="false">(INDEX($D$1:$D$3,$A6436)+C6435)/2</f>
        <v>0.293427701126749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n">
        <f aca="false">(INDEX($B$1:$B$3,$A6437)+B6436)/2</f>
        <v>0.644829320189145</v>
      </c>
      <c r="C6437" s="4" t="n">
        <f aca="false">(INDEX($D$1:$D$3,$A6437)+C6436)/2</f>
        <v>0.146713850563374</v>
      </c>
    </row>
    <row r="6438" customFormat="false" ht="12.75" hidden="false" customHeight="false" outlineLevel="0" collapsed="false">
      <c r="A6438" s="3" t="n">
        <f aca="true">ROUNDDOWN(RAND()*3,0)+1</f>
        <v>1</v>
      </c>
      <c r="B6438" s="4" t="n">
        <f aca="false">(INDEX($B$1:$B$3,$A6438)+B6437)/2</f>
        <v>-0.177585339905428</v>
      </c>
      <c r="C6438" s="4" t="n">
        <f aca="false">(INDEX($D$1:$D$3,$A6438)+C6437)/2</f>
        <v>0.0733569252816872</v>
      </c>
    </row>
    <row r="6439" customFormat="false" ht="12.75" hidden="false" customHeight="false" outlineLevel="0" collapsed="false">
      <c r="A6439" s="3" t="n">
        <f aca="true">ROUNDDOWN(RAND()*3,0)+1</f>
        <v>3</v>
      </c>
      <c r="B6439" s="4" t="n">
        <f aca="false">(INDEX($B$1:$B$3,$A6439)+B6438)/2</f>
        <v>-0.0887926699527138</v>
      </c>
      <c r="C6439" s="4" t="n">
        <f aca="false">(INDEX($D$1:$D$3,$A6439)+C6438)/2</f>
        <v>0.786678462640844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n">
        <f aca="false">(INDEX($B$1:$B$3,$A6440)+B6439)/2</f>
        <v>-0.0443963349763569</v>
      </c>
      <c r="C6440" s="4" t="n">
        <f aca="false">(INDEX($D$1:$D$3,$A6440)+C6439)/2</f>
        <v>1.14333923132042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n">
        <f aca="false">(INDEX($B$1:$B$3,$A6441)+B6440)/2</f>
        <v>-0.0221981674881784</v>
      </c>
      <c r="C6441" s="4" t="n">
        <f aca="false">(INDEX($D$1:$D$3,$A6441)+C6440)/2</f>
        <v>1.32166961566021</v>
      </c>
    </row>
    <row r="6442" customFormat="false" ht="12.75" hidden="false" customHeight="false" outlineLevel="0" collapsed="false">
      <c r="A6442" s="3" t="n">
        <f aca="true">ROUNDDOWN(RAND()*3,0)+1</f>
        <v>2</v>
      </c>
      <c r="B6442" s="4" t="n">
        <f aca="false">(INDEX($B$1:$B$3,$A6442)+B6441)/2</f>
        <v>0.488900916255911</v>
      </c>
      <c r="C6442" s="4" t="n">
        <f aca="false">(INDEX($D$1:$D$3,$A6442)+C6441)/2</f>
        <v>0.660834807830105</v>
      </c>
    </row>
    <row r="6443" customFormat="false" ht="12.75" hidden="false" customHeight="false" outlineLevel="0" collapsed="false">
      <c r="A6443" s="3" t="n">
        <f aca="true">ROUNDDOWN(RAND()*3,0)+1</f>
        <v>1</v>
      </c>
      <c r="B6443" s="4" t="n">
        <f aca="false">(INDEX($B$1:$B$3,$A6443)+B6442)/2</f>
        <v>-0.255549541872045</v>
      </c>
      <c r="C6443" s="4" t="n">
        <f aca="false">(INDEX($D$1:$D$3,$A6443)+C6442)/2</f>
        <v>0.330417403915053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n">
        <f aca="false">(INDEX($B$1:$B$3,$A6444)+B6443)/2</f>
        <v>-0.627774770936022</v>
      </c>
      <c r="C6444" s="4" t="n">
        <f aca="false">(INDEX($D$1:$D$3,$A6444)+C6443)/2</f>
        <v>0.165208701957526</v>
      </c>
    </row>
    <row r="6445" customFormat="false" ht="12.75" hidden="false" customHeight="false" outlineLevel="0" collapsed="false">
      <c r="A6445" s="3" t="n">
        <f aca="true">ROUNDDOWN(RAND()*3,0)+1</f>
        <v>2</v>
      </c>
      <c r="B6445" s="4" t="n">
        <f aca="false">(INDEX($B$1:$B$3,$A6445)+B6444)/2</f>
        <v>0.186112614531989</v>
      </c>
      <c r="C6445" s="4" t="n">
        <f aca="false">(INDEX($D$1:$D$3,$A6445)+C6444)/2</f>
        <v>0.0826043509787632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n">
        <f aca="false">(INDEX($B$1:$B$3,$A6446)+B6445)/2</f>
        <v>0.0930563072659944</v>
      </c>
      <c r="C6446" s="4" t="n">
        <f aca="false">(INDEX($D$1:$D$3,$A6446)+C6445)/2</f>
        <v>0.791302175489382</v>
      </c>
    </row>
    <row r="6447" customFormat="false" ht="12.75" hidden="false" customHeight="false" outlineLevel="0" collapsed="false">
      <c r="A6447" s="3" t="n">
        <f aca="true">ROUNDDOWN(RAND()*3,0)+1</f>
        <v>3</v>
      </c>
      <c r="B6447" s="4" t="n">
        <f aca="false">(INDEX($B$1:$B$3,$A6447)+B6446)/2</f>
        <v>0.0465281536329972</v>
      </c>
      <c r="C6447" s="4" t="n">
        <f aca="false">(INDEX($D$1:$D$3,$A6447)+C6446)/2</f>
        <v>1.14565108774469</v>
      </c>
    </row>
    <row r="6448" customFormat="false" ht="12.75" hidden="false" customHeight="false" outlineLevel="0" collapsed="false">
      <c r="A6448" s="3" t="n">
        <f aca="true">ROUNDDOWN(RAND()*3,0)+1</f>
        <v>1</v>
      </c>
      <c r="B6448" s="4" t="n">
        <f aca="false">(INDEX($B$1:$B$3,$A6448)+B6447)/2</f>
        <v>-0.476735923183501</v>
      </c>
      <c r="C6448" s="4" t="n">
        <f aca="false">(INDEX($D$1:$D$3,$A6448)+C6447)/2</f>
        <v>0.572825543872345</v>
      </c>
    </row>
    <row r="6449" customFormat="false" ht="12.75" hidden="false" customHeight="false" outlineLevel="0" collapsed="false">
      <c r="A6449" s="3" t="n">
        <f aca="true">ROUNDDOWN(RAND()*3,0)+1</f>
        <v>2</v>
      </c>
      <c r="B6449" s="4" t="n">
        <f aca="false">(INDEX($B$1:$B$3,$A6449)+B6448)/2</f>
        <v>0.261632038408249</v>
      </c>
      <c r="C6449" s="4" t="n">
        <f aca="false">(INDEX($D$1:$D$3,$A6449)+C6448)/2</f>
        <v>0.286412771936173</v>
      </c>
    </row>
    <row r="6450" customFormat="false" ht="12.75" hidden="false" customHeight="false" outlineLevel="0" collapsed="false">
      <c r="A6450" s="3" t="n">
        <f aca="true">ROUNDDOWN(RAND()*3,0)+1</f>
        <v>1</v>
      </c>
      <c r="B6450" s="4" t="n">
        <f aca="false">(INDEX($B$1:$B$3,$A6450)+B6449)/2</f>
        <v>-0.369183980795875</v>
      </c>
      <c r="C6450" s="4" t="n">
        <f aca="false">(INDEX($D$1:$D$3,$A6450)+C6449)/2</f>
        <v>0.143206385968086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n">
        <f aca="false">(INDEX($B$1:$B$3,$A6451)+B6450)/2</f>
        <v>-0.684591990397938</v>
      </c>
      <c r="C6451" s="4" t="n">
        <f aca="false">(INDEX($D$1:$D$3,$A6451)+C6450)/2</f>
        <v>0.0716031929840432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157704004801031</v>
      </c>
      <c r="C6452" s="4" t="n">
        <f aca="false">(INDEX($D$1:$D$3,$A6452)+C6451)/2</f>
        <v>0.0358015964920216</v>
      </c>
    </row>
    <row r="6453" customFormat="false" ht="12.75" hidden="false" customHeight="false" outlineLevel="0" collapsed="false">
      <c r="A6453" s="3" t="n">
        <f aca="true">ROUNDDOWN(RAND()*3,0)+1</f>
        <v>1</v>
      </c>
      <c r="B6453" s="4" t="n">
        <f aca="false">(INDEX($B$1:$B$3,$A6453)+B6452)/2</f>
        <v>-0.421147997599484</v>
      </c>
      <c r="C6453" s="4" t="n">
        <f aca="false">(INDEX($D$1:$D$3,$A6453)+C6452)/2</f>
        <v>0.0179007982460108</v>
      </c>
    </row>
    <row r="6454" customFormat="false" ht="12.75" hidden="false" customHeight="false" outlineLevel="0" collapsed="false">
      <c r="A6454" s="3" t="n">
        <f aca="true">ROUNDDOWN(RAND()*3,0)+1</f>
        <v>2</v>
      </c>
      <c r="B6454" s="4" t="n">
        <f aca="false">(INDEX($B$1:$B$3,$A6454)+B6453)/2</f>
        <v>0.289426001200258</v>
      </c>
      <c r="C6454" s="4" t="n">
        <f aca="false">(INDEX($D$1:$D$3,$A6454)+C6453)/2</f>
        <v>0.0089503991230054</v>
      </c>
    </row>
    <row r="6455" customFormat="false" ht="12.75" hidden="false" customHeight="false" outlineLevel="0" collapsed="false">
      <c r="A6455" s="3" t="n">
        <f aca="true">ROUNDDOWN(RAND()*3,0)+1</f>
        <v>2</v>
      </c>
      <c r="B6455" s="4" t="n">
        <f aca="false">(INDEX($B$1:$B$3,$A6455)+B6454)/2</f>
        <v>0.644713000600129</v>
      </c>
      <c r="C6455" s="4" t="n">
        <f aca="false">(INDEX($D$1:$D$3,$A6455)+C6454)/2</f>
        <v>0.0044751995615027</v>
      </c>
    </row>
    <row r="6456" customFormat="false" ht="12.75" hidden="false" customHeight="false" outlineLevel="0" collapsed="false">
      <c r="A6456" s="3" t="n">
        <f aca="true">ROUNDDOWN(RAND()*3,0)+1</f>
        <v>2</v>
      </c>
      <c r="B6456" s="4" t="n">
        <f aca="false">(INDEX($B$1:$B$3,$A6456)+B6455)/2</f>
        <v>0.822356500300065</v>
      </c>
      <c r="C6456" s="4" t="n">
        <f aca="false">(INDEX($D$1:$D$3,$A6456)+C6455)/2</f>
        <v>0.00223759978075135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n">
        <f aca="false">(INDEX($B$1:$B$3,$A6457)+B6456)/2</f>
        <v>0.411178250150032</v>
      </c>
      <c r="C6457" s="4" t="n">
        <f aca="false">(INDEX($D$1:$D$3,$A6457)+C6456)/2</f>
        <v>0.751118799890376</v>
      </c>
    </row>
    <row r="6458" customFormat="false" ht="12.75" hidden="false" customHeight="false" outlineLevel="0" collapsed="false">
      <c r="A6458" s="3" t="n">
        <f aca="true">ROUNDDOWN(RAND()*3,0)+1</f>
        <v>3</v>
      </c>
      <c r="B6458" s="4" t="n">
        <f aca="false">(INDEX($B$1:$B$3,$A6458)+B6457)/2</f>
        <v>0.205589125075016</v>
      </c>
      <c r="C6458" s="4" t="n">
        <f aca="false">(INDEX($D$1:$D$3,$A6458)+C6457)/2</f>
        <v>1.12555939994519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n">
        <f aca="false">(INDEX($B$1:$B$3,$A6459)+B6458)/2</f>
        <v>-0.397205437462492</v>
      </c>
      <c r="C6459" s="4" t="n">
        <f aca="false">(INDEX($D$1:$D$3,$A6459)+C6458)/2</f>
        <v>0.562779699972594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n">
        <f aca="false">(INDEX($B$1:$B$3,$A6460)+B6459)/2</f>
        <v>-0.198602718731246</v>
      </c>
      <c r="C6460" s="4" t="n">
        <f aca="false">(INDEX($D$1:$D$3,$A6460)+C6459)/2</f>
        <v>1.0313898499863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n">
        <f aca="false">(INDEX($B$1:$B$3,$A6461)+B6460)/2</f>
        <v>-0.099301359365623</v>
      </c>
      <c r="C6461" s="4" t="n">
        <f aca="false">(INDEX($D$1:$D$3,$A6461)+C6460)/2</f>
        <v>1.26569492499315</v>
      </c>
    </row>
    <row r="6462" customFormat="false" ht="12.75" hidden="false" customHeight="false" outlineLevel="0" collapsed="false">
      <c r="A6462" s="3" t="n">
        <f aca="true">ROUNDDOWN(RAND()*3,0)+1</f>
        <v>1</v>
      </c>
      <c r="B6462" s="4" t="n">
        <f aca="false">(INDEX($B$1:$B$3,$A6462)+B6461)/2</f>
        <v>-0.549650679682811</v>
      </c>
      <c r="C6462" s="4" t="n">
        <f aca="false">(INDEX($D$1:$D$3,$A6462)+C6461)/2</f>
        <v>0.632847462496574</v>
      </c>
    </row>
    <row r="6463" customFormat="false" ht="12.75" hidden="false" customHeight="false" outlineLevel="0" collapsed="false">
      <c r="A6463" s="3" t="n">
        <f aca="true">ROUNDDOWN(RAND()*3,0)+1</f>
        <v>2</v>
      </c>
      <c r="B6463" s="4" t="n">
        <f aca="false">(INDEX($B$1:$B$3,$A6463)+B6462)/2</f>
        <v>0.225174660158594</v>
      </c>
      <c r="C6463" s="4" t="n">
        <f aca="false">(INDEX($D$1:$D$3,$A6463)+C6462)/2</f>
        <v>0.316423731248287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n">
        <f aca="false">(INDEX($B$1:$B$3,$A6464)+B6463)/2</f>
        <v>-0.387412669920703</v>
      </c>
      <c r="C6464" s="4" t="n">
        <f aca="false">(INDEX($D$1:$D$3,$A6464)+C6463)/2</f>
        <v>0.158211865624144</v>
      </c>
    </row>
    <row r="6465" customFormat="false" ht="12.75" hidden="false" customHeight="false" outlineLevel="0" collapsed="false">
      <c r="A6465" s="3" t="n">
        <f aca="true">ROUNDDOWN(RAND()*3,0)+1</f>
        <v>1</v>
      </c>
      <c r="B6465" s="4" t="n">
        <f aca="false">(INDEX($B$1:$B$3,$A6465)+B6464)/2</f>
        <v>-0.693706334960351</v>
      </c>
      <c r="C6465" s="4" t="n">
        <f aca="false">(INDEX($D$1:$D$3,$A6465)+C6464)/2</f>
        <v>0.0791059328120718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n">
        <f aca="false">(INDEX($B$1:$B$3,$A6466)+B6465)/2</f>
        <v>-0.346853167480176</v>
      </c>
      <c r="C6466" s="4" t="n">
        <f aca="false">(INDEX($D$1:$D$3,$A6466)+C6465)/2</f>
        <v>0.789552966406036</v>
      </c>
    </row>
    <row r="6467" customFormat="false" ht="12.75" hidden="false" customHeight="false" outlineLevel="0" collapsed="false">
      <c r="A6467" s="3" t="n">
        <f aca="true">ROUNDDOWN(RAND()*3,0)+1</f>
        <v>1</v>
      </c>
      <c r="B6467" s="4" t="n">
        <f aca="false">(INDEX($B$1:$B$3,$A6467)+B6466)/2</f>
        <v>-0.673426583740088</v>
      </c>
      <c r="C6467" s="4" t="n">
        <f aca="false">(INDEX($D$1:$D$3,$A6467)+C6466)/2</f>
        <v>0.394776483203018</v>
      </c>
    </row>
    <row r="6468" customFormat="false" ht="12.75" hidden="false" customHeight="false" outlineLevel="0" collapsed="false">
      <c r="A6468" s="3" t="n">
        <f aca="true">ROUNDDOWN(RAND()*3,0)+1</f>
        <v>1</v>
      </c>
      <c r="B6468" s="4" t="n">
        <f aca="false">(INDEX($B$1:$B$3,$A6468)+B6467)/2</f>
        <v>-0.836713291870044</v>
      </c>
      <c r="C6468" s="4" t="n">
        <f aca="false">(INDEX($D$1:$D$3,$A6468)+C6467)/2</f>
        <v>0.197388241601509</v>
      </c>
    </row>
    <row r="6469" customFormat="false" ht="12.75" hidden="false" customHeight="false" outlineLevel="0" collapsed="false">
      <c r="A6469" s="3" t="n">
        <f aca="true">ROUNDDOWN(RAND()*3,0)+1</f>
        <v>2</v>
      </c>
      <c r="B6469" s="4" t="n">
        <f aca="false">(INDEX($B$1:$B$3,$A6469)+B6468)/2</f>
        <v>0.081643354064978</v>
      </c>
      <c r="C6469" s="4" t="n">
        <f aca="false">(INDEX($D$1:$D$3,$A6469)+C6468)/2</f>
        <v>0.0986941208007545</v>
      </c>
    </row>
    <row r="6470" customFormat="false" ht="12.75" hidden="false" customHeight="false" outlineLevel="0" collapsed="false">
      <c r="A6470" s="3" t="n">
        <f aca="true">ROUNDDOWN(RAND()*3,0)+1</f>
        <v>1</v>
      </c>
      <c r="B6470" s="4" t="n">
        <f aca="false">(INDEX($B$1:$B$3,$A6470)+B6469)/2</f>
        <v>-0.459178322967511</v>
      </c>
      <c r="C6470" s="4" t="n">
        <f aca="false">(INDEX($D$1:$D$3,$A6470)+C6469)/2</f>
        <v>0.0493470604003772</v>
      </c>
    </row>
    <row r="6471" customFormat="false" ht="12.75" hidden="false" customHeight="false" outlineLevel="0" collapsed="false">
      <c r="A6471" s="3" t="n">
        <f aca="true">ROUNDDOWN(RAND()*3,0)+1</f>
        <v>2</v>
      </c>
      <c r="B6471" s="4" t="n">
        <f aca="false">(INDEX($B$1:$B$3,$A6471)+B6470)/2</f>
        <v>0.270410838516245</v>
      </c>
      <c r="C6471" s="4" t="n">
        <f aca="false">(INDEX($D$1:$D$3,$A6471)+C6470)/2</f>
        <v>0.0246735302001886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n">
        <f aca="false">(INDEX($B$1:$B$3,$A6472)+B6471)/2</f>
        <v>-0.364794580741878</v>
      </c>
      <c r="C6472" s="4" t="n">
        <f aca="false">(INDEX($D$1:$D$3,$A6472)+C6471)/2</f>
        <v>0.0123367651000943</v>
      </c>
    </row>
    <row r="6473" customFormat="false" ht="12.75" hidden="false" customHeight="false" outlineLevel="0" collapsed="false">
      <c r="A6473" s="3" t="n">
        <f aca="true">ROUNDDOWN(RAND()*3,0)+1</f>
        <v>1</v>
      </c>
      <c r="B6473" s="4" t="n">
        <f aca="false">(INDEX($B$1:$B$3,$A6473)+B6472)/2</f>
        <v>-0.682397290370939</v>
      </c>
      <c r="C6473" s="4" t="n">
        <f aca="false">(INDEX($D$1:$D$3,$A6473)+C6472)/2</f>
        <v>0.00616838255004716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n">
        <f aca="false">(INDEX($B$1:$B$3,$A6474)+B6473)/2</f>
        <v>0.158801354814531</v>
      </c>
      <c r="C6474" s="4" t="n">
        <f aca="false">(INDEX($D$1:$D$3,$A6474)+C6473)/2</f>
        <v>0.00308419127502358</v>
      </c>
    </row>
    <row r="6475" customFormat="false" ht="12.75" hidden="false" customHeight="false" outlineLevel="0" collapsed="false">
      <c r="A6475" s="3" t="n">
        <f aca="true">ROUNDDOWN(RAND()*3,0)+1</f>
        <v>3</v>
      </c>
      <c r="B6475" s="4" t="n">
        <f aca="false">(INDEX($B$1:$B$3,$A6475)+B6474)/2</f>
        <v>0.0794006774072653</v>
      </c>
      <c r="C6475" s="4" t="n">
        <f aca="false">(INDEX($D$1:$D$3,$A6475)+C6474)/2</f>
        <v>0.751542095637512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n">
        <f aca="false">(INDEX($B$1:$B$3,$A6476)+B6475)/2</f>
        <v>0.0397003387036326</v>
      </c>
      <c r="C6476" s="4" t="n">
        <f aca="false">(INDEX($D$1:$D$3,$A6476)+C6475)/2</f>
        <v>1.12577104781876</v>
      </c>
    </row>
    <row r="6477" customFormat="false" ht="12.75" hidden="false" customHeight="false" outlineLevel="0" collapsed="false">
      <c r="A6477" s="3" t="n">
        <f aca="true">ROUNDDOWN(RAND()*3,0)+1</f>
        <v>1</v>
      </c>
      <c r="B6477" s="4" t="n">
        <f aca="false">(INDEX($B$1:$B$3,$A6477)+B6476)/2</f>
        <v>-0.480149830648184</v>
      </c>
      <c r="C6477" s="4" t="n">
        <f aca="false">(INDEX($D$1:$D$3,$A6477)+C6476)/2</f>
        <v>0.562885523909378</v>
      </c>
    </row>
    <row r="6478" customFormat="false" ht="12.75" hidden="false" customHeight="false" outlineLevel="0" collapsed="false">
      <c r="A6478" s="3" t="n">
        <f aca="true">ROUNDDOWN(RAND()*3,0)+1</f>
        <v>3</v>
      </c>
      <c r="B6478" s="4" t="n">
        <f aca="false">(INDEX($B$1:$B$3,$A6478)+B6477)/2</f>
        <v>-0.240074915324092</v>
      </c>
      <c r="C6478" s="4" t="n">
        <f aca="false">(INDEX($D$1:$D$3,$A6478)+C6477)/2</f>
        <v>1.03144276195469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n">
        <f aca="false">(INDEX($B$1:$B$3,$A6479)+B6478)/2</f>
        <v>-0.120037457662046</v>
      </c>
      <c r="C6479" s="4" t="n">
        <f aca="false">(INDEX($D$1:$D$3,$A6479)+C6478)/2</f>
        <v>1.26572138097734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-0.060018728831023</v>
      </c>
      <c r="C6480" s="4" t="n">
        <f aca="false">(INDEX($D$1:$D$3,$A6480)+C6479)/2</f>
        <v>1.38286069048867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n">
        <f aca="false">(INDEX($B$1:$B$3,$A6481)+B6480)/2</f>
        <v>0.469990635584489</v>
      </c>
      <c r="C6481" s="4" t="n">
        <f aca="false">(INDEX($D$1:$D$3,$A6481)+C6480)/2</f>
        <v>0.691430345244336</v>
      </c>
    </row>
    <row r="6482" customFormat="false" ht="12.75" hidden="false" customHeight="false" outlineLevel="0" collapsed="false">
      <c r="A6482" s="3" t="n">
        <f aca="true">ROUNDDOWN(RAND()*3,0)+1</f>
        <v>1</v>
      </c>
      <c r="B6482" s="4" t="n">
        <f aca="false">(INDEX($B$1:$B$3,$A6482)+B6481)/2</f>
        <v>-0.265004682207756</v>
      </c>
      <c r="C6482" s="4" t="n">
        <f aca="false">(INDEX($D$1:$D$3,$A6482)+C6481)/2</f>
        <v>0.345715172622168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n">
        <f aca="false">(INDEX($B$1:$B$3,$A6483)+B6482)/2</f>
        <v>-0.632502341103878</v>
      </c>
      <c r="C6483" s="4" t="n">
        <f aca="false">(INDEX($D$1:$D$3,$A6483)+C6482)/2</f>
        <v>0.172857586311084</v>
      </c>
    </row>
    <row r="6484" customFormat="false" ht="12.75" hidden="false" customHeight="false" outlineLevel="0" collapsed="false">
      <c r="A6484" s="3" t="n">
        <f aca="true">ROUNDDOWN(RAND()*3,0)+1</f>
        <v>2</v>
      </c>
      <c r="B6484" s="4" t="n">
        <f aca="false">(INDEX($B$1:$B$3,$A6484)+B6483)/2</f>
        <v>0.183748829448061</v>
      </c>
      <c r="C6484" s="4" t="n">
        <f aca="false">(INDEX($D$1:$D$3,$A6484)+C6483)/2</f>
        <v>0.086428793155542</v>
      </c>
    </row>
    <row r="6485" customFormat="false" ht="12.75" hidden="false" customHeight="false" outlineLevel="0" collapsed="false">
      <c r="A6485" s="3" t="n">
        <f aca="true">ROUNDDOWN(RAND()*3,0)+1</f>
        <v>2</v>
      </c>
      <c r="B6485" s="4" t="n">
        <f aca="false">(INDEX($B$1:$B$3,$A6485)+B6484)/2</f>
        <v>0.591874414724031</v>
      </c>
      <c r="C6485" s="4" t="n">
        <f aca="false">(INDEX($D$1:$D$3,$A6485)+C6484)/2</f>
        <v>0.043214396577771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n">
        <f aca="false">(INDEX($B$1:$B$3,$A6486)+B6485)/2</f>
        <v>0.795937207362015</v>
      </c>
      <c r="C6486" s="4" t="n">
        <f aca="false">(INDEX($D$1:$D$3,$A6486)+C6485)/2</f>
        <v>0.0216071982888855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n">
        <f aca="false">(INDEX($B$1:$B$3,$A6487)+B6486)/2</f>
        <v>0.397968603681008</v>
      </c>
      <c r="C6487" s="4" t="n">
        <f aca="false">(INDEX($D$1:$D$3,$A6487)+C6486)/2</f>
        <v>0.760803599144443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n">
        <f aca="false">(INDEX($B$1:$B$3,$A6488)+B6487)/2</f>
        <v>0.698984301840504</v>
      </c>
      <c r="C6488" s="4" t="n">
        <f aca="false">(INDEX($D$1:$D$3,$A6488)+C6487)/2</f>
        <v>0.380401799572221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n">
        <f aca="false">(INDEX($B$1:$B$3,$A6489)+B6488)/2</f>
        <v>-0.150507849079748</v>
      </c>
      <c r="C6489" s="4" t="n">
        <f aca="false">(INDEX($D$1:$D$3,$A6489)+C6488)/2</f>
        <v>0.190200899786111</v>
      </c>
    </row>
    <row r="6490" customFormat="false" ht="12.75" hidden="false" customHeight="false" outlineLevel="0" collapsed="false">
      <c r="A6490" s="3" t="n">
        <f aca="true">ROUNDDOWN(RAND()*3,0)+1</f>
        <v>1</v>
      </c>
      <c r="B6490" s="4" t="n">
        <f aca="false">(INDEX($B$1:$B$3,$A6490)+B6489)/2</f>
        <v>-0.575253924539874</v>
      </c>
      <c r="C6490" s="4" t="n">
        <f aca="false">(INDEX($D$1:$D$3,$A6490)+C6489)/2</f>
        <v>0.0951004498930553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n">
        <f aca="false">(INDEX($B$1:$B$3,$A6491)+B6490)/2</f>
        <v>-0.287626962269937</v>
      </c>
      <c r="C6491" s="4" t="n">
        <f aca="false">(INDEX($D$1:$D$3,$A6491)+C6490)/2</f>
        <v>0.797550224946528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n">
        <f aca="false">(INDEX($B$1:$B$3,$A6492)+B6491)/2</f>
        <v>-0.643813481134969</v>
      </c>
      <c r="C6492" s="4" t="n">
        <f aca="false">(INDEX($D$1:$D$3,$A6492)+C6491)/2</f>
        <v>0.398775112473264</v>
      </c>
    </row>
    <row r="6493" customFormat="false" ht="12.75" hidden="false" customHeight="false" outlineLevel="0" collapsed="false">
      <c r="A6493" s="3" t="n">
        <f aca="true">ROUNDDOWN(RAND()*3,0)+1</f>
        <v>2</v>
      </c>
      <c r="B6493" s="4" t="n">
        <f aca="false">(INDEX($B$1:$B$3,$A6493)+B6492)/2</f>
        <v>0.178093259432516</v>
      </c>
      <c r="C6493" s="4" t="n">
        <f aca="false">(INDEX($D$1:$D$3,$A6493)+C6492)/2</f>
        <v>0.199387556236632</v>
      </c>
    </row>
    <row r="6494" customFormat="false" ht="12.75" hidden="false" customHeight="false" outlineLevel="0" collapsed="false">
      <c r="A6494" s="3" t="n">
        <f aca="true">ROUNDDOWN(RAND()*3,0)+1</f>
        <v>1</v>
      </c>
      <c r="B6494" s="4" t="n">
        <f aca="false">(INDEX($B$1:$B$3,$A6494)+B6493)/2</f>
        <v>-0.410953370283742</v>
      </c>
      <c r="C6494" s="4" t="n">
        <f aca="false">(INDEX($D$1:$D$3,$A6494)+C6493)/2</f>
        <v>0.099693778118316</v>
      </c>
    </row>
    <row r="6495" customFormat="false" ht="12.75" hidden="false" customHeight="false" outlineLevel="0" collapsed="false">
      <c r="A6495" s="3" t="n">
        <f aca="true">ROUNDDOWN(RAND()*3,0)+1</f>
        <v>2</v>
      </c>
      <c r="B6495" s="4" t="n">
        <f aca="false">(INDEX($B$1:$B$3,$A6495)+B6494)/2</f>
        <v>0.294523314858129</v>
      </c>
      <c r="C6495" s="4" t="n">
        <f aca="false">(INDEX($D$1:$D$3,$A6495)+C6494)/2</f>
        <v>0.049846889059158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n">
        <f aca="false">(INDEX($B$1:$B$3,$A6496)+B6495)/2</f>
        <v>0.647261657429065</v>
      </c>
      <c r="C6496" s="4" t="n">
        <f aca="false">(INDEX($D$1:$D$3,$A6496)+C6495)/2</f>
        <v>0.024923444529579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n">
        <f aca="false">(INDEX($B$1:$B$3,$A6497)+B6496)/2</f>
        <v>-0.176369171285468</v>
      </c>
      <c r="C6497" s="4" t="n">
        <f aca="false">(INDEX($D$1:$D$3,$A6497)+C6496)/2</f>
        <v>0.0124617222647895</v>
      </c>
    </row>
    <row r="6498" customFormat="false" ht="12.75" hidden="false" customHeight="false" outlineLevel="0" collapsed="false">
      <c r="A6498" s="3" t="n">
        <f aca="true">ROUNDDOWN(RAND()*3,0)+1</f>
        <v>3</v>
      </c>
      <c r="B6498" s="4" t="n">
        <f aca="false">(INDEX($B$1:$B$3,$A6498)+B6497)/2</f>
        <v>-0.0881845856427339</v>
      </c>
      <c r="C6498" s="4" t="n">
        <f aca="false">(INDEX($D$1:$D$3,$A6498)+C6497)/2</f>
        <v>0.756230861132395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n">
        <f aca="false">(INDEX($B$1:$B$3,$A6499)+B6498)/2</f>
        <v>-0.544092292821367</v>
      </c>
      <c r="C6499" s="4" t="n">
        <f aca="false">(INDEX($D$1:$D$3,$A6499)+C6498)/2</f>
        <v>0.378115430566197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n">
        <f aca="false">(INDEX($B$1:$B$3,$A6500)+B6499)/2</f>
        <v>0.227953853589317</v>
      </c>
      <c r="C6500" s="4" t="n">
        <f aca="false">(INDEX($D$1:$D$3,$A6500)+C6499)/2</f>
        <v>0.189057715283099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n">
        <f aca="false">(INDEX($B$1:$B$3,$A6501)+B6500)/2</f>
        <v>-0.386023073205342</v>
      </c>
      <c r="C6501" s="4" t="n">
        <f aca="false">(INDEX($D$1:$D$3,$A6501)+C6500)/2</f>
        <v>0.0945288576415494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n">
        <f aca="false">(INDEX($B$1:$B$3,$A6502)+B6501)/2</f>
        <v>-0.193011536602671</v>
      </c>
      <c r="C6502" s="4" t="n">
        <f aca="false">(INDEX($D$1:$D$3,$A6502)+C6501)/2</f>
        <v>0.797264428820775</v>
      </c>
    </row>
    <row r="6503" customFormat="false" ht="12.75" hidden="false" customHeight="false" outlineLevel="0" collapsed="false">
      <c r="A6503" s="3" t="n">
        <f aca="true">ROUNDDOWN(RAND()*3,0)+1</f>
        <v>2</v>
      </c>
      <c r="B6503" s="4" t="n">
        <f aca="false">(INDEX($B$1:$B$3,$A6503)+B6502)/2</f>
        <v>0.403494231698665</v>
      </c>
      <c r="C6503" s="4" t="n">
        <f aca="false">(INDEX($D$1:$D$3,$A6503)+C6502)/2</f>
        <v>0.398632214410387</v>
      </c>
    </row>
    <row r="6504" customFormat="false" ht="12.75" hidden="false" customHeight="false" outlineLevel="0" collapsed="false">
      <c r="A6504" s="3" t="n">
        <f aca="true">ROUNDDOWN(RAND()*3,0)+1</f>
        <v>2</v>
      </c>
      <c r="B6504" s="4" t="n">
        <f aca="false">(INDEX($B$1:$B$3,$A6504)+B6503)/2</f>
        <v>0.701747115849332</v>
      </c>
      <c r="C6504" s="4" t="n">
        <f aca="false">(INDEX($D$1:$D$3,$A6504)+C6503)/2</f>
        <v>0.199316107205194</v>
      </c>
    </row>
    <row r="6505" customFormat="false" ht="12.75" hidden="false" customHeight="false" outlineLevel="0" collapsed="false">
      <c r="A6505" s="3" t="n">
        <f aca="true">ROUNDDOWN(RAND()*3,0)+1</f>
        <v>2</v>
      </c>
      <c r="B6505" s="4" t="n">
        <f aca="false">(INDEX($B$1:$B$3,$A6505)+B6504)/2</f>
        <v>0.850873557924666</v>
      </c>
      <c r="C6505" s="4" t="n">
        <f aca="false">(INDEX($D$1:$D$3,$A6505)+C6504)/2</f>
        <v>0.0996580536025968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n">
        <f aca="false">(INDEX($B$1:$B$3,$A6506)+B6505)/2</f>
        <v>0.425436778962333</v>
      </c>
      <c r="C6506" s="4" t="n">
        <f aca="false">(INDEX($D$1:$D$3,$A6506)+C6505)/2</f>
        <v>0.799829026801298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n">
        <f aca="false">(INDEX($B$1:$B$3,$A6507)+B6506)/2</f>
        <v>-0.287281610518834</v>
      </c>
      <c r="C6507" s="4" t="n">
        <f aca="false">(INDEX($D$1:$D$3,$A6507)+C6506)/2</f>
        <v>0.399914513400649</v>
      </c>
    </row>
    <row r="6508" customFormat="false" ht="12.75" hidden="false" customHeight="false" outlineLevel="0" collapsed="false">
      <c r="A6508" s="3" t="n">
        <f aca="true">ROUNDDOWN(RAND()*3,0)+1</f>
        <v>3</v>
      </c>
      <c r="B6508" s="4" t="n">
        <f aca="false">(INDEX($B$1:$B$3,$A6508)+B6507)/2</f>
        <v>-0.143640805259417</v>
      </c>
      <c r="C6508" s="4" t="n">
        <f aca="false">(INDEX($D$1:$D$3,$A6508)+C6507)/2</f>
        <v>0.949957256700325</v>
      </c>
    </row>
    <row r="6509" customFormat="false" ht="12.75" hidden="false" customHeight="false" outlineLevel="0" collapsed="false">
      <c r="A6509" s="3" t="n">
        <f aca="true">ROUNDDOWN(RAND()*3,0)+1</f>
        <v>1</v>
      </c>
      <c r="B6509" s="4" t="n">
        <f aca="false">(INDEX($B$1:$B$3,$A6509)+B6508)/2</f>
        <v>-0.571820402629708</v>
      </c>
      <c r="C6509" s="4" t="n">
        <f aca="false">(INDEX($D$1:$D$3,$A6509)+C6508)/2</f>
        <v>0.474978628350162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n">
        <f aca="false">(INDEX($B$1:$B$3,$A6510)+B6509)/2</f>
        <v>-0.785910201314854</v>
      </c>
      <c r="C6510" s="4" t="n">
        <f aca="false">(INDEX($D$1:$D$3,$A6510)+C6509)/2</f>
        <v>0.237489314175081</v>
      </c>
    </row>
    <row r="6511" customFormat="false" ht="12.75" hidden="false" customHeight="false" outlineLevel="0" collapsed="false">
      <c r="A6511" s="3" t="n">
        <f aca="true">ROUNDDOWN(RAND()*3,0)+1</f>
        <v>2</v>
      </c>
      <c r="B6511" s="4" t="n">
        <f aca="false">(INDEX($B$1:$B$3,$A6511)+B6510)/2</f>
        <v>0.107044899342573</v>
      </c>
      <c r="C6511" s="4" t="n">
        <f aca="false">(INDEX($D$1:$D$3,$A6511)+C6510)/2</f>
        <v>0.118744657087541</v>
      </c>
    </row>
    <row r="6512" customFormat="false" ht="12.75" hidden="false" customHeight="false" outlineLevel="0" collapsed="false">
      <c r="A6512" s="3" t="n">
        <f aca="true">ROUNDDOWN(RAND()*3,0)+1</f>
        <v>3</v>
      </c>
      <c r="B6512" s="4" t="n">
        <f aca="false">(INDEX($B$1:$B$3,$A6512)+B6511)/2</f>
        <v>0.0535224496712864</v>
      </c>
      <c r="C6512" s="4" t="n">
        <f aca="false">(INDEX($D$1:$D$3,$A6512)+C6511)/2</f>
        <v>0.80937232854377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n">
        <f aca="false">(INDEX($B$1:$B$3,$A6513)+B6512)/2</f>
        <v>0.526761224835643</v>
      </c>
      <c r="C6513" s="4" t="n">
        <f aca="false">(INDEX($D$1:$D$3,$A6513)+C6512)/2</f>
        <v>0.404686164271885</v>
      </c>
    </row>
    <row r="6514" customFormat="false" ht="12.75" hidden="false" customHeight="false" outlineLevel="0" collapsed="false">
      <c r="A6514" s="3" t="n">
        <f aca="true">ROUNDDOWN(RAND()*3,0)+1</f>
        <v>2</v>
      </c>
      <c r="B6514" s="4" t="n">
        <f aca="false">(INDEX($B$1:$B$3,$A6514)+B6513)/2</f>
        <v>0.763380612417822</v>
      </c>
      <c r="C6514" s="4" t="n">
        <f aca="false">(INDEX($D$1:$D$3,$A6514)+C6513)/2</f>
        <v>0.202343082135943</v>
      </c>
    </row>
    <row r="6515" customFormat="false" ht="12.75" hidden="false" customHeight="false" outlineLevel="0" collapsed="false">
      <c r="A6515" s="3" t="n">
        <f aca="true">ROUNDDOWN(RAND()*3,0)+1</f>
        <v>1</v>
      </c>
      <c r="B6515" s="4" t="n">
        <f aca="false">(INDEX($B$1:$B$3,$A6515)+B6514)/2</f>
        <v>-0.118309693791089</v>
      </c>
      <c r="C6515" s="4" t="n">
        <f aca="false">(INDEX($D$1:$D$3,$A6515)+C6514)/2</f>
        <v>0.101171541067971</v>
      </c>
    </row>
    <row r="6516" customFormat="false" ht="12.75" hidden="false" customHeight="false" outlineLevel="0" collapsed="false">
      <c r="A6516" s="3" t="n">
        <f aca="true">ROUNDDOWN(RAND()*3,0)+1</f>
        <v>1</v>
      </c>
      <c r="B6516" s="4" t="n">
        <f aca="false">(INDEX($B$1:$B$3,$A6516)+B6515)/2</f>
        <v>-0.559154846895545</v>
      </c>
      <c r="C6516" s="4" t="n">
        <f aca="false">(INDEX($D$1:$D$3,$A6516)+C6515)/2</f>
        <v>0.0505857705339856</v>
      </c>
    </row>
    <row r="6517" customFormat="false" ht="12.75" hidden="false" customHeight="false" outlineLevel="0" collapsed="false">
      <c r="A6517" s="3" t="n">
        <f aca="true">ROUNDDOWN(RAND()*3,0)+1</f>
        <v>1</v>
      </c>
      <c r="B6517" s="4" t="n">
        <f aca="false">(INDEX($B$1:$B$3,$A6517)+B6516)/2</f>
        <v>-0.779577423447772</v>
      </c>
      <c r="C6517" s="4" t="n">
        <f aca="false">(INDEX($D$1:$D$3,$A6517)+C6516)/2</f>
        <v>0.0252928852669928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n">
        <f aca="false">(INDEX($B$1:$B$3,$A6518)+B6517)/2</f>
        <v>-0.889788711723886</v>
      </c>
      <c r="C6518" s="4" t="n">
        <f aca="false">(INDEX($D$1:$D$3,$A6518)+C6517)/2</f>
        <v>0.0126464426334964</v>
      </c>
    </row>
    <row r="6519" customFormat="false" ht="12.75" hidden="false" customHeight="false" outlineLevel="0" collapsed="false">
      <c r="A6519" s="3" t="n">
        <f aca="true">ROUNDDOWN(RAND()*3,0)+1</f>
        <v>2</v>
      </c>
      <c r="B6519" s="4" t="n">
        <f aca="false">(INDEX($B$1:$B$3,$A6519)+B6518)/2</f>
        <v>0.0551056441380569</v>
      </c>
      <c r="C6519" s="4" t="n">
        <f aca="false">(INDEX($D$1:$D$3,$A6519)+C6518)/2</f>
        <v>0.00632322131674821</v>
      </c>
    </row>
    <row r="6520" customFormat="false" ht="12.75" hidden="false" customHeight="false" outlineLevel="0" collapsed="false">
      <c r="A6520" s="3" t="n">
        <f aca="true">ROUNDDOWN(RAND()*3,0)+1</f>
        <v>2</v>
      </c>
      <c r="B6520" s="4" t="n">
        <f aca="false">(INDEX($B$1:$B$3,$A6520)+B6519)/2</f>
        <v>0.527552822069028</v>
      </c>
      <c r="C6520" s="4" t="n">
        <f aca="false">(INDEX($D$1:$D$3,$A6520)+C6519)/2</f>
        <v>0.0031616106583741</v>
      </c>
    </row>
    <row r="6521" customFormat="false" ht="12.75" hidden="false" customHeight="false" outlineLevel="0" collapsed="false">
      <c r="A6521" s="3" t="n">
        <f aca="true">ROUNDDOWN(RAND()*3,0)+1</f>
        <v>1</v>
      </c>
      <c r="B6521" s="4" t="n">
        <f aca="false">(INDEX($B$1:$B$3,$A6521)+B6520)/2</f>
        <v>-0.236223588965486</v>
      </c>
      <c r="C6521" s="4" t="n">
        <f aca="false">(INDEX($D$1:$D$3,$A6521)+C6520)/2</f>
        <v>0.00158080532918705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n">
        <f aca="false">(INDEX($B$1:$B$3,$A6522)+B6521)/2</f>
        <v>-0.618111794482743</v>
      </c>
      <c r="C6522" s="4" t="n">
        <f aca="false">(INDEX($D$1:$D$3,$A6522)+C6521)/2</f>
        <v>0.000790402664593526</v>
      </c>
    </row>
    <row r="6523" customFormat="false" ht="12.75" hidden="false" customHeight="false" outlineLevel="0" collapsed="false">
      <c r="A6523" s="3" t="n">
        <f aca="true">ROUNDDOWN(RAND()*3,0)+1</f>
        <v>1</v>
      </c>
      <c r="B6523" s="4" t="n">
        <f aca="false">(INDEX($B$1:$B$3,$A6523)+B6522)/2</f>
        <v>-0.809055897241372</v>
      </c>
      <c r="C6523" s="4" t="n">
        <f aca="false">(INDEX($D$1:$D$3,$A6523)+C6522)/2</f>
        <v>0.000395201332296763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n">
        <f aca="false">(INDEX($B$1:$B$3,$A6524)+B6523)/2</f>
        <v>-0.904527948620686</v>
      </c>
      <c r="C6524" s="4" t="n">
        <f aca="false">(INDEX($D$1:$D$3,$A6524)+C6523)/2</f>
        <v>0.000197600666148381</v>
      </c>
    </row>
    <row r="6525" customFormat="false" ht="12.75" hidden="false" customHeight="false" outlineLevel="0" collapsed="false">
      <c r="A6525" s="3" t="n">
        <f aca="true">ROUNDDOWN(RAND()*3,0)+1</f>
        <v>1</v>
      </c>
      <c r="B6525" s="4" t="n">
        <f aca="false">(INDEX($B$1:$B$3,$A6525)+B6524)/2</f>
        <v>-0.952263974310343</v>
      </c>
      <c r="C6525" s="4" t="n">
        <f aca="false">(INDEX($D$1:$D$3,$A6525)+C6524)/2</f>
        <v>9.88003330741907E-005</v>
      </c>
    </row>
    <row r="6526" customFormat="false" ht="12.75" hidden="false" customHeight="false" outlineLevel="0" collapsed="false">
      <c r="A6526" s="3" t="n">
        <f aca="true">ROUNDDOWN(RAND()*3,0)+1</f>
        <v>3</v>
      </c>
      <c r="B6526" s="4" t="n">
        <f aca="false">(INDEX($B$1:$B$3,$A6526)+B6525)/2</f>
        <v>-0.476131987155171</v>
      </c>
      <c r="C6526" s="4" t="n">
        <f aca="false">(INDEX($D$1:$D$3,$A6526)+C6525)/2</f>
        <v>0.750049400166537</v>
      </c>
    </row>
    <row r="6527" customFormat="false" ht="12.75" hidden="false" customHeight="false" outlineLevel="0" collapsed="false">
      <c r="A6527" s="3" t="n">
        <f aca="true">ROUNDDOWN(RAND()*3,0)+1</f>
        <v>2</v>
      </c>
      <c r="B6527" s="4" t="n">
        <f aca="false">(INDEX($B$1:$B$3,$A6527)+B6526)/2</f>
        <v>0.261934006422414</v>
      </c>
      <c r="C6527" s="4" t="n">
        <f aca="false">(INDEX($D$1:$D$3,$A6527)+C6526)/2</f>
        <v>0.375024700083269</v>
      </c>
    </row>
    <row r="6528" customFormat="false" ht="12.75" hidden="false" customHeight="false" outlineLevel="0" collapsed="false">
      <c r="A6528" s="3" t="n">
        <f aca="true">ROUNDDOWN(RAND()*3,0)+1</f>
        <v>1</v>
      </c>
      <c r="B6528" s="4" t="n">
        <f aca="false">(INDEX($B$1:$B$3,$A6528)+B6527)/2</f>
        <v>-0.369032996788793</v>
      </c>
      <c r="C6528" s="4" t="n">
        <f aca="false">(INDEX($D$1:$D$3,$A6528)+C6527)/2</f>
        <v>0.187512350041634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n">
        <f aca="false">(INDEX($B$1:$B$3,$A6529)+B6528)/2</f>
        <v>0.315483501605604</v>
      </c>
      <c r="C6529" s="4" t="n">
        <f aca="false">(INDEX($D$1:$D$3,$A6529)+C6528)/2</f>
        <v>0.0937561750208171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n">
        <f aca="false">(INDEX($B$1:$B$3,$A6530)+B6529)/2</f>
        <v>0.157741750802802</v>
      </c>
      <c r="C6530" s="4" t="n">
        <f aca="false">(INDEX($D$1:$D$3,$A6530)+C6529)/2</f>
        <v>0.796878087510409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n">
        <f aca="false">(INDEX($B$1:$B$3,$A6531)+B6530)/2</f>
        <v>0.0788708754014009</v>
      </c>
      <c r="C6531" s="4" t="n">
        <f aca="false">(INDEX($D$1:$D$3,$A6531)+C6530)/2</f>
        <v>1.1484390437552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n">
        <f aca="false">(INDEX($B$1:$B$3,$A6532)+B6531)/2</f>
        <v>0.0394354377007004</v>
      </c>
      <c r="C6532" s="4" t="n">
        <f aca="false">(INDEX($D$1:$D$3,$A6532)+C6531)/2</f>
        <v>1.3242195218776</v>
      </c>
    </row>
    <row r="6533" customFormat="false" ht="12.75" hidden="false" customHeight="false" outlineLevel="0" collapsed="false">
      <c r="A6533" s="3" t="n">
        <f aca="true">ROUNDDOWN(RAND()*3,0)+1</f>
        <v>3</v>
      </c>
      <c r="B6533" s="4" t="n">
        <f aca="false">(INDEX($B$1:$B$3,$A6533)+B6532)/2</f>
        <v>0.0197177188503502</v>
      </c>
      <c r="C6533" s="4" t="n">
        <f aca="false">(INDEX($D$1:$D$3,$A6533)+C6532)/2</f>
        <v>1.4121097609388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n">
        <f aca="false">(INDEX($B$1:$B$3,$A6534)+B6533)/2</f>
        <v>0.509858859425175</v>
      </c>
      <c r="C6534" s="4" t="n">
        <f aca="false">(INDEX($D$1:$D$3,$A6534)+C6533)/2</f>
        <v>0.706054880469401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n">
        <f aca="false">(INDEX($B$1:$B$3,$A6535)+B6534)/2</f>
        <v>0.254929429712588</v>
      </c>
      <c r="C6535" s="4" t="n">
        <f aca="false">(INDEX($D$1:$D$3,$A6535)+C6534)/2</f>
        <v>1.1030274402347</v>
      </c>
    </row>
    <row r="6536" customFormat="false" ht="12.75" hidden="false" customHeight="false" outlineLevel="0" collapsed="false">
      <c r="A6536" s="3" t="n">
        <f aca="true">ROUNDDOWN(RAND()*3,0)+1</f>
        <v>3</v>
      </c>
      <c r="B6536" s="4" t="n">
        <f aca="false">(INDEX($B$1:$B$3,$A6536)+B6535)/2</f>
        <v>0.127464714856294</v>
      </c>
      <c r="C6536" s="4" t="n">
        <f aca="false">(INDEX($D$1:$D$3,$A6536)+C6535)/2</f>
        <v>1.30151372011735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n">
        <f aca="false">(INDEX($B$1:$B$3,$A6537)+B6536)/2</f>
        <v>-0.436267642571853</v>
      </c>
      <c r="C6537" s="4" t="n">
        <f aca="false">(INDEX($D$1:$D$3,$A6537)+C6536)/2</f>
        <v>0.650756860058675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218133821285927</v>
      </c>
      <c r="C6538" s="4" t="n">
        <f aca="false">(INDEX($D$1:$D$3,$A6538)+C6537)/2</f>
        <v>1.07537843002934</v>
      </c>
    </row>
    <row r="6539" customFormat="false" ht="12.75" hidden="false" customHeight="false" outlineLevel="0" collapsed="false">
      <c r="A6539" s="3" t="n">
        <f aca="true">ROUNDDOWN(RAND()*3,0)+1</f>
        <v>1</v>
      </c>
      <c r="B6539" s="4" t="n">
        <f aca="false">(INDEX($B$1:$B$3,$A6539)+B6538)/2</f>
        <v>-0.609066910642963</v>
      </c>
      <c r="C6539" s="4" t="n">
        <f aca="false">(INDEX($D$1:$D$3,$A6539)+C6538)/2</f>
        <v>0.537689215014669</v>
      </c>
    </row>
    <row r="6540" customFormat="false" ht="12.75" hidden="false" customHeight="false" outlineLevel="0" collapsed="false">
      <c r="A6540" s="3" t="n">
        <f aca="true">ROUNDDOWN(RAND()*3,0)+1</f>
        <v>3</v>
      </c>
      <c r="B6540" s="4" t="n">
        <f aca="false">(INDEX($B$1:$B$3,$A6540)+B6539)/2</f>
        <v>-0.304533455321482</v>
      </c>
      <c r="C6540" s="4" t="n">
        <f aca="false">(INDEX($D$1:$D$3,$A6540)+C6539)/2</f>
        <v>1.01884460750733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n">
        <f aca="false">(INDEX($B$1:$B$3,$A6541)+B6540)/2</f>
        <v>-0.152266727660741</v>
      </c>
      <c r="C6541" s="4" t="n">
        <f aca="false">(INDEX($D$1:$D$3,$A6541)+C6540)/2</f>
        <v>1.25942230375367</v>
      </c>
    </row>
    <row r="6542" customFormat="false" ht="12.75" hidden="false" customHeight="false" outlineLevel="0" collapsed="false">
      <c r="A6542" s="3" t="n">
        <f aca="true">ROUNDDOWN(RAND()*3,0)+1</f>
        <v>2</v>
      </c>
      <c r="B6542" s="4" t="n">
        <f aca="false">(INDEX($B$1:$B$3,$A6542)+B6541)/2</f>
        <v>0.42386663616963</v>
      </c>
      <c r="C6542" s="4" t="n">
        <f aca="false">(INDEX($D$1:$D$3,$A6542)+C6541)/2</f>
        <v>0.629711151876834</v>
      </c>
    </row>
    <row r="6543" customFormat="false" ht="12.75" hidden="false" customHeight="false" outlineLevel="0" collapsed="false">
      <c r="A6543" s="3" t="n">
        <f aca="true">ROUNDDOWN(RAND()*3,0)+1</f>
        <v>1</v>
      </c>
      <c r="B6543" s="4" t="n">
        <f aca="false">(INDEX($B$1:$B$3,$A6543)+B6542)/2</f>
        <v>-0.288066681915185</v>
      </c>
      <c r="C6543" s="4" t="n">
        <f aca="false">(INDEX($D$1:$D$3,$A6543)+C6542)/2</f>
        <v>0.314855575938417</v>
      </c>
    </row>
    <row r="6544" customFormat="false" ht="12.75" hidden="false" customHeight="false" outlineLevel="0" collapsed="false">
      <c r="A6544" s="3" t="n">
        <f aca="true">ROUNDDOWN(RAND()*3,0)+1</f>
        <v>3</v>
      </c>
      <c r="B6544" s="4" t="n">
        <f aca="false">(INDEX($B$1:$B$3,$A6544)+B6543)/2</f>
        <v>-0.144033340957593</v>
      </c>
      <c r="C6544" s="4" t="n">
        <f aca="false">(INDEX($D$1:$D$3,$A6544)+C6543)/2</f>
        <v>0.907427787969208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n">
        <f aca="false">(INDEX($B$1:$B$3,$A6545)+B6544)/2</f>
        <v>0.427983329521204</v>
      </c>
      <c r="C6545" s="4" t="n">
        <f aca="false">(INDEX($D$1:$D$3,$A6545)+C6544)/2</f>
        <v>0.453713893984604</v>
      </c>
    </row>
    <row r="6546" customFormat="false" ht="12.75" hidden="false" customHeight="false" outlineLevel="0" collapsed="false">
      <c r="A6546" s="3" t="n">
        <f aca="true">ROUNDDOWN(RAND()*3,0)+1</f>
        <v>1</v>
      </c>
      <c r="B6546" s="4" t="n">
        <f aca="false">(INDEX($B$1:$B$3,$A6546)+B6545)/2</f>
        <v>-0.286008335239398</v>
      </c>
      <c r="C6546" s="4" t="n">
        <f aca="false">(INDEX($D$1:$D$3,$A6546)+C6545)/2</f>
        <v>0.226856946992302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n">
        <f aca="false">(INDEX($B$1:$B$3,$A6547)+B6546)/2</f>
        <v>-0.643004167619699</v>
      </c>
      <c r="C6547" s="4" t="n">
        <f aca="false">(INDEX($D$1:$D$3,$A6547)+C6546)/2</f>
        <v>0.113428473496151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n">
        <f aca="false">(INDEX($B$1:$B$3,$A6548)+B6547)/2</f>
        <v>-0.32150208380985</v>
      </c>
      <c r="C6548" s="4" t="n">
        <f aca="false">(INDEX($D$1:$D$3,$A6548)+C6547)/2</f>
        <v>0.806714236748076</v>
      </c>
    </row>
    <row r="6549" customFormat="false" ht="12.75" hidden="false" customHeight="false" outlineLevel="0" collapsed="false">
      <c r="A6549" s="3" t="n">
        <f aca="true">ROUNDDOWN(RAND()*3,0)+1</f>
        <v>1</v>
      </c>
      <c r="B6549" s="4" t="n">
        <f aca="false">(INDEX($B$1:$B$3,$A6549)+B6548)/2</f>
        <v>-0.660751041904925</v>
      </c>
      <c r="C6549" s="4" t="n">
        <f aca="false">(INDEX($D$1:$D$3,$A6549)+C6548)/2</f>
        <v>0.403357118374038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n">
        <f aca="false">(INDEX($B$1:$B$3,$A6550)+B6549)/2</f>
        <v>-0.330375520952462</v>
      </c>
      <c r="C6550" s="4" t="n">
        <f aca="false">(INDEX($D$1:$D$3,$A6550)+C6549)/2</f>
        <v>0.951678559187019</v>
      </c>
    </row>
    <row r="6551" customFormat="false" ht="12.75" hidden="false" customHeight="false" outlineLevel="0" collapsed="false">
      <c r="A6551" s="3" t="n">
        <f aca="true">ROUNDDOWN(RAND()*3,0)+1</f>
        <v>1</v>
      </c>
      <c r="B6551" s="4" t="n">
        <f aca="false">(INDEX($B$1:$B$3,$A6551)+B6550)/2</f>
        <v>-0.665187760476231</v>
      </c>
      <c r="C6551" s="4" t="n">
        <f aca="false">(INDEX($D$1:$D$3,$A6551)+C6550)/2</f>
        <v>0.475839279593509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n">
        <f aca="false">(INDEX($B$1:$B$3,$A6552)+B6551)/2</f>
        <v>-0.332593880238116</v>
      </c>
      <c r="C6552" s="4" t="n">
        <f aca="false">(INDEX($D$1:$D$3,$A6552)+C6551)/2</f>
        <v>0.987919639796755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n">
        <f aca="false">(INDEX($B$1:$B$3,$A6553)+B6552)/2</f>
        <v>0.333703059880942</v>
      </c>
      <c r="C6553" s="4" t="n">
        <f aca="false">(INDEX($D$1:$D$3,$A6553)+C6552)/2</f>
        <v>0.493959819898377</v>
      </c>
    </row>
    <row r="6554" customFormat="false" ht="12.75" hidden="false" customHeight="false" outlineLevel="0" collapsed="false">
      <c r="A6554" s="3" t="n">
        <f aca="true">ROUNDDOWN(RAND()*3,0)+1</f>
        <v>1</v>
      </c>
      <c r="B6554" s="4" t="n">
        <f aca="false">(INDEX($B$1:$B$3,$A6554)+B6553)/2</f>
        <v>-0.333148470059529</v>
      </c>
      <c r="C6554" s="4" t="n">
        <f aca="false">(INDEX($D$1:$D$3,$A6554)+C6553)/2</f>
        <v>0.246979909949189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n">
        <f aca="false">(INDEX($B$1:$B$3,$A6555)+B6554)/2</f>
        <v>-0.666574235029764</v>
      </c>
      <c r="C6555" s="4" t="n">
        <f aca="false">(INDEX($D$1:$D$3,$A6555)+C6554)/2</f>
        <v>0.123489954974594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n">
        <f aca="false">(INDEX($B$1:$B$3,$A6556)+B6555)/2</f>
        <v>0.166712882485118</v>
      </c>
      <c r="C6556" s="4" t="n">
        <f aca="false">(INDEX($D$1:$D$3,$A6556)+C6555)/2</f>
        <v>0.0617449774872972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n">
        <f aca="false">(INDEX($B$1:$B$3,$A6557)+B6556)/2</f>
        <v>-0.416643558757441</v>
      </c>
      <c r="C6557" s="4" t="n">
        <f aca="false">(INDEX($D$1:$D$3,$A6557)+C6556)/2</f>
        <v>0.0308724887436486</v>
      </c>
    </row>
    <row r="6558" customFormat="false" ht="12.75" hidden="false" customHeight="false" outlineLevel="0" collapsed="false">
      <c r="A6558" s="3" t="n">
        <f aca="true">ROUNDDOWN(RAND()*3,0)+1</f>
        <v>1</v>
      </c>
      <c r="B6558" s="4" t="n">
        <f aca="false">(INDEX($B$1:$B$3,$A6558)+B6557)/2</f>
        <v>-0.708321779378721</v>
      </c>
      <c r="C6558" s="4" t="n">
        <f aca="false">(INDEX($D$1:$D$3,$A6558)+C6557)/2</f>
        <v>0.0154362443718243</v>
      </c>
    </row>
    <row r="6559" customFormat="false" ht="12.75" hidden="false" customHeight="false" outlineLevel="0" collapsed="false">
      <c r="A6559" s="3" t="n">
        <f aca="true">ROUNDDOWN(RAND()*3,0)+1</f>
        <v>2</v>
      </c>
      <c r="B6559" s="4" t="n">
        <f aca="false">(INDEX($B$1:$B$3,$A6559)+B6558)/2</f>
        <v>0.14583911031064</v>
      </c>
      <c r="C6559" s="4" t="n">
        <f aca="false">(INDEX($D$1:$D$3,$A6559)+C6558)/2</f>
        <v>0.00771812218591215</v>
      </c>
    </row>
    <row r="6560" customFormat="false" ht="12.75" hidden="false" customHeight="false" outlineLevel="0" collapsed="false">
      <c r="A6560" s="3" t="n">
        <f aca="true">ROUNDDOWN(RAND()*3,0)+1</f>
        <v>3</v>
      </c>
      <c r="B6560" s="4" t="n">
        <f aca="false">(INDEX($B$1:$B$3,$A6560)+B6559)/2</f>
        <v>0.0729195551553199</v>
      </c>
      <c r="C6560" s="4" t="n">
        <f aca="false">(INDEX($D$1:$D$3,$A6560)+C6559)/2</f>
        <v>0.753859061092956</v>
      </c>
    </row>
    <row r="6561" customFormat="false" ht="12.75" hidden="false" customHeight="false" outlineLevel="0" collapsed="false">
      <c r="A6561" s="3" t="n">
        <f aca="true">ROUNDDOWN(RAND()*3,0)+1</f>
        <v>1</v>
      </c>
      <c r="B6561" s="4" t="n">
        <f aca="false">(INDEX($B$1:$B$3,$A6561)+B6560)/2</f>
        <v>-0.46354022242234</v>
      </c>
      <c r="C6561" s="4" t="n">
        <f aca="false">(INDEX($D$1:$D$3,$A6561)+C6560)/2</f>
        <v>0.376929530546478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n">
        <f aca="false">(INDEX($B$1:$B$3,$A6562)+B6561)/2</f>
        <v>-0.73177011121117</v>
      </c>
      <c r="C6562" s="4" t="n">
        <f aca="false">(INDEX($D$1:$D$3,$A6562)+C6561)/2</f>
        <v>0.188464765273239</v>
      </c>
    </row>
    <row r="6563" customFormat="false" ht="12.75" hidden="false" customHeight="false" outlineLevel="0" collapsed="false">
      <c r="A6563" s="3" t="n">
        <f aca="true">ROUNDDOWN(RAND()*3,0)+1</f>
        <v>2</v>
      </c>
      <c r="B6563" s="4" t="n">
        <f aca="false">(INDEX($B$1:$B$3,$A6563)+B6562)/2</f>
        <v>0.134114944394415</v>
      </c>
      <c r="C6563" s="4" t="n">
        <f aca="false">(INDEX($D$1:$D$3,$A6563)+C6562)/2</f>
        <v>0.0942323826366195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n">
        <f aca="false">(INDEX($B$1:$B$3,$A6564)+B6563)/2</f>
        <v>0.0670574721972075</v>
      </c>
      <c r="C6564" s="4" t="n">
        <f aca="false">(INDEX($D$1:$D$3,$A6564)+C6563)/2</f>
        <v>0.79711619131831</v>
      </c>
    </row>
    <row r="6565" customFormat="false" ht="12.75" hidden="false" customHeight="false" outlineLevel="0" collapsed="false">
      <c r="A6565" s="3" t="n">
        <f aca="true">ROUNDDOWN(RAND()*3,0)+1</f>
        <v>1</v>
      </c>
      <c r="B6565" s="4" t="n">
        <f aca="false">(INDEX($B$1:$B$3,$A6565)+B6564)/2</f>
        <v>-0.466471263901396</v>
      </c>
      <c r="C6565" s="4" t="n">
        <f aca="false">(INDEX($D$1:$D$3,$A6565)+C6564)/2</f>
        <v>0.398558095659155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n">
        <f aca="false">(INDEX($B$1:$B$3,$A6566)+B6565)/2</f>
        <v>0.266764368049302</v>
      </c>
      <c r="C6566" s="4" t="n">
        <f aca="false">(INDEX($D$1:$D$3,$A6566)+C6565)/2</f>
        <v>0.199279047829577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n">
        <f aca="false">(INDEX($B$1:$B$3,$A6567)+B6566)/2</f>
        <v>-0.366617815975349</v>
      </c>
      <c r="C6567" s="4" t="n">
        <f aca="false">(INDEX($D$1:$D$3,$A6567)+C6566)/2</f>
        <v>0.0996395239147887</v>
      </c>
    </row>
    <row r="6568" customFormat="false" ht="12.75" hidden="false" customHeight="false" outlineLevel="0" collapsed="false">
      <c r="A6568" s="3" t="n">
        <f aca="true">ROUNDDOWN(RAND()*3,0)+1</f>
        <v>3</v>
      </c>
      <c r="B6568" s="4" t="n">
        <f aca="false">(INDEX($B$1:$B$3,$A6568)+B6567)/2</f>
        <v>-0.183308907987675</v>
      </c>
      <c r="C6568" s="4" t="n">
        <f aca="false">(INDEX($D$1:$D$3,$A6568)+C6567)/2</f>
        <v>0.799819761957394</v>
      </c>
    </row>
    <row r="6569" customFormat="false" ht="12.75" hidden="false" customHeight="false" outlineLevel="0" collapsed="false">
      <c r="A6569" s="3" t="n">
        <f aca="true">ROUNDDOWN(RAND()*3,0)+1</f>
        <v>2</v>
      </c>
      <c r="B6569" s="4" t="n">
        <f aca="false">(INDEX($B$1:$B$3,$A6569)+B6568)/2</f>
        <v>0.408345546006163</v>
      </c>
      <c r="C6569" s="4" t="n">
        <f aca="false">(INDEX($D$1:$D$3,$A6569)+C6568)/2</f>
        <v>0.399909880978697</v>
      </c>
    </row>
    <row r="6570" customFormat="false" ht="12.75" hidden="false" customHeight="false" outlineLevel="0" collapsed="false">
      <c r="A6570" s="3" t="n">
        <f aca="true">ROUNDDOWN(RAND()*3,0)+1</f>
        <v>1</v>
      </c>
      <c r="B6570" s="4" t="n">
        <f aca="false">(INDEX($B$1:$B$3,$A6570)+B6569)/2</f>
        <v>-0.295827226996919</v>
      </c>
      <c r="C6570" s="4" t="n">
        <f aca="false">(INDEX($D$1:$D$3,$A6570)+C6569)/2</f>
        <v>0.199954940489349</v>
      </c>
    </row>
    <row r="6571" customFormat="false" ht="12.75" hidden="false" customHeight="false" outlineLevel="0" collapsed="false">
      <c r="A6571" s="3" t="n">
        <f aca="true">ROUNDDOWN(RAND()*3,0)+1</f>
        <v>1</v>
      </c>
      <c r="B6571" s="4" t="n">
        <f aca="false">(INDEX($B$1:$B$3,$A6571)+B6570)/2</f>
        <v>-0.647913613498459</v>
      </c>
      <c r="C6571" s="4" t="n">
        <f aca="false">(INDEX($D$1:$D$3,$A6571)+C6570)/2</f>
        <v>0.0999774702446743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n">
        <f aca="false">(INDEX($B$1:$B$3,$A6572)+B6571)/2</f>
        <v>-0.82395680674923</v>
      </c>
      <c r="C6572" s="4" t="n">
        <f aca="false">(INDEX($D$1:$D$3,$A6572)+C6571)/2</f>
        <v>0.0499887351223372</v>
      </c>
    </row>
    <row r="6573" customFormat="false" ht="12.75" hidden="false" customHeight="false" outlineLevel="0" collapsed="false">
      <c r="A6573" s="3" t="n">
        <f aca="true">ROUNDDOWN(RAND()*3,0)+1</f>
        <v>3</v>
      </c>
      <c r="B6573" s="4" t="n">
        <f aca="false">(INDEX($B$1:$B$3,$A6573)+B6572)/2</f>
        <v>-0.411978403374615</v>
      </c>
      <c r="C6573" s="4" t="n">
        <f aca="false">(INDEX($D$1:$D$3,$A6573)+C6572)/2</f>
        <v>0.774994367561169</v>
      </c>
    </row>
    <row r="6574" customFormat="false" ht="12.75" hidden="false" customHeight="false" outlineLevel="0" collapsed="false">
      <c r="A6574" s="3" t="n">
        <f aca="true">ROUNDDOWN(RAND()*3,0)+1</f>
        <v>2</v>
      </c>
      <c r="B6574" s="4" t="n">
        <f aca="false">(INDEX($B$1:$B$3,$A6574)+B6573)/2</f>
        <v>0.294010798312693</v>
      </c>
      <c r="C6574" s="4" t="n">
        <f aca="false">(INDEX($D$1:$D$3,$A6574)+C6573)/2</f>
        <v>0.387497183780584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647005399156346</v>
      </c>
      <c r="C6575" s="4" t="n">
        <f aca="false">(INDEX($D$1:$D$3,$A6575)+C6574)/2</f>
        <v>0.193748591890292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n">
        <f aca="false">(INDEX($B$1:$B$3,$A6576)+B6575)/2</f>
        <v>0.323502699578173</v>
      </c>
      <c r="C6576" s="4" t="n">
        <f aca="false">(INDEX($D$1:$D$3,$A6576)+C6575)/2</f>
        <v>0.846874295945146</v>
      </c>
    </row>
    <row r="6577" customFormat="false" ht="12.75" hidden="false" customHeight="false" outlineLevel="0" collapsed="false">
      <c r="A6577" s="3" t="n">
        <f aca="true">ROUNDDOWN(RAND()*3,0)+1</f>
        <v>1</v>
      </c>
      <c r="B6577" s="4" t="n">
        <f aca="false">(INDEX($B$1:$B$3,$A6577)+B6576)/2</f>
        <v>-0.338248650210913</v>
      </c>
      <c r="C6577" s="4" t="n">
        <f aca="false">(INDEX($D$1:$D$3,$A6577)+C6576)/2</f>
        <v>0.423437147972573</v>
      </c>
    </row>
    <row r="6578" customFormat="false" ht="12.75" hidden="false" customHeight="false" outlineLevel="0" collapsed="false">
      <c r="A6578" s="3" t="n">
        <f aca="true">ROUNDDOWN(RAND()*3,0)+1</f>
        <v>1</v>
      </c>
      <c r="B6578" s="4" t="n">
        <f aca="false">(INDEX($B$1:$B$3,$A6578)+B6577)/2</f>
        <v>-0.669124325105457</v>
      </c>
      <c r="C6578" s="4" t="n">
        <f aca="false">(INDEX($D$1:$D$3,$A6578)+C6577)/2</f>
        <v>0.211718573986287</v>
      </c>
    </row>
    <row r="6579" customFormat="false" ht="12.75" hidden="false" customHeight="false" outlineLevel="0" collapsed="false">
      <c r="A6579" s="3" t="n">
        <f aca="true">ROUNDDOWN(RAND()*3,0)+1</f>
        <v>3</v>
      </c>
      <c r="B6579" s="4" t="n">
        <f aca="false">(INDEX($B$1:$B$3,$A6579)+B6578)/2</f>
        <v>-0.334562162552728</v>
      </c>
      <c r="C6579" s="4" t="n">
        <f aca="false">(INDEX($D$1:$D$3,$A6579)+C6578)/2</f>
        <v>0.855859286993143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332718918723636</v>
      </c>
      <c r="C6580" s="4" t="n">
        <f aca="false">(INDEX($D$1:$D$3,$A6580)+C6579)/2</f>
        <v>0.427929643496572</v>
      </c>
    </row>
    <row r="6581" customFormat="false" ht="12.75" hidden="false" customHeight="false" outlineLevel="0" collapsed="false">
      <c r="A6581" s="3" t="n">
        <f aca="true">ROUNDDOWN(RAND()*3,0)+1</f>
        <v>3</v>
      </c>
      <c r="B6581" s="4" t="n">
        <f aca="false">(INDEX($B$1:$B$3,$A6581)+B6580)/2</f>
        <v>0.166359459361818</v>
      </c>
      <c r="C6581" s="4" t="n">
        <f aca="false">(INDEX($D$1:$D$3,$A6581)+C6580)/2</f>
        <v>0.963964821748286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n">
        <f aca="false">(INDEX($B$1:$B$3,$A6582)+B6581)/2</f>
        <v>0.083179729680909</v>
      </c>
      <c r="C6582" s="4" t="n">
        <f aca="false">(INDEX($D$1:$D$3,$A6582)+C6581)/2</f>
        <v>1.23198241087414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n">
        <f aca="false">(INDEX($B$1:$B$3,$A6583)+B6582)/2</f>
        <v>0.0415898648404545</v>
      </c>
      <c r="C6583" s="4" t="n">
        <f aca="false">(INDEX($D$1:$D$3,$A6583)+C6582)/2</f>
        <v>1.36599120543707</v>
      </c>
    </row>
    <row r="6584" customFormat="false" ht="12.75" hidden="false" customHeight="false" outlineLevel="0" collapsed="false">
      <c r="A6584" s="3" t="n">
        <f aca="true">ROUNDDOWN(RAND()*3,0)+1</f>
        <v>2</v>
      </c>
      <c r="B6584" s="4" t="n">
        <f aca="false">(INDEX($B$1:$B$3,$A6584)+B6583)/2</f>
        <v>0.520794932420227</v>
      </c>
      <c r="C6584" s="4" t="n">
        <f aca="false">(INDEX($D$1:$D$3,$A6584)+C6583)/2</f>
        <v>0.682995602718536</v>
      </c>
    </row>
    <row r="6585" customFormat="false" ht="12.75" hidden="false" customHeight="false" outlineLevel="0" collapsed="false">
      <c r="A6585" s="3" t="n">
        <f aca="true">ROUNDDOWN(RAND()*3,0)+1</f>
        <v>1</v>
      </c>
      <c r="B6585" s="4" t="n">
        <f aca="false">(INDEX($B$1:$B$3,$A6585)+B6584)/2</f>
        <v>-0.239602533789886</v>
      </c>
      <c r="C6585" s="4" t="n">
        <f aca="false">(INDEX($D$1:$D$3,$A6585)+C6584)/2</f>
        <v>0.341497801359268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n">
        <f aca="false">(INDEX($B$1:$B$3,$A6586)+B6585)/2</f>
        <v>-0.619801266894943</v>
      </c>
      <c r="C6586" s="4" t="n">
        <f aca="false">(INDEX($D$1:$D$3,$A6586)+C6585)/2</f>
        <v>0.170748900679634</v>
      </c>
    </row>
    <row r="6587" customFormat="false" ht="12.75" hidden="false" customHeight="false" outlineLevel="0" collapsed="false">
      <c r="A6587" s="3" t="n">
        <f aca="true">ROUNDDOWN(RAND()*3,0)+1</f>
        <v>1</v>
      </c>
      <c r="B6587" s="4" t="n">
        <f aca="false">(INDEX($B$1:$B$3,$A6587)+B6586)/2</f>
        <v>-0.809900633447472</v>
      </c>
      <c r="C6587" s="4" t="n">
        <f aca="false">(INDEX($D$1:$D$3,$A6587)+C6586)/2</f>
        <v>0.085374450339817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n">
        <f aca="false">(INDEX($B$1:$B$3,$A6588)+B6587)/2</f>
        <v>-0.404950316723736</v>
      </c>
      <c r="C6588" s="4" t="n">
        <f aca="false">(INDEX($D$1:$D$3,$A6588)+C6587)/2</f>
        <v>0.792687225169909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n">
        <f aca="false">(INDEX($B$1:$B$3,$A6589)+B6588)/2</f>
        <v>-0.202475158361868</v>
      </c>
      <c r="C6589" s="4" t="n">
        <f aca="false">(INDEX($D$1:$D$3,$A6589)+C6588)/2</f>
        <v>1.14634361258495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n">
        <f aca="false">(INDEX($B$1:$B$3,$A6590)+B6589)/2</f>
        <v>0.398762420819066</v>
      </c>
      <c r="C6590" s="4" t="n">
        <f aca="false">(INDEX($D$1:$D$3,$A6590)+C6589)/2</f>
        <v>0.573171806292477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n">
        <f aca="false">(INDEX($B$1:$B$3,$A6591)+B6590)/2</f>
        <v>0.199381210409533</v>
      </c>
      <c r="C6591" s="4" t="n">
        <f aca="false">(INDEX($D$1:$D$3,$A6591)+C6590)/2</f>
        <v>1.03658590314624</v>
      </c>
    </row>
    <row r="6592" customFormat="false" ht="12.75" hidden="false" customHeight="false" outlineLevel="0" collapsed="false">
      <c r="A6592" s="3" t="n">
        <f aca="true">ROUNDDOWN(RAND()*3,0)+1</f>
        <v>2</v>
      </c>
      <c r="B6592" s="4" t="n">
        <f aca="false">(INDEX($B$1:$B$3,$A6592)+B6591)/2</f>
        <v>0.599690605204767</v>
      </c>
      <c r="C6592" s="4" t="n">
        <f aca="false">(INDEX($D$1:$D$3,$A6592)+C6591)/2</f>
        <v>0.518292951573119</v>
      </c>
    </row>
    <row r="6593" customFormat="false" ht="12.75" hidden="false" customHeight="false" outlineLevel="0" collapsed="false">
      <c r="A6593" s="3" t="n">
        <f aca="true">ROUNDDOWN(RAND()*3,0)+1</f>
        <v>1</v>
      </c>
      <c r="B6593" s="4" t="n">
        <f aca="false">(INDEX($B$1:$B$3,$A6593)+B6592)/2</f>
        <v>-0.200154697397617</v>
      </c>
      <c r="C6593" s="4" t="n">
        <f aca="false">(INDEX($D$1:$D$3,$A6593)+C6592)/2</f>
        <v>0.25914647578656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n">
        <f aca="false">(INDEX($B$1:$B$3,$A6594)+B6593)/2</f>
        <v>-0.100077348698808</v>
      </c>
      <c r="C6594" s="4" t="n">
        <f aca="false">(INDEX($D$1:$D$3,$A6594)+C6593)/2</f>
        <v>0.87957323789328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n">
        <f aca="false">(INDEX($B$1:$B$3,$A6595)+B6594)/2</f>
        <v>0.449961325650596</v>
      </c>
      <c r="C6595" s="4" t="n">
        <f aca="false">(INDEX($D$1:$D$3,$A6595)+C6594)/2</f>
        <v>0.43978661894664</v>
      </c>
    </row>
    <row r="6596" customFormat="false" ht="12.75" hidden="false" customHeight="false" outlineLevel="0" collapsed="false">
      <c r="A6596" s="3" t="n">
        <f aca="true">ROUNDDOWN(RAND()*3,0)+1</f>
        <v>1</v>
      </c>
      <c r="B6596" s="4" t="n">
        <f aca="false">(INDEX($B$1:$B$3,$A6596)+B6595)/2</f>
        <v>-0.275019337174702</v>
      </c>
      <c r="C6596" s="4" t="n">
        <f aca="false">(INDEX($D$1:$D$3,$A6596)+C6595)/2</f>
        <v>0.21989330947332</v>
      </c>
    </row>
    <row r="6597" customFormat="false" ht="12.75" hidden="false" customHeight="false" outlineLevel="0" collapsed="false">
      <c r="A6597" s="3" t="n">
        <f aca="true">ROUNDDOWN(RAND()*3,0)+1</f>
        <v>2</v>
      </c>
      <c r="B6597" s="4" t="n">
        <f aca="false">(INDEX($B$1:$B$3,$A6597)+B6596)/2</f>
        <v>0.362490331412649</v>
      </c>
      <c r="C6597" s="4" t="n">
        <f aca="false">(INDEX($D$1:$D$3,$A6597)+C6596)/2</f>
        <v>0.10994665473666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n">
        <f aca="false">(INDEX($B$1:$B$3,$A6598)+B6597)/2</f>
        <v>-0.318754834293676</v>
      </c>
      <c r="C6598" s="4" t="n">
        <f aca="false">(INDEX($D$1:$D$3,$A6598)+C6597)/2</f>
        <v>0.05497332736833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n">
        <f aca="false">(INDEX($B$1:$B$3,$A6599)+B6598)/2</f>
        <v>0.340622582853162</v>
      </c>
      <c r="C6599" s="4" t="n">
        <f aca="false">(INDEX($D$1:$D$3,$A6599)+C6598)/2</f>
        <v>0.027486663684165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329688708573419</v>
      </c>
      <c r="C6600" s="4" t="n">
        <f aca="false">(INDEX($D$1:$D$3,$A6600)+C6599)/2</f>
        <v>0.0137433318420825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n">
        <f aca="false">(INDEX($B$1:$B$3,$A6601)+B6600)/2</f>
        <v>-0.164844354286709</v>
      </c>
      <c r="C6601" s="4" t="n">
        <f aca="false">(INDEX($D$1:$D$3,$A6601)+C6600)/2</f>
        <v>0.756871665921041</v>
      </c>
    </row>
    <row r="6602" customFormat="false" ht="12.75" hidden="false" customHeight="false" outlineLevel="0" collapsed="false">
      <c r="A6602" s="3" t="n">
        <f aca="true">ROUNDDOWN(RAND()*3,0)+1</f>
        <v>2</v>
      </c>
      <c r="B6602" s="4" t="n">
        <f aca="false">(INDEX($B$1:$B$3,$A6602)+B6601)/2</f>
        <v>0.417577822856645</v>
      </c>
      <c r="C6602" s="4" t="n">
        <f aca="false">(INDEX($D$1:$D$3,$A6602)+C6601)/2</f>
        <v>0.378435832960521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n">
        <f aca="false">(INDEX($B$1:$B$3,$A6603)+B6602)/2</f>
        <v>0.708788911428323</v>
      </c>
      <c r="C6603" s="4" t="n">
        <f aca="false">(INDEX($D$1:$D$3,$A6603)+C6602)/2</f>
        <v>0.18921791648026</v>
      </c>
    </row>
    <row r="6604" customFormat="false" ht="12.75" hidden="false" customHeight="false" outlineLevel="0" collapsed="false">
      <c r="A6604" s="3" t="n">
        <f aca="true">ROUNDDOWN(RAND()*3,0)+1</f>
        <v>1</v>
      </c>
      <c r="B6604" s="4" t="n">
        <f aca="false">(INDEX($B$1:$B$3,$A6604)+B6603)/2</f>
        <v>-0.145605544285839</v>
      </c>
      <c r="C6604" s="4" t="n">
        <f aca="false">(INDEX($D$1:$D$3,$A6604)+C6603)/2</f>
        <v>0.0946089582401302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n">
        <f aca="false">(INDEX($B$1:$B$3,$A6605)+B6604)/2</f>
        <v>0.427197227857081</v>
      </c>
      <c r="C6605" s="4" t="n">
        <f aca="false">(INDEX($D$1:$D$3,$A6605)+C6604)/2</f>
        <v>0.0473044791200651</v>
      </c>
    </row>
    <row r="6606" customFormat="false" ht="12.75" hidden="false" customHeight="false" outlineLevel="0" collapsed="false">
      <c r="A6606" s="3" t="n">
        <f aca="true">ROUNDDOWN(RAND()*3,0)+1</f>
        <v>2</v>
      </c>
      <c r="B6606" s="4" t="n">
        <f aca="false">(INDEX($B$1:$B$3,$A6606)+B6605)/2</f>
        <v>0.71359861392854</v>
      </c>
      <c r="C6606" s="4" t="n">
        <f aca="false">(INDEX($D$1:$D$3,$A6606)+C6605)/2</f>
        <v>0.0236522395600325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n">
        <f aca="false">(INDEX($B$1:$B$3,$A6607)+B6606)/2</f>
        <v>0.35679930696427</v>
      </c>
      <c r="C6607" s="4" t="n">
        <f aca="false">(INDEX($D$1:$D$3,$A6607)+C6606)/2</f>
        <v>0.761826119780016</v>
      </c>
    </row>
    <row r="6608" customFormat="false" ht="12.75" hidden="false" customHeight="false" outlineLevel="0" collapsed="false">
      <c r="A6608" s="3" t="n">
        <f aca="true">ROUNDDOWN(RAND()*3,0)+1</f>
        <v>1</v>
      </c>
      <c r="B6608" s="4" t="n">
        <f aca="false">(INDEX($B$1:$B$3,$A6608)+B6607)/2</f>
        <v>-0.321600346517865</v>
      </c>
      <c r="C6608" s="4" t="n">
        <f aca="false">(INDEX($D$1:$D$3,$A6608)+C6607)/2</f>
        <v>0.380913059890008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-0.160800173258932</v>
      </c>
      <c r="C6609" s="4" t="n">
        <f aca="false">(INDEX($D$1:$D$3,$A6609)+C6608)/2</f>
        <v>0.940456529945004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-0.0804000866294662</v>
      </c>
      <c r="C6610" s="4" t="n">
        <f aca="false">(INDEX($D$1:$D$3,$A6610)+C6609)/2</f>
        <v>1.2202282649725</v>
      </c>
    </row>
    <row r="6611" customFormat="false" ht="12.75" hidden="false" customHeight="false" outlineLevel="0" collapsed="false">
      <c r="A6611" s="3" t="n">
        <f aca="true">ROUNDDOWN(RAND()*3,0)+1</f>
        <v>3</v>
      </c>
      <c r="B6611" s="4" t="n">
        <f aca="false">(INDEX($B$1:$B$3,$A6611)+B6610)/2</f>
        <v>-0.0402000433147331</v>
      </c>
      <c r="C6611" s="4" t="n">
        <f aca="false">(INDEX($D$1:$D$3,$A6611)+C6610)/2</f>
        <v>1.36011413248625</v>
      </c>
    </row>
    <row r="6612" customFormat="false" ht="12.75" hidden="false" customHeight="false" outlineLevel="0" collapsed="false">
      <c r="A6612" s="3" t="n">
        <f aca="true">ROUNDDOWN(RAND()*3,0)+1</f>
        <v>3</v>
      </c>
      <c r="B6612" s="4" t="n">
        <f aca="false">(INDEX($B$1:$B$3,$A6612)+B6611)/2</f>
        <v>-0.0201000216573666</v>
      </c>
      <c r="C6612" s="4" t="n">
        <f aca="false">(INDEX($D$1:$D$3,$A6612)+C6611)/2</f>
        <v>1.43005706624313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510050010828683</v>
      </c>
      <c r="C6613" s="4" t="n">
        <f aca="false">(INDEX($D$1:$D$3,$A6613)+C6612)/2</f>
        <v>0.715028533121563</v>
      </c>
    </row>
    <row r="6614" customFormat="false" ht="12.75" hidden="false" customHeight="false" outlineLevel="0" collapsed="false">
      <c r="A6614" s="3" t="n">
        <f aca="true">ROUNDDOWN(RAND()*3,0)+1</f>
        <v>1</v>
      </c>
      <c r="B6614" s="4" t="n">
        <f aca="false">(INDEX($B$1:$B$3,$A6614)+B6613)/2</f>
        <v>-0.755025005414342</v>
      </c>
      <c r="C6614" s="4" t="n">
        <f aca="false">(INDEX($D$1:$D$3,$A6614)+C6613)/2</f>
        <v>0.357514266560781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n">
        <f aca="false">(INDEX($B$1:$B$3,$A6615)+B6614)/2</f>
        <v>-0.377512502707171</v>
      </c>
      <c r="C6615" s="4" t="n">
        <f aca="false">(INDEX($D$1:$D$3,$A6615)+C6614)/2</f>
        <v>0.928757133280391</v>
      </c>
    </row>
    <row r="6616" customFormat="false" ht="12.75" hidden="false" customHeight="false" outlineLevel="0" collapsed="false">
      <c r="A6616" s="3" t="n">
        <f aca="true">ROUNDDOWN(RAND()*3,0)+1</f>
        <v>1</v>
      </c>
      <c r="B6616" s="4" t="n">
        <f aca="false">(INDEX($B$1:$B$3,$A6616)+B6615)/2</f>
        <v>-0.688756251353585</v>
      </c>
      <c r="C6616" s="4" t="n">
        <f aca="false">(INDEX($D$1:$D$3,$A6616)+C6615)/2</f>
        <v>0.464378566640195</v>
      </c>
    </row>
    <row r="6617" customFormat="false" ht="12.75" hidden="false" customHeight="false" outlineLevel="0" collapsed="false">
      <c r="A6617" s="3" t="n">
        <f aca="true">ROUNDDOWN(RAND()*3,0)+1</f>
        <v>3</v>
      </c>
      <c r="B6617" s="4" t="n">
        <f aca="false">(INDEX($B$1:$B$3,$A6617)+B6616)/2</f>
        <v>-0.344378125676793</v>
      </c>
      <c r="C6617" s="4" t="n">
        <f aca="false">(INDEX($D$1:$D$3,$A6617)+C6616)/2</f>
        <v>0.982189283320098</v>
      </c>
    </row>
    <row r="6618" customFormat="false" ht="12.75" hidden="false" customHeight="false" outlineLevel="0" collapsed="false">
      <c r="A6618" s="3" t="n">
        <f aca="true">ROUNDDOWN(RAND()*3,0)+1</f>
        <v>3</v>
      </c>
      <c r="B6618" s="4" t="n">
        <f aca="false">(INDEX($B$1:$B$3,$A6618)+B6617)/2</f>
        <v>-0.172189062838396</v>
      </c>
      <c r="C6618" s="4" t="n">
        <f aca="false">(INDEX($D$1:$D$3,$A6618)+C6617)/2</f>
        <v>1.24109464166005</v>
      </c>
    </row>
    <row r="6619" customFormat="false" ht="12.75" hidden="false" customHeight="false" outlineLevel="0" collapsed="false">
      <c r="A6619" s="3" t="n">
        <f aca="true">ROUNDDOWN(RAND()*3,0)+1</f>
        <v>2</v>
      </c>
      <c r="B6619" s="4" t="n">
        <f aca="false">(INDEX($B$1:$B$3,$A6619)+B6618)/2</f>
        <v>0.413905468580802</v>
      </c>
      <c r="C6619" s="4" t="n">
        <f aca="false">(INDEX($D$1:$D$3,$A6619)+C6618)/2</f>
        <v>0.620547320830024</v>
      </c>
    </row>
    <row r="6620" customFormat="false" ht="12.75" hidden="false" customHeight="false" outlineLevel="0" collapsed="false">
      <c r="A6620" s="3" t="n">
        <f aca="true">ROUNDDOWN(RAND()*3,0)+1</f>
        <v>1</v>
      </c>
      <c r="B6620" s="4" t="n">
        <f aca="false">(INDEX($B$1:$B$3,$A6620)+B6619)/2</f>
        <v>-0.293047265709599</v>
      </c>
      <c r="C6620" s="4" t="n">
        <f aca="false">(INDEX($D$1:$D$3,$A6620)+C6619)/2</f>
        <v>0.310273660415012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n">
        <f aca="false">(INDEX($B$1:$B$3,$A6621)+B6620)/2</f>
        <v>-0.6465236328548</v>
      </c>
      <c r="C6621" s="4" t="n">
        <f aca="false">(INDEX($D$1:$D$3,$A6621)+C6620)/2</f>
        <v>0.155136830207506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n">
        <f aca="false">(INDEX($B$1:$B$3,$A6622)+B6621)/2</f>
        <v>-0.8232618164274</v>
      </c>
      <c r="C6622" s="4" t="n">
        <f aca="false">(INDEX($D$1:$D$3,$A6622)+C6621)/2</f>
        <v>0.0775684151037531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n">
        <f aca="false">(INDEX($B$1:$B$3,$A6623)+B6622)/2</f>
        <v>0.0883690917863002</v>
      </c>
      <c r="C6623" s="4" t="n">
        <f aca="false">(INDEX($D$1:$D$3,$A6623)+C6622)/2</f>
        <v>0.0387842075518765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n">
        <f aca="false">(INDEX($B$1:$B$3,$A6624)+B6623)/2</f>
        <v>0.0441845458931501</v>
      </c>
      <c r="C6624" s="4" t="n">
        <f aca="false">(INDEX($D$1:$D$3,$A6624)+C6623)/2</f>
        <v>0.769392103775938</v>
      </c>
    </row>
    <row r="6625" customFormat="false" ht="12.75" hidden="false" customHeight="false" outlineLevel="0" collapsed="false">
      <c r="A6625" s="3" t="n">
        <f aca="true">ROUNDDOWN(RAND()*3,0)+1</f>
        <v>2</v>
      </c>
      <c r="B6625" s="4" t="n">
        <f aca="false">(INDEX($B$1:$B$3,$A6625)+B6624)/2</f>
        <v>0.522092272946575</v>
      </c>
      <c r="C6625" s="4" t="n">
        <f aca="false">(INDEX($D$1:$D$3,$A6625)+C6624)/2</f>
        <v>0.384696051887969</v>
      </c>
    </row>
    <row r="6626" customFormat="false" ht="12.75" hidden="false" customHeight="false" outlineLevel="0" collapsed="false">
      <c r="A6626" s="3" t="n">
        <f aca="true">ROUNDDOWN(RAND()*3,0)+1</f>
        <v>2</v>
      </c>
      <c r="B6626" s="4" t="n">
        <f aca="false">(INDEX($B$1:$B$3,$A6626)+B6625)/2</f>
        <v>0.761046136473287</v>
      </c>
      <c r="C6626" s="4" t="n">
        <f aca="false">(INDEX($D$1:$D$3,$A6626)+C6625)/2</f>
        <v>0.192348025943985</v>
      </c>
    </row>
    <row r="6627" customFormat="false" ht="12.75" hidden="false" customHeight="false" outlineLevel="0" collapsed="false">
      <c r="A6627" s="3" t="n">
        <f aca="true">ROUNDDOWN(RAND()*3,0)+1</f>
        <v>3</v>
      </c>
      <c r="B6627" s="4" t="n">
        <f aca="false">(INDEX($B$1:$B$3,$A6627)+B6626)/2</f>
        <v>0.380523068236644</v>
      </c>
      <c r="C6627" s="4" t="n">
        <f aca="false">(INDEX($D$1:$D$3,$A6627)+C6626)/2</f>
        <v>0.846174012971992</v>
      </c>
    </row>
    <row r="6628" customFormat="false" ht="12.75" hidden="false" customHeight="false" outlineLevel="0" collapsed="false">
      <c r="A6628" s="3" t="n">
        <f aca="true">ROUNDDOWN(RAND()*3,0)+1</f>
        <v>1</v>
      </c>
      <c r="B6628" s="4" t="n">
        <f aca="false">(INDEX($B$1:$B$3,$A6628)+B6627)/2</f>
        <v>-0.309738465881678</v>
      </c>
      <c r="C6628" s="4" t="n">
        <f aca="false">(INDEX($D$1:$D$3,$A6628)+C6627)/2</f>
        <v>0.423087006485996</v>
      </c>
    </row>
    <row r="6629" customFormat="false" ht="12.75" hidden="false" customHeight="false" outlineLevel="0" collapsed="false">
      <c r="A6629" s="3" t="n">
        <f aca="true">ROUNDDOWN(RAND()*3,0)+1</f>
        <v>1</v>
      </c>
      <c r="B6629" s="4" t="n">
        <f aca="false">(INDEX($B$1:$B$3,$A6629)+B6628)/2</f>
        <v>-0.654869232940839</v>
      </c>
      <c r="C6629" s="4" t="n">
        <f aca="false">(INDEX($D$1:$D$3,$A6629)+C6628)/2</f>
        <v>0.211543503242998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n">
        <f aca="false">(INDEX($B$1:$B$3,$A6630)+B6629)/2</f>
        <v>0.17256538352958</v>
      </c>
      <c r="C6630" s="4" t="n">
        <f aca="false">(INDEX($D$1:$D$3,$A6630)+C6629)/2</f>
        <v>0.105771751621499</v>
      </c>
    </row>
    <row r="6631" customFormat="false" ht="12.75" hidden="false" customHeight="false" outlineLevel="0" collapsed="false">
      <c r="A6631" s="3" t="n">
        <f aca="true">ROUNDDOWN(RAND()*3,0)+1</f>
        <v>3</v>
      </c>
      <c r="B6631" s="4" t="n">
        <f aca="false">(INDEX($B$1:$B$3,$A6631)+B6630)/2</f>
        <v>0.0862826917647902</v>
      </c>
      <c r="C6631" s="4" t="n">
        <f aca="false">(INDEX($D$1:$D$3,$A6631)+C6630)/2</f>
        <v>0.80288587581075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n">
        <f aca="false">(INDEX($B$1:$B$3,$A6632)+B6631)/2</f>
        <v>0.543141345882395</v>
      </c>
      <c r="C6632" s="4" t="n">
        <f aca="false">(INDEX($D$1:$D$3,$A6632)+C6631)/2</f>
        <v>0.401442937905375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n">
        <f aca="false">(INDEX($B$1:$B$3,$A6633)+B6632)/2</f>
        <v>0.271570672941198</v>
      </c>
      <c r="C6633" s="4" t="n">
        <f aca="false">(INDEX($D$1:$D$3,$A6633)+C6632)/2</f>
        <v>0.950721468952687</v>
      </c>
    </row>
    <row r="6634" customFormat="false" ht="12.75" hidden="false" customHeight="false" outlineLevel="0" collapsed="false">
      <c r="A6634" s="3" t="n">
        <f aca="true">ROUNDDOWN(RAND()*3,0)+1</f>
        <v>2</v>
      </c>
      <c r="B6634" s="4" t="n">
        <f aca="false">(INDEX($B$1:$B$3,$A6634)+B6633)/2</f>
        <v>0.635785336470599</v>
      </c>
      <c r="C6634" s="4" t="n">
        <f aca="false">(INDEX($D$1:$D$3,$A6634)+C6633)/2</f>
        <v>0.475360734476344</v>
      </c>
    </row>
    <row r="6635" customFormat="false" ht="12.75" hidden="false" customHeight="false" outlineLevel="0" collapsed="false">
      <c r="A6635" s="3" t="n">
        <f aca="true">ROUNDDOWN(RAND()*3,0)+1</f>
        <v>1</v>
      </c>
      <c r="B6635" s="4" t="n">
        <f aca="false">(INDEX($B$1:$B$3,$A6635)+B6634)/2</f>
        <v>-0.182107331764701</v>
      </c>
      <c r="C6635" s="4" t="n">
        <f aca="false">(INDEX($D$1:$D$3,$A6635)+C6634)/2</f>
        <v>0.237680367238172</v>
      </c>
    </row>
    <row r="6636" customFormat="false" ht="12.75" hidden="false" customHeight="false" outlineLevel="0" collapsed="false">
      <c r="A6636" s="3" t="n">
        <f aca="true">ROUNDDOWN(RAND()*3,0)+1</f>
        <v>2</v>
      </c>
      <c r="B6636" s="4" t="n">
        <f aca="false">(INDEX($B$1:$B$3,$A6636)+B6635)/2</f>
        <v>0.40894633411765</v>
      </c>
      <c r="C6636" s="4" t="n">
        <f aca="false">(INDEX($D$1:$D$3,$A6636)+C6635)/2</f>
        <v>0.118840183619086</v>
      </c>
    </row>
    <row r="6637" customFormat="false" ht="12.75" hidden="false" customHeight="false" outlineLevel="0" collapsed="false">
      <c r="A6637" s="3" t="n">
        <f aca="true">ROUNDDOWN(RAND()*3,0)+1</f>
        <v>1</v>
      </c>
      <c r="B6637" s="4" t="n">
        <f aca="false">(INDEX($B$1:$B$3,$A6637)+B6636)/2</f>
        <v>-0.295526832941175</v>
      </c>
      <c r="C6637" s="4" t="n">
        <f aca="false">(INDEX($D$1:$D$3,$A6637)+C6636)/2</f>
        <v>0.059420091809543</v>
      </c>
    </row>
    <row r="6638" customFormat="false" ht="12.75" hidden="false" customHeight="false" outlineLevel="0" collapsed="false">
      <c r="A6638" s="3" t="n">
        <f aca="true">ROUNDDOWN(RAND()*3,0)+1</f>
        <v>1</v>
      </c>
      <c r="B6638" s="4" t="n">
        <f aca="false">(INDEX($B$1:$B$3,$A6638)+B6637)/2</f>
        <v>-0.647763416470588</v>
      </c>
      <c r="C6638" s="4" t="n">
        <f aca="false">(INDEX($D$1:$D$3,$A6638)+C6637)/2</f>
        <v>0.0297100459047715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n">
        <f aca="false">(INDEX($B$1:$B$3,$A6639)+B6638)/2</f>
        <v>-0.323881708235294</v>
      </c>
      <c r="C6639" s="4" t="n">
        <f aca="false">(INDEX($D$1:$D$3,$A6639)+C6638)/2</f>
        <v>0.764855022952386</v>
      </c>
    </row>
    <row r="6640" customFormat="false" ht="12.75" hidden="false" customHeight="false" outlineLevel="0" collapsed="false">
      <c r="A6640" s="3" t="n">
        <f aca="true">ROUNDDOWN(RAND()*3,0)+1</f>
        <v>1</v>
      </c>
      <c r="B6640" s="4" t="n">
        <f aca="false">(INDEX($B$1:$B$3,$A6640)+B6639)/2</f>
        <v>-0.661940854117647</v>
      </c>
      <c r="C6640" s="4" t="n">
        <f aca="false">(INDEX($D$1:$D$3,$A6640)+C6639)/2</f>
        <v>0.382427511476193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n">
        <f aca="false">(INDEX($B$1:$B$3,$A6641)+B6640)/2</f>
        <v>0.169029572941177</v>
      </c>
      <c r="C6641" s="4" t="n">
        <f aca="false">(INDEX($D$1:$D$3,$A6641)+C6640)/2</f>
        <v>0.191213755738096</v>
      </c>
    </row>
    <row r="6642" customFormat="false" ht="12.75" hidden="false" customHeight="false" outlineLevel="0" collapsed="false">
      <c r="A6642" s="3" t="n">
        <f aca="true">ROUNDDOWN(RAND()*3,0)+1</f>
        <v>1</v>
      </c>
      <c r="B6642" s="4" t="n">
        <f aca="false">(INDEX($B$1:$B$3,$A6642)+B6641)/2</f>
        <v>-0.415485213529412</v>
      </c>
      <c r="C6642" s="4" t="n">
        <f aca="false">(INDEX($D$1:$D$3,$A6642)+C6641)/2</f>
        <v>0.0956068778690482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n">
        <f aca="false">(INDEX($B$1:$B$3,$A6643)+B6642)/2</f>
        <v>-0.707742606764706</v>
      </c>
      <c r="C6643" s="4" t="n">
        <f aca="false">(INDEX($D$1:$D$3,$A6643)+C6642)/2</f>
        <v>0.0478034389345241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n">
        <f aca="false">(INDEX($B$1:$B$3,$A6644)+B6643)/2</f>
        <v>0.146128696617647</v>
      </c>
      <c r="C6644" s="4" t="n">
        <f aca="false">(INDEX($D$1:$D$3,$A6644)+C6643)/2</f>
        <v>0.0239017194672621</v>
      </c>
    </row>
    <row r="6645" customFormat="false" ht="12.75" hidden="false" customHeight="false" outlineLevel="0" collapsed="false">
      <c r="A6645" s="3" t="n">
        <f aca="true">ROUNDDOWN(RAND()*3,0)+1</f>
        <v>2</v>
      </c>
      <c r="B6645" s="4" t="n">
        <f aca="false">(INDEX($B$1:$B$3,$A6645)+B6644)/2</f>
        <v>0.573064348308824</v>
      </c>
      <c r="C6645" s="4" t="n">
        <f aca="false">(INDEX($D$1:$D$3,$A6645)+C6644)/2</f>
        <v>0.011950859733631</v>
      </c>
    </row>
    <row r="6646" customFormat="false" ht="12.75" hidden="false" customHeight="false" outlineLevel="0" collapsed="false">
      <c r="A6646" s="3" t="n">
        <f aca="true">ROUNDDOWN(RAND()*3,0)+1</f>
        <v>2</v>
      </c>
      <c r="B6646" s="4" t="n">
        <f aca="false">(INDEX($B$1:$B$3,$A6646)+B6645)/2</f>
        <v>0.786532174154412</v>
      </c>
      <c r="C6646" s="4" t="n">
        <f aca="false">(INDEX($D$1:$D$3,$A6646)+C6645)/2</f>
        <v>0.00597542986681551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n">
        <f aca="false">(INDEX($B$1:$B$3,$A6647)+B6646)/2</f>
        <v>0.393266087077206</v>
      </c>
      <c r="C6647" s="4" t="n">
        <f aca="false">(INDEX($D$1:$D$3,$A6647)+C6646)/2</f>
        <v>0.752987714933408</v>
      </c>
    </row>
    <row r="6648" customFormat="false" ht="12.75" hidden="false" customHeight="false" outlineLevel="0" collapsed="false">
      <c r="A6648" s="3" t="n">
        <f aca="true">ROUNDDOWN(RAND()*3,0)+1</f>
        <v>3</v>
      </c>
      <c r="B6648" s="4" t="n">
        <f aca="false">(INDEX($B$1:$B$3,$A6648)+B6647)/2</f>
        <v>0.196633043538603</v>
      </c>
      <c r="C6648" s="4" t="n">
        <f aca="false">(INDEX($D$1:$D$3,$A6648)+C6647)/2</f>
        <v>1.1264938574667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401683478230699</v>
      </c>
      <c r="C6649" s="4" t="n">
        <f aca="false">(INDEX($D$1:$D$3,$A6649)+C6648)/2</f>
        <v>0.563246928733352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n">
        <f aca="false">(INDEX($B$1:$B$3,$A6650)+B6649)/2</f>
        <v>-0.700841739115349</v>
      </c>
      <c r="C6650" s="4" t="n">
        <f aca="false">(INDEX($D$1:$D$3,$A6650)+C6649)/2</f>
        <v>0.281623464366676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n">
        <f aca="false">(INDEX($B$1:$B$3,$A6651)+B6650)/2</f>
        <v>-0.850420869557675</v>
      </c>
      <c r="C6651" s="4" t="n">
        <f aca="false">(INDEX($D$1:$D$3,$A6651)+C6650)/2</f>
        <v>0.140811732183338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n">
        <f aca="false">(INDEX($B$1:$B$3,$A6652)+B6651)/2</f>
        <v>0.0747895652211627</v>
      </c>
      <c r="C6652" s="4" t="n">
        <f aca="false">(INDEX($D$1:$D$3,$A6652)+C6651)/2</f>
        <v>0.070405866091669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n">
        <f aca="false">(INDEX($B$1:$B$3,$A6653)+B6652)/2</f>
        <v>-0.462605217389419</v>
      </c>
      <c r="C6653" s="4" t="n">
        <f aca="false">(INDEX($D$1:$D$3,$A6653)+C6652)/2</f>
        <v>0.0352029330458345</v>
      </c>
    </row>
    <row r="6654" customFormat="false" ht="12.75" hidden="false" customHeight="false" outlineLevel="0" collapsed="false">
      <c r="A6654" s="3" t="n">
        <f aca="true">ROUNDDOWN(RAND()*3,0)+1</f>
        <v>2</v>
      </c>
      <c r="B6654" s="4" t="n">
        <f aca="false">(INDEX($B$1:$B$3,$A6654)+B6653)/2</f>
        <v>0.268697391305291</v>
      </c>
      <c r="C6654" s="4" t="n">
        <f aca="false">(INDEX($D$1:$D$3,$A6654)+C6653)/2</f>
        <v>0.0176014665229172</v>
      </c>
    </row>
    <row r="6655" customFormat="false" ht="12.75" hidden="false" customHeight="false" outlineLevel="0" collapsed="false">
      <c r="A6655" s="3" t="n">
        <f aca="true">ROUNDDOWN(RAND()*3,0)+1</f>
        <v>2</v>
      </c>
      <c r="B6655" s="4" t="n">
        <f aca="false">(INDEX($B$1:$B$3,$A6655)+B6654)/2</f>
        <v>0.634348695652645</v>
      </c>
      <c r="C6655" s="4" t="n">
        <f aca="false">(INDEX($D$1:$D$3,$A6655)+C6654)/2</f>
        <v>0.00880073326145862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n">
        <f aca="false">(INDEX($B$1:$B$3,$A6656)+B6655)/2</f>
        <v>0.817174347826323</v>
      </c>
      <c r="C6656" s="4" t="n">
        <f aca="false">(INDEX($D$1:$D$3,$A6656)+C6655)/2</f>
        <v>0.00440036663072931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n">
        <f aca="false">(INDEX($B$1:$B$3,$A6657)+B6656)/2</f>
        <v>-0.0914128260868387</v>
      </c>
      <c r="C6657" s="4" t="n">
        <f aca="false">(INDEX($D$1:$D$3,$A6657)+C6656)/2</f>
        <v>0.00220018331536466</v>
      </c>
    </row>
    <row r="6658" customFormat="false" ht="12.75" hidden="false" customHeight="false" outlineLevel="0" collapsed="false">
      <c r="A6658" s="3" t="n">
        <f aca="true">ROUNDDOWN(RAND()*3,0)+1</f>
        <v>1</v>
      </c>
      <c r="B6658" s="4" t="n">
        <f aca="false">(INDEX($B$1:$B$3,$A6658)+B6657)/2</f>
        <v>-0.545706413043419</v>
      </c>
      <c r="C6658" s="4" t="n">
        <f aca="false">(INDEX($D$1:$D$3,$A6658)+C6657)/2</f>
        <v>0.00110009165768233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n">
        <f aca="false">(INDEX($B$1:$B$3,$A6659)+B6658)/2</f>
        <v>-0.27285320652171</v>
      </c>
      <c r="C6659" s="4" t="n">
        <f aca="false">(INDEX($D$1:$D$3,$A6659)+C6658)/2</f>
        <v>0.750550045828841</v>
      </c>
    </row>
    <row r="6660" customFormat="false" ht="12.75" hidden="false" customHeight="false" outlineLevel="0" collapsed="false">
      <c r="A6660" s="3" t="n">
        <f aca="true">ROUNDDOWN(RAND()*3,0)+1</f>
        <v>1</v>
      </c>
      <c r="B6660" s="4" t="n">
        <f aca="false">(INDEX($B$1:$B$3,$A6660)+B6659)/2</f>
        <v>-0.636426603260855</v>
      </c>
      <c r="C6660" s="4" t="n">
        <f aca="false">(INDEX($D$1:$D$3,$A6660)+C6659)/2</f>
        <v>0.375275022914421</v>
      </c>
    </row>
    <row r="6661" customFormat="false" ht="12.75" hidden="false" customHeight="false" outlineLevel="0" collapsed="false">
      <c r="A6661" s="3" t="n">
        <f aca="true">ROUNDDOWN(RAND()*3,0)+1</f>
        <v>1</v>
      </c>
      <c r="B6661" s="4" t="n">
        <f aca="false">(INDEX($B$1:$B$3,$A6661)+B6660)/2</f>
        <v>-0.818213301630427</v>
      </c>
      <c r="C6661" s="4" t="n">
        <f aca="false">(INDEX($D$1:$D$3,$A6661)+C6660)/2</f>
        <v>0.18763751145721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-0.409106650815214</v>
      </c>
      <c r="C6662" s="4" t="n">
        <f aca="false">(INDEX($D$1:$D$3,$A6662)+C6661)/2</f>
        <v>0.843818755728605</v>
      </c>
    </row>
    <row r="6663" customFormat="false" ht="12.75" hidden="false" customHeight="false" outlineLevel="0" collapsed="false">
      <c r="A6663" s="3" t="n">
        <f aca="true">ROUNDDOWN(RAND()*3,0)+1</f>
        <v>1</v>
      </c>
      <c r="B6663" s="4" t="n">
        <f aca="false">(INDEX($B$1:$B$3,$A6663)+B6662)/2</f>
        <v>-0.704553325407607</v>
      </c>
      <c r="C6663" s="4" t="n">
        <f aca="false">(INDEX($D$1:$D$3,$A6663)+C6662)/2</f>
        <v>0.421909377864303</v>
      </c>
    </row>
    <row r="6664" customFormat="false" ht="12.75" hidden="false" customHeight="false" outlineLevel="0" collapsed="false">
      <c r="A6664" s="3" t="n">
        <f aca="true">ROUNDDOWN(RAND()*3,0)+1</f>
        <v>2</v>
      </c>
      <c r="B6664" s="4" t="n">
        <f aca="false">(INDEX($B$1:$B$3,$A6664)+B6663)/2</f>
        <v>0.147723337296197</v>
      </c>
      <c r="C6664" s="4" t="n">
        <f aca="false">(INDEX($D$1:$D$3,$A6664)+C6663)/2</f>
        <v>0.210954688932151</v>
      </c>
    </row>
    <row r="6665" customFormat="false" ht="12.75" hidden="false" customHeight="false" outlineLevel="0" collapsed="false">
      <c r="A6665" s="3" t="n">
        <f aca="true">ROUNDDOWN(RAND()*3,0)+1</f>
        <v>2</v>
      </c>
      <c r="B6665" s="4" t="n">
        <f aca="false">(INDEX($B$1:$B$3,$A6665)+B6664)/2</f>
        <v>0.573861668648098</v>
      </c>
      <c r="C6665" s="4" t="n">
        <f aca="false">(INDEX($D$1:$D$3,$A6665)+C6664)/2</f>
        <v>0.105477344466076</v>
      </c>
    </row>
    <row r="6666" customFormat="false" ht="12.75" hidden="false" customHeight="false" outlineLevel="0" collapsed="false">
      <c r="A6666" s="3" t="n">
        <f aca="true">ROUNDDOWN(RAND()*3,0)+1</f>
        <v>3</v>
      </c>
      <c r="B6666" s="4" t="n">
        <f aca="false">(INDEX($B$1:$B$3,$A6666)+B6665)/2</f>
        <v>0.286930834324049</v>
      </c>
      <c r="C6666" s="4" t="n">
        <f aca="false">(INDEX($D$1:$D$3,$A6666)+C6665)/2</f>
        <v>0.802738672233038</v>
      </c>
    </row>
    <row r="6667" customFormat="false" ht="12.75" hidden="false" customHeight="false" outlineLevel="0" collapsed="false">
      <c r="A6667" s="3" t="n">
        <f aca="true">ROUNDDOWN(RAND()*3,0)+1</f>
        <v>1</v>
      </c>
      <c r="B6667" s="4" t="n">
        <f aca="false">(INDEX($B$1:$B$3,$A6667)+B6666)/2</f>
        <v>-0.356534582837975</v>
      </c>
      <c r="C6667" s="4" t="n">
        <f aca="false">(INDEX($D$1:$D$3,$A6667)+C6666)/2</f>
        <v>0.401369336116519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n">
        <f aca="false">(INDEX($B$1:$B$3,$A6668)+B6667)/2</f>
        <v>0.321732708581012</v>
      </c>
      <c r="C6668" s="4" t="n">
        <f aca="false">(INDEX($D$1:$D$3,$A6668)+C6667)/2</f>
        <v>0.200684668058259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n">
        <f aca="false">(INDEX($B$1:$B$3,$A6669)+B6668)/2</f>
        <v>-0.339133645709494</v>
      </c>
      <c r="C6669" s="4" t="n">
        <f aca="false">(INDEX($D$1:$D$3,$A6669)+C6668)/2</f>
        <v>0.10034233402913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n">
        <f aca="false">(INDEX($B$1:$B$3,$A6670)+B6669)/2</f>
        <v>0.330433177145253</v>
      </c>
      <c r="C6670" s="4" t="n">
        <f aca="false">(INDEX($D$1:$D$3,$A6670)+C6669)/2</f>
        <v>0.0501711670145649</v>
      </c>
    </row>
    <row r="6671" customFormat="false" ht="12.75" hidden="false" customHeight="false" outlineLevel="0" collapsed="false">
      <c r="A6671" s="3" t="n">
        <f aca="true">ROUNDDOWN(RAND()*3,0)+1</f>
        <v>1</v>
      </c>
      <c r="B6671" s="4" t="n">
        <f aca="false">(INDEX($B$1:$B$3,$A6671)+B6670)/2</f>
        <v>-0.334783411427373</v>
      </c>
      <c r="C6671" s="4" t="n">
        <f aca="false">(INDEX($D$1:$D$3,$A6671)+C6670)/2</f>
        <v>0.0250855835072824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n">
        <f aca="false">(INDEX($B$1:$B$3,$A6672)+B6671)/2</f>
        <v>-0.667391705713687</v>
      </c>
      <c r="C6672" s="4" t="n">
        <f aca="false">(INDEX($D$1:$D$3,$A6672)+C6671)/2</f>
        <v>0.0125427917536412</v>
      </c>
    </row>
    <row r="6673" customFormat="false" ht="12.75" hidden="false" customHeight="false" outlineLevel="0" collapsed="false">
      <c r="A6673" s="3" t="n">
        <f aca="true">ROUNDDOWN(RAND()*3,0)+1</f>
        <v>3</v>
      </c>
      <c r="B6673" s="4" t="n">
        <f aca="false">(INDEX($B$1:$B$3,$A6673)+B6672)/2</f>
        <v>-0.333695852856843</v>
      </c>
      <c r="C6673" s="4" t="n">
        <f aca="false">(INDEX($D$1:$D$3,$A6673)+C6672)/2</f>
        <v>0.756271395876821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n">
        <f aca="false">(INDEX($B$1:$B$3,$A6674)+B6673)/2</f>
        <v>0.333152073571578</v>
      </c>
      <c r="C6674" s="4" t="n">
        <f aca="false">(INDEX($D$1:$D$3,$A6674)+C6673)/2</f>
        <v>0.37813569793841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n">
        <f aca="false">(INDEX($B$1:$B$3,$A6675)+B6674)/2</f>
        <v>-0.333423963214211</v>
      </c>
      <c r="C6675" s="4" t="n">
        <f aca="false">(INDEX($D$1:$D$3,$A6675)+C6674)/2</f>
        <v>0.189067848969205</v>
      </c>
    </row>
    <row r="6676" customFormat="false" ht="12.75" hidden="false" customHeight="false" outlineLevel="0" collapsed="false">
      <c r="A6676" s="3" t="n">
        <f aca="true">ROUNDDOWN(RAND()*3,0)+1</f>
        <v>1</v>
      </c>
      <c r="B6676" s="4" t="n">
        <f aca="false">(INDEX($B$1:$B$3,$A6676)+B6675)/2</f>
        <v>-0.666711981607105</v>
      </c>
      <c r="C6676" s="4" t="n">
        <f aca="false">(INDEX($D$1:$D$3,$A6676)+C6675)/2</f>
        <v>0.0945339244846026</v>
      </c>
    </row>
    <row r="6677" customFormat="false" ht="12.75" hidden="false" customHeight="false" outlineLevel="0" collapsed="false">
      <c r="A6677" s="3" t="n">
        <f aca="true">ROUNDDOWN(RAND()*3,0)+1</f>
        <v>2</v>
      </c>
      <c r="B6677" s="4" t="n">
        <f aca="false">(INDEX($B$1:$B$3,$A6677)+B6676)/2</f>
        <v>0.166644009196447</v>
      </c>
      <c r="C6677" s="4" t="n">
        <f aca="false">(INDEX($D$1:$D$3,$A6677)+C6676)/2</f>
        <v>0.0472669622423013</v>
      </c>
    </row>
    <row r="6678" customFormat="false" ht="12.75" hidden="false" customHeight="false" outlineLevel="0" collapsed="false">
      <c r="A6678" s="3" t="n">
        <f aca="true">ROUNDDOWN(RAND()*3,0)+1</f>
        <v>3</v>
      </c>
      <c r="B6678" s="4" t="n">
        <f aca="false">(INDEX($B$1:$B$3,$A6678)+B6677)/2</f>
        <v>0.0833220045982236</v>
      </c>
      <c r="C6678" s="4" t="n">
        <f aca="false">(INDEX($D$1:$D$3,$A6678)+C6677)/2</f>
        <v>0.773633481121151</v>
      </c>
    </row>
    <row r="6679" customFormat="false" ht="12.75" hidden="false" customHeight="false" outlineLevel="0" collapsed="false">
      <c r="A6679" s="3" t="n">
        <f aca="true">ROUNDDOWN(RAND()*3,0)+1</f>
        <v>3</v>
      </c>
      <c r="B6679" s="4" t="n">
        <f aca="false">(INDEX($B$1:$B$3,$A6679)+B6678)/2</f>
        <v>0.0416610022991118</v>
      </c>
      <c r="C6679" s="4" t="n">
        <f aca="false">(INDEX($D$1:$D$3,$A6679)+C6678)/2</f>
        <v>1.13681674056058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n">
        <f aca="false">(INDEX($B$1:$B$3,$A6680)+B6679)/2</f>
        <v>0.0208305011495559</v>
      </c>
      <c r="C6680" s="4" t="n">
        <f aca="false">(INDEX($D$1:$D$3,$A6680)+C6679)/2</f>
        <v>1.31840837028029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n">
        <f aca="false">(INDEX($B$1:$B$3,$A6681)+B6680)/2</f>
        <v>0.510415250574778</v>
      </c>
      <c r="C6681" s="4" t="n">
        <f aca="false">(INDEX($D$1:$D$3,$A6681)+C6680)/2</f>
        <v>0.659204185140144</v>
      </c>
    </row>
    <row r="6682" customFormat="false" ht="12.75" hidden="false" customHeight="false" outlineLevel="0" collapsed="false">
      <c r="A6682" s="3" t="n">
        <f aca="true">ROUNDDOWN(RAND()*3,0)+1</f>
        <v>1</v>
      </c>
      <c r="B6682" s="4" t="n">
        <f aca="false">(INDEX($B$1:$B$3,$A6682)+B6681)/2</f>
        <v>-0.244792374712611</v>
      </c>
      <c r="C6682" s="4" t="n">
        <f aca="false">(INDEX($D$1:$D$3,$A6682)+C6681)/2</f>
        <v>0.329602092570072</v>
      </c>
    </row>
    <row r="6683" customFormat="false" ht="12.75" hidden="false" customHeight="false" outlineLevel="0" collapsed="false">
      <c r="A6683" s="3" t="n">
        <f aca="true">ROUNDDOWN(RAND()*3,0)+1</f>
        <v>1</v>
      </c>
      <c r="B6683" s="4" t="n">
        <f aca="false">(INDEX($B$1:$B$3,$A6683)+B6682)/2</f>
        <v>-0.622396187356306</v>
      </c>
      <c r="C6683" s="4" t="n">
        <f aca="false">(INDEX($D$1:$D$3,$A6683)+C6682)/2</f>
        <v>0.164801046285036</v>
      </c>
    </row>
    <row r="6684" customFormat="false" ht="12.75" hidden="false" customHeight="false" outlineLevel="0" collapsed="false">
      <c r="A6684" s="3" t="n">
        <f aca="true">ROUNDDOWN(RAND()*3,0)+1</f>
        <v>2</v>
      </c>
      <c r="B6684" s="4" t="n">
        <f aca="false">(INDEX($B$1:$B$3,$A6684)+B6683)/2</f>
        <v>0.188801906321847</v>
      </c>
      <c r="C6684" s="4" t="n">
        <f aca="false">(INDEX($D$1:$D$3,$A6684)+C6683)/2</f>
        <v>0.082400523142518</v>
      </c>
    </row>
    <row r="6685" customFormat="false" ht="12.75" hidden="false" customHeight="false" outlineLevel="0" collapsed="false">
      <c r="A6685" s="3" t="n">
        <f aca="true">ROUNDDOWN(RAND()*3,0)+1</f>
        <v>1</v>
      </c>
      <c r="B6685" s="4" t="n">
        <f aca="false">(INDEX($B$1:$B$3,$A6685)+B6684)/2</f>
        <v>-0.405599046839076</v>
      </c>
      <c r="C6685" s="4" t="n">
        <f aca="false">(INDEX($D$1:$D$3,$A6685)+C6684)/2</f>
        <v>0.041200261571259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n">
        <f aca="false">(INDEX($B$1:$B$3,$A6686)+B6685)/2</f>
        <v>0.297200476580462</v>
      </c>
      <c r="C6686" s="4" t="n">
        <f aca="false">(INDEX($D$1:$D$3,$A6686)+C6685)/2</f>
        <v>0.0206001307856295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n">
        <f aca="false">(INDEX($B$1:$B$3,$A6687)+B6686)/2</f>
        <v>-0.351399761709769</v>
      </c>
      <c r="C6687" s="4" t="n">
        <f aca="false">(INDEX($D$1:$D$3,$A6687)+C6686)/2</f>
        <v>0.0103000653928147</v>
      </c>
    </row>
    <row r="6688" customFormat="false" ht="12.75" hidden="false" customHeight="false" outlineLevel="0" collapsed="false">
      <c r="A6688" s="3" t="n">
        <f aca="true">ROUNDDOWN(RAND()*3,0)+1</f>
        <v>1</v>
      </c>
      <c r="B6688" s="4" t="n">
        <f aca="false">(INDEX($B$1:$B$3,$A6688)+B6687)/2</f>
        <v>-0.675699880854885</v>
      </c>
      <c r="C6688" s="4" t="n">
        <f aca="false">(INDEX($D$1:$D$3,$A6688)+C6687)/2</f>
        <v>0.00515003269640737</v>
      </c>
    </row>
    <row r="6689" customFormat="false" ht="12.75" hidden="false" customHeight="false" outlineLevel="0" collapsed="false">
      <c r="A6689" s="3" t="n">
        <f aca="true">ROUNDDOWN(RAND()*3,0)+1</f>
        <v>2</v>
      </c>
      <c r="B6689" s="4" t="n">
        <f aca="false">(INDEX($B$1:$B$3,$A6689)+B6688)/2</f>
        <v>0.162150059572558</v>
      </c>
      <c r="C6689" s="4" t="n">
        <f aca="false">(INDEX($D$1:$D$3,$A6689)+C6688)/2</f>
        <v>0.00257501634820369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n">
        <f aca="false">(INDEX($B$1:$B$3,$A6690)+B6689)/2</f>
        <v>0.0810750297862789</v>
      </c>
      <c r="C6690" s="4" t="n">
        <f aca="false">(INDEX($D$1:$D$3,$A6690)+C6689)/2</f>
        <v>0.751287508174102</v>
      </c>
    </row>
    <row r="6691" customFormat="false" ht="12.75" hidden="false" customHeight="false" outlineLevel="0" collapsed="false">
      <c r="A6691" s="3" t="n">
        <f aca="true">ROUNDDOWN(RAND()*3,0)+1</f>
        <v>2</v>
      </c>
      <c r="B6691" s="4" t="n">
        <f aca="false">(INDEX($B$1:$B$3,$A6691)+B6690)/2</f>
        <v>0.540537514893139</v>
      </c>
      <c r="C6691" s="4" t="n">
        <f aca="false">(INDEX($D$1:$D$3,$A6691)+C6690)/2</f>
        <v>0.375643754087051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22973124255343</v>
      </c>
      <c r="C6692" s="4" t="n">
        <f aca="false">(INDEX($D$1:$D$3,$A6692)+C6691)/2</f>
        <v>0.187821877043525</v>
      </c>
    </row>
    <row r="6693" customFormat="false" ht="12.75" hidden="false" customHeight="false" outlineLevel="0" collapsed="false">
      <c r="A6693" s="3" t="n">
        <f aca="true">ROUNDDOWN(RAND()*3,0)+1</f>
        <v>2</v>
      </c>
      <c r="B6693" s="4" t="n">
        <f aca="false">(INDEX($B$1:$B$3,$A6693)+B6692)/2</f>
        <v>0.385134378723285</v>
      </c>
      <c r="C6693" s="4" t="n">
        <f aca="false">(INDEX($D$1:$D$3,$A6693)+C6692)/2</f>
        <v>0.0939109385217627</v>
      </c>
    </row>
    <row r="6694" customFormat="false" ht="12.75" hidden="false" customHeight="false" outlineLevel="0" collapsed="false">
      <c r="A6694" s="3" t="n">
        <f aca="true">ROUNDDOWN(RAND()*3,0)+1</f>
        <v>1</v>
      </c>
      <c r="B6694" s="4" t="n">
        <f aca="false">(INDEX($B$1:$B$3,$A6694)+B6693)/2</f>
        <v>-0.307432810638358</v>
      </c>
      <c r="C6694" s="4" t="n">
        <f aca="false">(INDEX($D$1:$D$3,$A6694)+C6693)/2</f>
        <v>0.0469554692608814</v>
      </c>
    </row>
    <row r="6695" customFormat="false" ht="12.75" hidden="false" customHeight="false" outlineLevel="0" collapsed="false">
      <c r="A6695" s="3" t="n">
        <f aca="true">ROUNDDOWN(RAND()*3,0)+1</f>
        <v>1</v>
      </c>
      <c r="B6695" s="4" t="n">
        <f aca="false">(INDEX($B$1:$B$3,$A6695)+B6694)/2</f>
        <v>-0.653716405319179</v>
      </c>
      <c r="C6695" s="4" t="n">
        <f aca="false">(INDEX($D$1:$D$3,$A6695)+C6694)/2</f>
        <v>0.0234777346304407</v>
      </c>
    </row>
    <row r="6696" customFormat="false" ht="12.75" hidden="false" customHeight="false" outlineLevel="0" collapsed="false">
      <c r="A6696" s="3" t="n">
        <f aca="true">ROUNDDOWN(RAND()*3,0)+1</f>
        <v>1</v>
      </c>
      <c r="B6696" s="4" t="n">
        <f aca="false">(INDEX($B$1:$B$3,$A6696)+B6695)/2</f>
        <v>-0.826858202659589</v>
      </c>
      <c r="C6696" s="4" t="n">
        <f aca="false">(INDEX($D$1:$D$3,$A6696)+C6695)/2</f>
        <v>0.0117388673152203</v>
      </c>
    </row>
    <row r="6697" customFormat="false" ht="12.75" hidden="false" customHeight="false" outlineLevel="0" collapsed="false">
      <c r="A6697" s="3" t="n">
        <f aca="true">ROUNDDOWN(RAND()*3,0)+1</f>
        <v>1</v>
      </c>
      <c r="B6697" s="4" t="n">
        <f aca="false">(INDEX($B$1:$B$3,$A6697)+B6696)/2</f>
        <v>-0.913429101329795</v>
      </c>
      <c r="C6697" s="4" t="n">
        <f aca="false">(INDEX($D$1:$D$3,$A6697)+C6696)/2</f>
        <v>0.00586943365761017</v>
      </c>
    </row>
    <row r="6698" customFormat="false" ht="12.75" hidden="false" customHeight="false" outlineLevel="0" collapsed="false">
      <c r="A6698" s="3" t="n">
        <f aca="true">ROUNDDOWN(RAND()*3,0)+1</f>
        <v>2</v>
      </c>
      <c r="B6698" s="4" t="n">
        <f aca="false">(INDEX($B$1:$B$3,$A6698)+B6697)/2</f>
        <v>0.0432854493351026</v>
      </c>
      <c r="C6698" s="4" t="n">
        <f aca="false">(INDEX($D$1:$D$3,$A6698)+C6697)/2</f>
        <v>0.00293471682880509</v>
      </c>
    </row>
    <row r="6699" customFormat="false" ht="12.75" hidden="false" customHeight="false" outlineLevel="0" collapsed="false">
      <c r="A6699" s="3" t="n">
        <f aca="true">ROUNDDOWN(RAND()*3,0)+1</f>
        <v>2</v>
      </c>
      <c r="B6699" s="4" t="n">
        <f aca="false">(INDEX($B$1:$B$3,$A6699)+B6698)/2</f>
        <v>0.521642724667551</v>
      </c>
      <c r="C6699" s="4" t="n">
        <f aca="false">(INDEX($D$1:$D$3,$A6699)+C6698)/2</f>
        <v>0.00146735841440254</v>
      </c>
    </row>
    <row r="6700" customFormat="false" ht="12.75" hidden="false" customHeight="false" outlineLevel="0" collapsed="false">
      <c r="A6700" s="3" t="n">
        <f aca="true">ROUNDDOWN(RAND()*3,0)+1</f>
        <v>2</v>
      </c>
      <c r="B6700" s="4" t="n">
        <f aca="false">(INDEX($B$1:$B$3,$A6700)+B6699)/2</f>
        <v>0.760821362333776</v>
      </c>
      <c r="C6700" s="4" t="n">
        <f aca="false">(INDEX($D$1:$D$3,$A6700)+C6699)/2</f>
        <v>0.000733679207201271</v>
      </c>
    </row>
    <row r="6701" customFormat="false" ht="12.75" hidden="false" customHeight="false" outlineLevel="0" collapsed="false">
      <c r="A6701" s="3" t="n">
        <f aca="true">ROUNDDOWN(RAND()*3,0)+1</f>
        <v>2</v>
      </c>
      <c r="B6701" s="4" t="n">
        <f aca="false">(INDEX($B$1:$B$3,$A6701)+B6700)/2</f>
        <v>0.880410681166888</v>
      </c>
      <c r="C6701" s="4" t="n">
        <f aca="false">(INDEX($D$1:$D$3,$A6701)+C6700)/2</f>
        <v>0.000366839603600636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0.440205340583444</v>
      </c>
      <c r="C6702" s="4" t="n">
        <f aca="false">(INDEX($D$1:$D$3,$A6702)+C6701)/2</f>
        <v>0.7501834198018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n">
        <f aca="false">(INDEX($B$1:$B$3,$A6703)+B6702)/2</f>
        <v>-0.279897329708278</v>
      </c>
      <c r="C6703" s="4" t="n">
        <f aca="false">(INDEX($D$1:$D$3,$A6703)+C6702)/2</f>
        <v>0.3750917099009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n">
        <f aca="false">(INDEX($B$1:$B$3,$A6704)+B6703)/2</f>
        <v>0.360051335145861</v>
      </c>
      <c r="C6704" s="4" t="n">
        <f aca="false">(INDEX($D$1:$D$3,$A6704)+C6703)/2</f>
        <v>0.18754585495045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n">
        <f aca="false">(INDEX($B$1:$B$3,$A6705)+B6704)/2</f>
        <v>0.680025667572931</v>
      </c>
      <c r="C6705" s="4" t="n">
        <f aca="false">(INDEX($D$1:$D$3,$A6705)+C6704)/2</f>
        <v>0.0937729274752251</v>
      </c>
    </row>
    <row r="6706" customFormat="false" ht="12.75" hidden="false" customHeight="false" outlineLevel="0" collapsed="false">
      <c r="A6706" s="3" t="n">
        <f aca="true">ROUNDDOWN(RAND()*3,0)+1</f>
        <v>3</v>
      </c>
      <c r="B6706" s="4" t="n">
        <f aca="false">(INDEX($B$1:$B$3,$A6706)+B6705)/2</f>
        <v>0.340012833786465</v>
      </c>
      <c r="C6706" s="4" t="n">
        <f aca="false">(INDEX($D$1:$D$3,$A6706)+C6705)/2</f>
        <v>0.796886463737613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670006416893233</v>
      </c>
      <c r="C6707" s="4" t="n">
        <f aca="false">(INDEX($D$1:$D$3,$A6707)+C6706)/2</f>
        <v>0.398443231868806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n">
        <f aca="false">(INDEX($B$1:$B$3,$A6708)+B6707)/2</f>
        <v>0.835003208446616</v>
      </c>
      <c r="C6708" s="4" t="n">
        <f aca="false">(INDEX($D$1:$D$3,$A6708)+C6707)/2</f>
        <v>0.199221615934403</v>
      </c>
    </row>
    <row r="6709" customFormat="false" ht="12.75" hidden="false" customHeight="false" outlineLevel="0" collapsed="false">
      <c r="A6709" s="3" t="n">
        <f aca="true">ROUNDDOWN(RAND()*3,0)+1</f>
        <v>3</v>
      </c>
      <c r="B6709" s="4" t="n">
        <f aca="false">(INDEX($B$1:$B$3,$A6709)+B6708)/2</f>
        <v>0.417501604223308</v>
      </c>
      <c r="C6709" s="4" t="n">
        <f aca="false">(INDEX($D$1:$D$3,$A6709)+C6708)/2</f>
        <v>0.849610807967202</v>
      </c>
    </row>
    <row r="6710" customFormat="false" ht="12.75" hidden="false" customHeight="false" outlineLevel="0" collapsed="false">
      <c r="A6710" s="3" t="n">
        <f aca="true">ROUNDDOWN(RAND()*3,0)+1</f>
        <v>3</v>
      </c>
      <c r="B6710" s="4" t="n">
        <f aca="false">(INDEX($B$1:$B$3,$A6710)+B6709)/2</f>
        <v>0.208750802111654</v>
      </c>
      <c r="C6710" s="4" t="n">
        <f aca="false">(INDEX($D$1:$D$3,$A6710)+C6709)/2</f>
        <v>1.1748054039836</v>
      </c>
    </row>
    <row r="6711" customFormat="false" ht="12.75" hidden="false" customHeight="false" outlineLevel="0" collapsed="false">
      <c r="A6711" s="3" t="n">
        <f aca="true">ROUNDDOWN(RAND()*3,0)+1</f>
        <v>2</v>
      </c>
      <c r="B6711" s="4" t="n">
        <f aca="false">(INDEX($B$1:$B$3,$A6711)+B6710)/2</f>
        <v>0.604375401055827</v>
      </c>
      <c r="C6711" s="4" t="n">
        <f aca="false">(INDEX($D$1:$D$3,$A6711)+C6710)/2</f>
        <v>0.5874027019918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n">
        <f aca="false">(INDEX($B$1:$B$3,$A6712)+B6711)/2</f>
        <v>0.802187700527914</v>
      </c>
      <c r="C6712" s="4" t="n">
        <f aca="false">(INDEX($D$1:$D$3,$A6712)+C6711)/2</f>
        <v>0.2937013509959</v>
      </c>
    </row>
    <row r="6713" customFormat="false" ht="12.75" hidden="false" customHeight="false" outlineLevel="0" collapsed="false">
      <c r="A6713" s="3" t="n">
        <f aca="true">ROUNDDOWN(RAND()*3,0)+1</f>
        <v>1</v>
      </c>
      <c r="B6713" s="4" t="n">
        <f aca="false">(INDEX($B$1:$B$3,$A6713)+B6712)/2</f>
        <v>-0.0989061497360432</v>
      </c>
      <c r="C6713" s="4" t="n">
        <f aca="false">(INDEX($D$1:$D$3,$A6713)+C6712)/2</f>
        <v>0.14685067549795</v>
      </c>
    </row>
    <row r="6714" customFormat="false" ht="12.75" hidden="false" customHeight="false" outlineLevel="0" collapsed="false">
      <c r="A6714" s="3" t="n">
        <f aca="true">ROUNDDOWN(RAND()*3,0)+1</f>
        <v>2</v>
      </c>
      <c r="B6714" s="4" t="n">
        <f aca="false">(INDEX($B$1:$B$3,$A6714)+B6713)/2</f>
        <v>0.450546925131978</v>
      </c>
      <c r="C6714" s="4" t="n">
        <f aca="false">(INDEX($D$1:$D$3,$A6714)+C6713)/2</f>
        <v>0.0734253377489751</v>
      </c>
    </row>
    <row r="6715" customFormat="false" ht="12.75" hidden="false" customHeight="false" outlineLevel="0" collapsed="false">
      <c r="A6715" s="3" t="n">
        <f aca="true">ROUNDDOWN(RAND()*3,0)+1</f>
        <v>1</v>
      </c>
      <c r="B6715" s="4" t="n">
        <f aca="false">(INDEX($B$1:$B$3,$A6715)+B6714)/2</f>
        <v>-0.274726537434011</v>
      </c>
      <c r="C6715" s="4" t="n">
        <f aca="false">(INDEX($D$1:$D$3,$A6715)+C6714)/2</f>
        <v>0.0367126688744875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n">
        <f aca="false">(INDEX($B$1:$B$3,$A6716)+B6715)/2</f>
        <v>0.362636731282995</v>
      </c>
      <c r="C6716" s="4" t="n">
        <f aca="false">(INDEX($D$1:$D$3,$A6716)+C6715)/2</f>
        <v>0.0183563344372438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n">
        <f aca="false">(INDEX($B$1:$B$3,$A6717)+B6716)/2</f>
        <v>-0.318681634358503</v>
      </c>
      <c r="C6717" s="4" t="n">
        <f aca="false">(INDEX($D$1:$D$3,$A6717)+C6716)/2</f>
        <v>0.00917816721862188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n">
        <f aca="false">(INDEX($B$1:$B$3,$A6718)+B6717)/2</f>
        <v>-0.159340817179251</v>
      </c>
      <c r="C6718" s="4" t="n">
        <f aca="false">(INDEX($D$1:$D$3,$A6718)+C6717)/2</f>
        <v>0.754589083609311</v>
      </c>
    </row>
    <row r="6719" customFormat="false" ht="12.75" hidden="false" customHeight="false" outlineLevel="0" collapsed="false">
      <c r="A6719" s="3" t="n">
        <f aca="true">ROUNDDOWN(RAND()*3,0)+1</f>
        <v>2</v>
      </c>
      <c r="B6719" s="4" t="n">
        <f aca="false">(INDEX($B$1:$B$3,$A6719)+B6718)/2</f>
        <v>0.420329591410374</v>
      </c>
      <c r="C6719" s="4" t="n">
        <f aca="false">(INDEX($D$1:$D$3,$A6719)+C6718)/2</f>
        <v>0.377294541804656</v>
      </c>
    </row>
    <row r="6720" customFormat="false" ht="12.75" hidden="false" customHeight="false" outlineLevel="0" collapsed="false">
      <c r="A6720" s="3" t="n">
        <f aca="true">ROUNDDOWN(RAND()*3,0)+1</f>
        <v>2</v>
      </c>
      <c r="B6720" s="4" t="n">
        <f aca="false">(INDEX($B$1:$B$3,$A6720)+B6719)/2</f>
        <v>0.710164795705187</v>
      </c>
      <c r="C6720" s="4" t="n">
        <f aca="false">(INDEX($D$1:$D$3,$A6720)+C6719)/2</f>
        <v>0.188647270902328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n">
        <f aca="false">(INDEX($B$1:$B$3,$A6721)+B6720)/2</f>
        <v>-0.144917602147406</v>
      </c>
      <c r="C6721" s="4" t="n">
        <f aca="false">(INDEX($D$1:$D$3,$A6721)+C6720)/2</f>
        <v>0.0943236354511639</v>
      </c>
    </row>
    <row r="6722" customFormat="false" ht="12.75" hidden="false" customHeight="false" outlineLevel="0" collapsed="false">
      <c r="A6722" s="3" t="n">
        <f aca="true">ROUNDDOWN(RAND()*3,0)+1</f>
        <v>1</v>
      </c>
      <c r="B6722" s="4" t="n">
        <f aca="false">(INDEX($B$1:$B$3,$A6722)+B6721)/2</f>
        <v>-0.572458801073703</v>
      </c>
      <c r="C6722" s="4" t="n">
        <f aca="false">(INDEX($D$1:$D$3,$A6722)+C6721)/2</f>
        <v>0.0471618177255819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n">
        <f aca="false">(INDEX($B$1:$B$3,$A6723)+B6722)/2</f>
        <v>-0.286229400536852</v>
      </c>
      <c r="C6723" s="4" t="n">
        <f aca="false">(INDEX($D$1:$D$3,$A6723)+C6722)/2</f>
        <v>0.773580908862791</v>
      </c>
    </row>
    <row r="6724" customFormat="false" ht="12.75" hidden="false" customHeight="false" outlineLevel="0" collapsed="false">
      <c r="A6724" s="3" t="n">
        <f aca="true">ROUNDDOWN(RAND()*3,0)+1</f>
        <v>2</v>
      </c>
      <c r="B6724" s="4" t="n">
        <f aca="false">(INDEX($B$1:$B$3,$A6724)+B6723)/2</f>
        <v>0.356885299731574</v>
      </c>
      <c r="C6724" s="4" t="n">
        <f aca="false">(INDEX($D$1:$D$3,$A6724)+C6723)/2</f>
        <v>0.386790454431396</v>
      </c>
    </row>
    <row r="6725" customFormat="false" ht="12.75" hidden="false" customHeight="false" outlineLevel="0" collapsed="false">
      <c r="A6725" s="3" t="n">
        <f aca="true">ROUNDDOWN(RAND()*3,0)+1</f>
        <v>1</v>
      </c>
      <c r="B6725" s="4" t="n">
        <f aca="false">(INDEX($B$1:$B$3,$A6725)+B6724)/2</f>
        <v>-0.321557350134213</v>
      </c>
      <c r="C6725" s="4" t="n">
        <f aca="false">(INDEX($D$1:$D$3,$A6725)+C6724)/2</f>
        <v>0.193395227215698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n">
        <f aca="false">(INDEX($B$1:$B$3,$A6726)+B6725)/2</f>
        <v>-0.660778675067107</v>
      </c>
      <c r="C6726" s="4" t="n">
        <f aca="false">(INDEX($D$1:$D$3,$A6726)+C6725)/2</f>
        <v>0.0966976136078489</v>
      </c>
    </row>
    <row r="6727" customFormat="false" ht="12.75" hidden="false" customHeight="false" outlineLevel="0" collapsed="false">
      <c r="A6727" s="3" t="n">
        <f aca="true">ROUNDDOWN(RAND()*3,0)+1</f>
        <v>2</v>
      </c>
      <c r="B6727" s="4" t="n">
        <f aca="false">(INDEX($B$1:$B$3,$A6727)+B6726)/2</f>
        <v>0.169610662466447</v>
      </c>
      <c r="C6727" s="4" t="n">
        <f aca="false">(INDEX($D$1:$D$3,$A6727)+C6726)/2</f>
        <v>0.0483488068039244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n">
        <f aca="false">(INDEX($B$1:$B$3,$A6728)+B6727)/2</f>
        <v>-0.415194668766777</v>
      </c>
      <c r="C6728" s="4" t="n">
        <f aca="false">(INDEX($D$1:$D$3,$A6728)+C6727)/2</f>
        <v>0.0241744034019622</v>
      </c>
    </row>
    <row r="6729" customFormat="false" ht="12.75" hidden="false" customHeight="false" outlineLevel="0" collapsed="false">
      <c r="A6729" s="3" t="n">
        <f aca="true">ROUNDDOWN(RAND()*3,0)+1</f>
        <v>1</v>
      </c>
      <c r="B6729" s="4" t="n">
        <f aca="false">(INDEX($B$1:$B$3,$A6729)+B6728)/2</f>
        <v>-0.707597334383388</v>
      </c>
      <c r="C6729" s="4" t="n">
        <f aca="false">(INDEX($D$1:$D$3,$A6729)+C6728)/2</f>
        <v>0.0120872017009811</v>
      </c>
    </row>
    <row r="6730" customFormat="false" ht="12.75" hidden="false" customHeight="false" outlineLevel="0" collapsed="false">
      <c r="A6730" s="3" t="n">
        <f aca="true">ROUNDDOWN(RAND()*3,0)+1</f>
        <v>3</v>
      </c>
      <c r="B6730" s="4" t="n">
        <f aca="false">(INDEX($B$1:$B$3,$A6730)+B6729)/2</f>
        <v>-0.353798667191694</v>
      </c>
      <c r="C6730" s="4" t="n">
        <f aca="false">(INDEX($D$1:$D$3,$A6730)+C6729)/2</f>
        <v>0.756043600850491</v>
      </c>
    </row>
    <row r="6731" customFormat="false" ht="12.75" hidden="false" customHeight="false" outlineLevel="0" collapsed="false">
      <c r="A6731" s="3" t="n">
        <f aca="true">ROUNDDOWN(RAND()*3,0)+1</f>
        <v>2</v>
      </c>
      <c r="B6731" s="4" t="n">
        <f aca="false">(INDEX($B$1:$B$3,$A6731)+B6730)/2</f>
        <v>0.323100666404153</v>
      </c>
      <c r="C6731" s="4" t="n">
        <f aca="false">(INDEX($D$1:$D$3,$A6731)+C6730)/2</f>
        <v>0.378021800425245</v>
      </c>
    </row>
    <row r="6732" customFormat="false" ht="12.75" hidden="false" customHeight="false" outlineLevel="0" collapsed="false">
      <c r="A6732" s="3" t="n">
        <f aca="true">ROUNDDOWN(RAND()*3,0)+1</f>
        <v>1</v>
      </c>
      <c r="B6732" s="4" t="n">
        <f aca="false">(INDEX($B$1:$B$3,$A6732)+B6731)/2</f>
        <v>-0.338449666797924</v>
      </c>
      <c r="C6732" s="4" t="n">
        <f aca="false">(INDEX($D$1:$D$3,$A6732)+C6731)/2</f>
        <v>0.189010900212623</v>
      </c>
    </row>
    <row r="6733" customFormat="false" ht="12.75" hidden="false" customHeight="false" outlineLevel="0" collapsed="false">
      <c r="A6733" s="3" t="n">
        <f aca="true">ROUNDDOWN(RAND()*3,0)+1</f>
        <v>2</v>
      </c>
      <c r="B6733" s="4" t="n">
        <f aca="false">(INDEX($B$1:$B$3,$A6733)+B6732)/2</f>
        <v>0.330775166601038</v>
      </c>
      <c r="C6733" s="4" t="n">
        <f aca="false">(INDEX($D$1:$D$3,$A6733)+C6732)/2</f>
        <v>0.0945054501063113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n">
        <f aca="false">(INDEX($B$1:$B$3,$A6734)+B6733)/2</f>
        <v>0.665387583300519</v>
      </c>
      <c r="C6734" s="4" t="n">
        <f aca="false">(INDEX($D$1:$D$3,$A6734)+C6733)/2</f>
        <v>0.0472527250531557</v>
      </c>
    </row>
    <row r="6735" customFormat="false" ht="12.75" hidden="false" customHeight="false" outlineLevel="0" collapsed="false">
      <c r="A6735" s="3" t="n">
        <f aca="true">ROUNDDOWN(RAND()*3,0)+1</f>
        <v>1</v>
      </c>
      <c r="B6735" s="4" t="n">
        <f aca="false">(INDEX($B$1:$B$3,$A6735)+B6734)/2</f>
        <v>-0.16730620834974</v>
      </c>
      <c r="C6735" s="4" t="n">
        <f aca="false">(INDEX($D$1:$D$3,$A6735)+C6734)/2</f>
        <v>0.0236263625265778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n">
        <f aca="false">(INDEX($B$1:$B$3,$A6736)+B6735)/2</f>
        <v>-0.58365310417487</v>
      </c>
      <c r="C6736" s="4" t="n">
        <f aca="false">(INDEX($D$1:$D$3,$A6736)+C6735)/2</f>
        <v>0.0118131812632889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n">
        <f aca="false">(INDEX($B$1:$B$3,$A6737)+B6736)/2</f>
        <v>0.208173447912565</v>
      </c>
      <c r="C6737" s="4" t="n">
        <f aca="false">(INDEX($D$1:$D$3,$A6737)+C6736)/2</f>
        <v>0.00590659063164446</v>
      </c>
    </row>
    <row r="6738" customFormat="false" ht="12.75" hidden="false" customHeight="false" outlineLevel="0" collapsed="false">
      <c r="A6738" s="3" t="n">
        <f aca="true">ROUNDDOWN(RAND()*3,0)+1</f>
        <v>2</v>
      </c>
      <c r="B6738" s="4" t="n">
        <f aca="false">(INDEX($B$1:$B$3,$A6738)+B6737)/2</f>
        <v>0.604086723956282</v>
      </c>
      <c r="C6738" s="4" t="n">
        <f aca="false">(INDEX($D$1:$D$3,$A6738)+C6737)/2</f>
        <v>0.00295329531582223</v>
      </c>
    </row>
    <row r="6739" customFormat="false" ht="12.75" hidden="false" customHeight="false" outlineLevel="0" collapsed="false">
      <c r="A6739" s="3" t="n">
        <f aca="true">ROUNDDOWN(RAND()*3,0)+1</f>
        <v>1</v>
      </c>
      <c r="B6739" s="4" t="n">
        <f aca="false">(INDEX($B$1:$B$3,$A6739)+B6738)/2</f>
        <v>-0.197956638021859</v>
      </c>
      <c r="C6739" s="4" t="n">
        <f aca="false">(INDEX($D$1:$D$3,$A6739)+C6738)/2</f>
        <v>0.00147664765791111</v>
      </c>
    </row>
    <row r="6740" customFormat="false" ht="12.75" hidden="false" customHeight="false" outlineLevel="0" collapsed="false">
      <c r="A6740" s="3" t="n">
        <f aca="true">ROUNDDOWN(RAND()*3,0)+1</f>
        <v>1</v>
      </c>
      <c r="B6740" s="4" t="n">
        <f aca="false">(INDEX($B$1:$B$3,$A6740)+B6739)/2</f>
        <v>-0.59897831901093</v>
      </c>
      <c r="C6740" s="4" t="n">
        <f aca="false">(INDEX($D$1:$D$3,$A6740)+C6739)/2</f>
        <v>0.000738323828955557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n">
        <f aca="false">(INDEX($B$1:$B$3,$A6741)+B6740)/2</f>
        <v>0.200510840494535</v>
      </c>
      <c r="C6741" s="4" t="n">
        <f aca="false">(INDEX($D$1:$D$3,$A6741)+C6740)/2</f>
        <v>0.000369161914477779</v>
      </c>
    </row>
    <row r="6742" customFormat="false" ht="12.75" hidden="false" customHeight="false" outlineLevel="0" collapsed="false">
      <c r="A6742" s="3" t="n">
        <f aca="true">ROUNDDOWN(RAND()*3,0)+1</f>
        <v>3</v>
      </c>
      <c r="B6742" s="4" t="n">
        <f aca="false">(INDEX($B$1:$B$3,$A6742)+B6741)/2</f>
        <v>0.100255420247268</v>
      </c>
      <c r="C6742" s="4" t="n">
        <f aca="false">(INDEX($D$1:$D$3,$A6742)+C6741)/2</f>
        <v>0.750184580957239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n">
        <f aca="false">(INDEX($B$1:$B$3,$A6743)+B6742)/2</f>
        <v>-0.449872289876366</v>
      </c>
      <c r="C6743" s="4" t="n">
        <f aca="false">(INDEX($D$1:$D$3,$A6743)+C6742)/2</f>
        <v>0.37509229047862</v>
      </c>
    </row>
    <row r="6744" customFormat="false" ht="12.75" hidden="false" customHeight="false" outlineLevel="0" collapsed="false">
      <c r="A6744" s="3" t="n">
        <f aca="true">ROUNDDOWN(RAND()*3,0)+1</f>
        <v>1</v>
      </c>
      <c r="B6744" s="4" t="n">
        <f aca="false">(INDEX($B$1:$B$3,$A6744)+B6743)/2</f>
        <v>-0.724936144938183</v>
      </c>
      <c r="C6744" s="4" t="n">
        <f aca="false">(INDEX($D$1:$D$3,$A6744)+C6743)/2</f>
        <v>0.18754614523931</v>
      </c>
    </row>
    <row r="6745" customFormat="false" ht="12.75" hidden="false" customHeight="false" outlineLevel="0" collapsed="false">
      <c r="A6745" s="3" t="n">
        <f aca="true">ROUNDDOWN(RAND()*3,0)+1</f>
        <v>1</v>
      </c>
      <c r="B6745" s="4" t="n">
        <f aca="false">(INDEX($B$1:$B$3,$A6745)+B6744)/2</f>
        <v>-0.862468072469092</v>
      </c>
      <c r="C6745" s="4" t="n">
        <f aca="false">(INDEX($D$1:$D$3,$A6745)+C6744)/2</f>
        <v>0.0937730726196549</v>
      </c>
    </row>
    <row r="6746" customFormat="false" ht="12.75" hidden="false" customHeight="false" outlineLevel="0" collapsed="false">
      <c r="A6746" s="3" t="n">
        <f aca="true">ROUNDDOWN(RAND()*3,0)+1</f>
        <v>2</v>
      </c>
      <c r="B6746" s="4" t="n">
        <f aca="false">(INDEX($B$1:$B$3,$A6746)+B6745)/2</f>
        <v>0.0687659637654542</v>
      </c>
      <c r="C6746" s="4" t="n">
        <f aca="false">(INDEX($D$1:$D$3,$A6746)+C6745)/2</f>
        <v>0.0468865363098274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n">
        <f aca="false">(INDEX($B$1:$B$3,$A6747)+B6746)/2</f>
        <v>0.0343829818827271</v>
      </c>
      <c r="C6747" s="4" t="n">
        <f aca="false">(INDEX($D$1:$D$3,$A6747)+C6746)/2</f>
        <v>0.773443268154914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n">
        <f aca="false">(INDEX($B$1:$B$3,$A6748)+B6747)/2</f>
        <v>0.517191490941364</v>
      </c>
      <c r="C6748" s="4" t="n">
        <f aca="false">(INDEX($D$1:$D$3,$A6748)+C6747)/2</f>
        <v>0.386721634077457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n">
        <f aca="false">(INDEX($B$1:$B$3,$A6749)+B6748)/2</f>
        <v>0.758595745470682</v>
      </c>
      <c r="C6749" s="4" t="n">
        <f aca="false">(INDEX($D$1:$D$3,$A6749)+C6748)/2</f>
        <v>0.193360817038728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n">
        <f aca="false">(INDEX($B$1:$B$3,$A6750)+B6749)/2</f>
        <v>0.879297872735341</v>
      </c>
      <c r="C6750" s="4" t="n">
        <f aca="false">(INDEX($D$1:$D$3,$A6750)+C6749)/2</f>
        <v>0.0966804085193642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n">
        <f aca="false">(INDEX($B$1:$B$3,$A6751)+B6750)/2</f>
        <v>0.43964893636767</v>
      </c>
      <c r="C6751" s="4" t="n">
        <f aca="false">(INDEX($D$1:$D$3,$A6751)+C6750)/2</f>
        <v>0.798340204259682</v>
      </c>
    </row>
    <row r="6752" customFormat="false" ht="12.75" hidden="false" customHeight="false" outlineLevel="0" collapsed="false">
      <c r="A6752" s="3" t="n">
        <f aca="true">ROUNDDOWN(RAND()*3,0)+1</f>
        <v>2</v>
      </c>
      <c r="B6752" s="4" t="n">
        <f aca="false">(INDEX($B$1:$B$3,$A6752)+B6751)/2</f>
        <v>0.719824468183835</v>
      </c>
      <c r="C6752" s="4" t="n">
        <f aca="false">(INDEX($D$1:$D$3,$A6752)+C6751)/2</f>
        <v>0.399170102129841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n">
        <f aca="false">(INDEX($B$1:$B$3,$A6753)+B6752)/2</f>
        <v>0.359912234091918</v>
      </c>
      <c r="C6753" s="4" t="n">
        <f aca="false">(INDEX($D$1:$D$3,$A6753)+C6752)/2</f>
        <v>0.949585051064921</v>
      </c>
    </row>
    <row r="6754" customFormat="false" ht="12.75" hidden="false" customHeight="false" outlineLevel="0" collapsed="false">
      <c r="A6754" s="3" t="n">
        <f aca="true">ROUNDDOWN(RAND()*3,0)+1</f>
        <v>3</v>
      </c>
      <c r="B6754" s="4" t="n">
        <f aca="false">(INDEX($B$1:$B$3,$A6754)+B6753)/2</f>
        <v>0.179956117045959</v>
      </c>
      <c r="C6754" s="4" t="n">
        <f aca="false">(INDEX($D$1:$D$3,$A6754)+C6753)/2</f>
        <v>1.22479252553246</v>
      </c>
    </row>
    <row r="6755" customFormat="false" ht="12.75" hidden="false" customHeight="false" outlineLevel="0" collapsed="false">
      <c r="A6755" s="3" t="n">
        <f aca="true">ROUNDDOWN(RAND()*3,0)+1</f>
        <v>1</v>
      </c>
      <c r="B6755" s="4" t="n">
        <f aca="false">(INDEX($B$1:$B$3,$A6755)+B6754)/2</f>
        <v>-0.410021941477021</v>
      </c>
      <c r="C6755" s="4" t="n">
        <f aca="false">(INDEX($D$1:$D$3,$A6755)+C6754)/2</f>
        <v>0.61239626276623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n">
        <f aca="false">(INDEX($B$1:$B$3,$A6756)+B6755)/2</f>
        <v>-0.20501097073851</v>
      </c>
      <c r="C6756" s="4" t="n">
        <f aca="false">(INDEX($D$1:$D$3,$A6756)+C6755)/2</f>
        <v>1.05619813138312</v>
      </c>
    </row>
    <row r="6757" customFormat="false" ht="12.75" hidden="false" customHeight="false" outlineLevel="0" collapsed="false">
      <c r="A6757" s="3" t="n">
        <f aca="true">ROUNDDOWN(RAND()*3,0)+1</f>
        <v>2</v>
      </c>
      <c r="B6757" s="4" t="n">
        <f aca="false">(INDEX($B$1:$B$3,$A6757)+B6756)/2</f>
        <v>0.397494514630745</v>
      </c>
      <c r="C6757" s="4" t="n">
        <f aca="false">(INDEX($D$1:$D$3,$A6757)+C6756)/2</f>
        <v>0.528099065691558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0.198747257315372</v>
      </c>
      <c r="C6758" s="4" t="n">
        <f aca="false">(INDEX($D$1:$D$3,$A6758)+C6757)/2</f>
        <v>1.01404953284578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n">
        <f aca="false">(INDEX($B$1:$B$3,$A6759)+B6758)/2</f>
        <v>0.0993736286576862</v>
      </c>
      <c r="C6759" s="4" t="n">
        <f aca="false">(INDEX($D$1:$D$3,$A6759)+C6758)/2</f>
        <v>1.25702476642289</v>
      </c>
    </row>
    <row r="6760" customFormat="false" ht="12.75" hidden="false" customHeight="false" outlineLevel="0" collapsed="false">
      <c r="A6760" s="3" t="n">
        <f aca="true">ROUNDDOWN(RAND()*3,0)+1</f>
        <v>2</v>
      </c>
      <c r="B6760" s="4" t="n">
        <f aca="false">(INDEX($B$1:$B$3,$A6760)+B6759)/2</f>
        <v>0.549686814328843</v>
      </c>
      <c r="C6760" s="4" t="n">
        <f aca="false">(INDEX($D$1:$D$3,$A6760)+C6759)/2</f>
        <v>0.628512383211445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n">
        <f aca="false">(INDEX($B$1:$B$3,$A6761)+B6760)/2</f>
        <v>-0.225156592835578</v>
      </c>
      <c r="C6761" s="4" t="n">
        <f aca="false">(INDEX($D$1:$D$3,$A6761)+C6760)/2</f>
        <v>0.314256191605722</v>
      </c>
    </row>
    <row r="6762" customFormat="false" ht="12.75" hidden="false" customHeight="false" outlineLevel="0" collapsed="false">
      <c r="A6762" s="3" t="n">
        <f aca="true">ROUNDDOWN(RAND()*3,0)+1</f>
        <v>1</v>
      </c>
      <c r="B6762" s="4" t="n">
        <f aca="false">(INDEX($B$1:$B$3,$A6762)+B6761)/2</f>
        <v>-0.612578296417789</v>
      </c>
      <c r="C6762" s="4" t="n">
        <f aca="false">(INDEX($D$1:$D$3,$A6762)+C6761)/2</f>
        <v>0.157128095802861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n">
        <f aca="false">(INDEX($B$1:$B$3,$A6763)+B6762)/2</f>
        <v>-0.806289148208895</v>
      </c>
      <c r="C6763" s="4" t="n">
        <f aca="false">(INDEX($D$1:$D$3,$A6763)+C6762)/2</f>
        <v>0.0785640479014306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n">
        <f aca="false">(INDEX($B$1:$B$3,$A6764)+B6763)/2</f>
        <v>-0.903144574104447</v>
      </c>
      <c r="C6764" s="4" t="n">
        <f aca="false">(INDEX($D$1:$D$3,$A6764)+C6763)/2</f>
        <v>0.0392820239507153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n">
        <f aca="false">(INDEX($B$1:$B$3,$A6765)+B6764)/2</f>
        <v>-0.451572287052224</v>
      </c>
      <c r="C6765" s="4" t="n">
        <f aca="false">(INDEX($D$1:$D$3,$A6765)+C6764)/2</f>
        <v>0.769641011975358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n">
        <f aca="false">(INDEX($B$1:$B$3,$A6766)+B6765)/2</f>
        <v>-0.225786143526112</v>
      </c>
      <c r="C6766" s="4" t="n">
        <f aca="false">(INDEX($D$1:$D$3,$A6766)+C6765)/2</f>
        <v>1.13482050598768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612893071763056</v>
      </c>
      <c r="C6767" s="4" t="n">
        <f aca="false">(INDEX($D$1:$D$3,$A6767)+C6766)/2</f>
        <v>0.567410252993839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n">
        <f aca="false">(INDEX($B$1:$B$3,$A6768)+B6767)/2</f>
        <v>-0.306446535881528</v>
      </c>
      <c r="C6768" s="4" t="n">
        <f aca="false">(INDEX($D$1:$D$3,$A6768)+C6767)/2</f>
        <v>1.03370512649692</v>
      </c>
    </row>
    <row r="6769" customFormat="false" ht="12.75" hidden="false" customHeight="false" outlineLevel="0" collapsed="false">
      <c r="A6769" s="3" t="n">
        <f aca="true">ROUNDDOWN(RAND()*3,0)+1</f>
        <v>1</v>
      </c>
      <c r="B6769" s="4" t="n">
        <f aca="false">(INDEX($B$1:$B$3,$A6769)+B6768)/2</f>
        <v>-0.653223267940764</v>
      </c>
      <c r="C6769" s="4" t="n">
        <f aca="false">(INDEX($D$1:$D$3,$A6769)+C6768)/2</f>
        <v>0.51685256324846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n">
        <f aca="false">(INDEX($B$1:$B$3,$A6770)+B6769)/2</f>
        <v>-0.326611633970382</v>
      </c>
      <c r="C6770" s="4" t="n">
        <f aca="false">(INDEX($D$1:$D$3,$A6770)+C6769)/2</f>
        <v>1.00842628162423</v>
      </c>
    </row>
    <row r="6771" customFormat="false" ht="12.75" hidden="false" customHeight="false" outlineLevel="0" collapsed="false">
      <c r="A6771" s="3" t="n">
        <f aca="true">ROUNDDOWN(RAND()*3,0)+1</f>
        <v>3</v>
      </c>
      <c r="B6771" s="4" t="n">
        <f aca="false">(INDEX($B$1:$B$3,$A6771)+B6770)/2</f>
        <v>-0.163305816985191</v>
      </c>
      <c r="C6771" s="4" t="n">
        <f aca="false">(INDEX($D$1:$D$3,$A6771)+C6770)/2</f>
        <v>1.25421314081211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n">
        <f aca="false">(INDEX($B$1:$B$3,$A6772)+B6771)/2</f>
        <v>-0.0816529084925955</v>
      </c>
      <c r="C6772" s="4" t="n">
        <f aca="false">(INDEX($D$1:$D$3,$A6772)+C6771)/2</f>
        <v>1.37710657040606</v>
      </c>
    </row>
    <row r="6773" customFormat="false" ht="12.75" hidden="false" customHeight="false" outlineLevel="0" collapsed="false">
      <c r="A6773" s="3" t="n">
        <f aca="true">ROUNDDOWN(RAND()*3,0)+1</f>
        <v>3</v>
      </c>
      <c r="B6773" s="4" t="n">
        <f aca="false">(INDEX($B$1:$B$3,$A6773)+B6772)/2</f>
        <v>-0.0408264542462977</v>
      </c>
      <c r="C6773" s="4" t="n">
        <f aca="false">(INDEX($D$1:$D$3,$A6773)+C6772)/2</f>
        <v>1.43855328520303</v>
      </c>
    </row>
    <row r="6774" customFormat="false" ht="12.75" hidden="false" customHeight="false" outlineLevel="0" collapsed="false">
      <c r="A6774" s="3" t="n">
        <f aca="true">ROUNDDOWN(RAND()*3,0)+1</f>
        <v>1</v>
      </c>
      <c r="B6774" s="4" t="n">
        <f aca="false">(INDEX($B$1:$B$3,$A6774)+B6773)/2</f>
        <v>-0.520413227123149</v>
      </c>
      <c r="C6774" s="4" t="n">
        <f aca="false">(INDEX($D$1:$D$3,$A6774)+C6773)/2</f>
        <v>0.719276642601514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n">
        <f aca="false">(INDEX($B$1:$B$3,$A6775)+B6774)/2</f>
        <v>0.239793386438426</v>
      </c>
      <c r="C6775" s="4" t="n">
        <f aca="false">(INDEX($D$1:$D$3,$A6775)+C6774)/2</f>
        <v>0.359638321300757</v>
      </c>
    </row>
    <row r="6776" customFormat="false" ht="12.75" hidden="false" customHeight="false" outlineLevel="0" collapsed="false">
      <c r="A6776" s="3" t="n">
        <f aca="true">ROUNDDOWN(RAND()*3,0)+1</f>
        <v>3</v>
      </c>
      <c r="B6776" s="4" t="n">
        <f aca="false">(INDEX($B$1:$B$3,$A6776)+B6775)/2</f>
        <v>0.119896693219213</v>
      </c>
      <c r="C6776" s="4" t="n">
        <f aca="false">(INDEX($D$1:$D$3,$A6776)+C6775)/2</f>
        <v>0.929819160650379</v>
      </c>
    </row>
    <row r="6777" customFormat="false" ht="12.75" hidden="false" customHeight="false" outlineLevel="0" collapsed="false">
      <c r="A6777" s="3" t="n">
        <f aca="true">ROUNDDOWN(RAND()*3,0)+1</f>
        <v>1</v>
      </c>
      <c r="B6777" s="4" t="n">
        <f aca="false">(INDEX($B$1:$B$3,$A6777)+B6776)/2</f>
        <v>-0.440051653390394</v>
      </c>
      <c r="C6777" s="4" t="n">
        <f aca="false">(INDEX($D$1:$D$3,$A6777)+C6776)/2</f>
        <v>0.464909580325189</v>
      </c>
    </row>
    <row r="6778" customFormat="false" ht="12.75" hidden="false" customHeight="false" outlineLevel="0" collapsed="false">
      <c r="A6778" s="3" t="n">
        <f aca="true">ROUNDDOWN(RAND()*3,0)+1</f>
        <v>2</v>
      </c>
      <c r="B6778" s="4" t="n">
        <f aca="false">(INDEX($B$1:$B$3,$A6778)+B6777)/2</f>
        <v>0.279974173304803</v>
      </c>
      <c r="C6778" s="4" t="n">
        <f aca="false">(INDEX($D$1:$D$3,$A6778)+C6777)/2</f>
        <v>0.232454790162595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n">
        <f aca="false">(INDEX($B$1:$B$3,$A6779)+B6778)/2</f>
        <v>0.139987086652402</v>
      </c>
      <c r="C6779" s="4" t="n">
        <f aca="false">(INDEX($D$1:$D$3,$A6779)+C6778)/2</f>
        <v>0.866227395081297</v>
      </c>
    </row>
    <row r="6780" customFormat="false" ht="12.75" hidden="false" customHeight="false" outlineLevel="0" collapsed="false">
      <c r="A6780" s="3" t="n">
        <f aca="true">ROUNDDOWN(RAND()*3,0)+1</f>
        <v>3</v>
      </c>
      <c r="B6780" s="4" t="n">
        <f aca="false">(INDEX($B$1:$B$3,$A6780)+B6779)/2</f>
        <v>0.0699935433262008</v>
      </c>
      <c r="C6780" s="4" t="n">
        <f aca="false">(INDEX($D$1:$D$3,$A6780)+C6779)/2</f>
        <v>1.18311369754065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n">
        <f aca="false">(INDEX($B$1:$B$3,$A6781)+B6780)/2</f>
        <v>0.0349967716631004</v>
      </c>
      <c r="C6781" s="4" t="n">
        <f aca="false">(INDEX($D$1:$D$3,$A6781)+C6780)/2</f>
        <v>1.34155684877032</v>
      </c>
    </row>
    <row r="6782" customFormat="false" ht="12.75" hidden="false" customHeight="false" outlineLevel="0" collapsed="false">
      <c r="A6782" s="3" t="n">
        <f aca="true">ROUNDDOWN(RAND()*3,0)+1</f>
        <v>2</v>
      </c>
      <c r="B6782" s="4" t="n">
        <f aca="false">(INDEX($B$1:$B$3,$A6782)+B6781)/2</f>
        <v>0.51749838583155</v>
      </c>
      <c r="C6782" s="4" t="n">
        <f aca="false">(INDEX($D$1:$D$3,$A6782)+C6781)/2</f>
        <v>0.670778424385162</v>
      </c>
    </row>
    <row r="6783" customFormat="false" ht="12.75" hidden="false" customHeight="false" outlineLevel="0" collapsed="false">
      <c r="A6783" s="3" t="n">
        <f aca="true">ROUNDDOWN(RAND()*3,0)+1</f>
        <v>3</v>
      </c>
      <c r="B6783" s="4" t="n">
        <f aca="false">(INDEX($B$1:$B$3,$A6783)+B6782)/2</f>
        <v>0.258749192915775</v>
      </c>
      <c r="C6783" s="4" t="n">
        <f aca="false">(INDEX($D$1:$D$3,$A6783)+C6782)/2</f>
        <v>1.08538921219258</v>
      </c>
    </row>
    <row r="6784" customFormat="false" ht="12.75" hidden="false" customHeight="false" outlineLevel="0" collapsed="false">
      <c r="A6784" s="3" t="n">
        <f aca="true">ROUNDDOWN(RAND()*3,0)+1</f>
        <v>3</v>
      </c>
      <c r="B6784" s="4" t="n">
        <f aca="false">(INDEX($B$1:$B$3,$A6784)+B6783)/2</f>
        <v>0.129374596457888</v>
      </c>
      <c r="C6784" s="4" t="n">
        <f aca="false">(INDEX($D$1:$D$3,$A6784)+C6783)/2</f>
        <v>1.29269460609629</v>
      </c>
    </row>
    <row r="6785" customFormat="false" ht="12.75" hidden="false" customHeight="false" outlineLevel="0" collapsed="false">
      <c r="A6785" s="3" t="n">
        <f aca="true">ROUNDDOWN(RAND()*3,0)+1</f>
        <v>1</v>
      </c>
      <c r="B6785" s="4" t="n">
        <f aca="false">(INDEX($B$1:$B$3,$A6785)+B6784)/2</f>
        <v>-0.435312701771056</v>
      </c>
      <c r="C6785" s="4" t="n">
        <f aca="false">(INDEX($D$1:$D$3,$A6785)+C6784)/2</f>
        <v>0.646347303048145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n">
        <f aca="false">(INDEX($B$1:$B$3,$A6786)+B6785)/2</f>
        <v>-0.217656350885528</v>
      </c>
      <c r="C6786" s="4" t="n">
        <f aca="false">(INDEX($D$1:$D$3,$A6786)+C6785)/2</f>
        <v>1.07317365152407</v>
      </c>
    </row>
    <row r="6787" customFormat="false" ht="12.75" hidden="false" customHeight="false" outlineLevel="0" collapsed="false">
      <c r="A6787" s="3" t="n">
        <f aca="true">ROUNDDOWN(RAND()*3,0)+1</f>
        <v>3</v>
      </c>
      <c r="B6787" s="4" t="n">
        <f aca="false">(INDEX($B$1:$B$3,$A6787)+B6786)/2</f>
        <v>-0.108828175442764</v>
      </c>
      <c r="C6787" s="4" t="n">
        <f aca="false">(INDEX($D$1:$D$3,$A6787)+C6786)/2</f>
        <v>1.28658682576204</v>
      </c>
    </row>
    <row r="6788" customFormat="false" ht="12.75" hidden="false" customHeight="false" outlineLevel="0" collapsed="false">
      <c r="A6788" s="3" t="n">
        <f aca="true">ROUNDDOWN(RAND()*3,0)+1</f>
        <v>1</v>
      </c>
      <c r="B6788" s="4" t="n">
        <f aca="false">(INDEX($B$1:$B$3,$A6788)+B6787)/2</f>
        <v>-0.554414087721382</v>
      </c>
      <c r="C6788" s="4" t="n">
        <f aca="false">(INDEX($D$1:$D$3,$A6788)+C6787)/2</f>
        <v>0.643293412881018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n">
        <f aca="false">(INDEX($B$1:$B$3,$A6789)+B6788)/2</f>
        <v>-0.777207043860691</v>
      </c>
      <c r="C6789" s="4" t="n">
        <f aca="false">(INDEX($D$1:$D$3,$A6789)+C6788)/2</f>
        <v>0.321646706440509</v>
      </c>
    </row>
    <row r="6790" customFormat="false" ht="12.75" hidden="false" customHeight="false" outlineLevel="0" collapsed="false">
      <c r="A6790" s="3" t="n">
        <f aca="true">ROUNDDOWN(RAND()*3,0)+1</f>
        <v>3</v>
      </c>
      <c r="B6790" s="4" t="n">
        <f aca="false">(INDEX($B$1:$B$3,$A6790)+B6789)/2</f>
        <v>-0.388603521930346</v>
      </c>
      <c r="C6790" s="4" t="n">
        <f aca="false">(INDEX($D$1:$D$3,$A6790)+C6789)/2</f>
        <v>0.910823353220255</v>
      </c>
    </row>
    <row r="6791" customFormat="false" ht="12.75" hidden="false" customHeight="false" outlineLevel="0" collapsed="false">
      <c r="A6791" s="3" t="n">
        <f aca="true">ROUNDDOWN(RAND()*3,0)+1</f>
        <v>3</v>
      </c>
      <c r="B6791" s="4" t="n">
        <f aca="false">(INDEX($B$1:$B$3,$A6791)+B6790)/2</f>
        <v>-0.194301760965173</v>
      </c>
      <c r="C6791" s="4" t="n">
        <f aca="false">(INDEX($D$1:$D$3,$A6791)+C6790)/2</f>
        <v>1.20541167661013</v>
      </c>
    </row>
    <row r="6792" customFormat="false" ht="12.75" hidden="false" customHeight="false" outlineLevel="0" collapsed="false">
      <c r="A6792" s="3" t="n">
        <f aca="true">ROUNDDOWN(RAND()*3,0)+1</f>
        <v>3</v>
      </c>
      <c r="B6792" s="4" t="n">
        <f aca="false">(INDEX($B$1:$B$3,$A6792)+B6791)/2</f>
        <v>-0.0971508804825864</v>
      </c>
      <c r="C6792" s="4" t="n">
        <f aca="false">(INDEX($D$1:$D$3,$A6792)+C6791)/2</f>
        <v>1.35270583830506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n">
        <f aca="false">(INDEX($B$1:$B$3,$A6793)+B6792)/2</f>
        <v>-0.548575440241293</v>
      </c>
      <c r="C6793" s="4" t="n">
        <f aca="false">(INDEX($D$1:$D$3,$A6793)+C6792)/2</f>
        <v>0.676352919152532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225712279879353</v>
      </c>
      <c r="C6794" s="4" t="n">
        <f aca="false">(INDEX($D$1:$D$3,$A6794)+C6793)/2</f>
        <v>0.338176459576266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n">
        <f aca="false">(INDEX($B$1:$B$3,$A6795)+B6794)/2</f>
        <v>-0.387143860060323</v>
      </c>
      <c r="C6795" s="4" t="n">
        <f aca="false">(INDEX($D$1:$D$3,$A6795)+C6794)/2</f>
        <v>0.169088229788133</v>
      </c>
    </row>
    <row r="6796" customFormat="false" ht="12.75" hidden="false" customHeight="false" outlineLevel="0" collapsed="false">
      <c r="A6796" s="3" t="n">
        <f aca="true">ROUNDDOWN(RAND()*3,0)+1</f>
        <v>3</v>
      </c>
      <c r="B6796" s="4" t="n">
        <f aca="false">(INDEX($B$1:$B$3,$A6796)+B6795)/2</f>
        <v>-0.193571930030162</v>
      </c>
      <c r="C6796" s="4" t="n">
        <f aca="false">(INDEX($D$1:$D$3,$A6796)+C6795)/2</f>
        <v>0.834544114894066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n">
        <f aca="false">(INDEX($B$1:$B$3,$A6797)+B6796)/2</f>
        <v>-0.0967859650150808</v>
      </c>
      <c r="C6797" s="4" t="n">
        <f aca="false">(INDEX($D$1:$D$3,$A6797)+C6796)/2</f>
        <v>1.16727205744703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n">
        <f aca="false">(INDEX($B$1:$B$3,$A6798)+B6797)/2</f>
        <v>0.45160701749246</v>
      </c>
      <c r="C6798" s="4" t="n">
        <f aca="false">(INDEX($D$1:$D$3,$A6798)+C6797)/2</f>
        <v>0.583636028723517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72580350874623</v>
      </c>
      <c r="C6799" s="4" t="n">
        <f aca="false">(INDEX($D$1:$D$3,$A6799)+C6798)/2</f>
        <v>0.291818014361758</v>
      </c>
    </row>
    <row r="6800" customFormat="false" ht="12.75" hidden="false" customHeight="false" outlineLevel="0" collapsed="false">
      <c r="A6800" s="3" t="n">
        <f aca="true">ROUNDDOWN(RAND()*3,0)+1</f>
        <v>2</v>
      </c>
      <c r="B6800" s="4" t="n">
        <f aca="false">(INDEX($B$1:$B$3,$A6800)+B6799)/2</f>
        <v>0.862901754373115</v>
      </c>
      <c r="C6800" s="4" t="n">
        <f aca="false">(INDEX($D$1:$D$3,$A6800)+C6799)/2</f>
        <v>0.145909007180879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931450877186558</v>
      </c>
      <c r="C6801" s="4" t="n">
        <f aca="false">(INDEX($D$1:$D$3,$A6801)+C6800)/2</f>
        <v>0.0729545035904396</v>
      </c>
    </row>
    <row r="6802" customFormat="false" ht="12.75" hidden="false" customHeight="false" outlineLevel="0" collapsed="false">
      <c r="A6802" s="3" t="n">
        <f aca="true">ROUNDDOWN(RAND()*3,0)+1</f>
        <v>2</v>
      </c>
      <c r="B6802" s="4" t="n">
        <f aca="false">(INDEX($B$1:$B$3,$A6802)+B6801)/2</f>
        <v>0.965725438593279</v>
      </c>
      <c r="C6802" s="4" t="n">
        <f aca="false">(INDEX($D$1:$D$3,$A6802)+C6801)/2</f>
        <v>0.0364772517952198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n">
        <f aca="false">(INDEX($B$1:$B$3,$A6803)+B6802)/2</f>
        <v>-0.0171372807033606</v>
      </c>
      <c r="C6803" s="4" t="n">
        <f aca="false">(INDEX($D$1:$D$3,$A6803)+C6802)/2</f>
        <v>0.0182386258976099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-0.00856864035168031</v>
      </c>
      <c r="C6804" s="4" t="n">
        <f aca="false">(INDEX($D$1:$D$3,$A6804)+C6803)/2</f>
        <v>0.759119312948805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n">
        <f aca="false">(INDEX($B$1:$B$3,$A6805)+B6804)/2</f>
        <v>-0.50428432017584</v>
      </c>
      <c r="C6805" s="4" t="n">
        <f aca="false">(INDEX($D$1:$D$3,$A6805)+C6804)/2</f>
        <v>0.379559656474403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n">
        <f aca="false">(INDEX($B$1:$B$3,$A6806)+B6805)/2</f>
        <v>-0.25214216008792</v>
      </c>
      <c r="C6806" s="4" t="n">
        <f aca="false">(INDEX($D$1:$D$3,$A6806)+C6805)/2</f>
        <v>0.939779828237201</v>
      </c>
    </row>
    <row r="6807" customFormat="false" ht="12.75" hidden="false" customHeight="false" outlineLevel="0" collapsed="false">
      <c r="A6807" s="3" t="n">
        <f aca="true">ROUNDDOWN(RAND()*3,0)+1</f>
        <v>1</v>
      </c>
      <c r="B6807" s="4" t="n">
        <f aca="false">(INDEX($B$1:$B$3,$A6807)+B6806)/2</f>
        <v>-0.62607108004396</v>
      </c>
      <c r="C6807" s="4" t="n">
        <f aca="false">(INDEX($D$1:$D$3,$A6807)+C6806)/2</f>
        <v>0.469889914118601</v>
      </c>
    </row>
    <row r="6808" customFormat="false" ht="12.75" hidden="false" customHeight="false" outlineLevel="0" collapsed="false">
      <c r="A6808" s="3" t="n">
        <f aca="true">ROUNDDOWN(RAND()*3,0)+1</f>
        <v>3</v>
      </c>
      <c r="B6808" s="4" t="n">
        <f aca="false">(INDEX($B$1:$B$3,$A6808)+B6807)/2</f>
        <v>-0.31303554002198</v>
      </c>
      <c r="C6808" s="4" t="n">
        <f aca="false">(INDEX($D$1:$D$3,$A6808)+C6807)/2</f>
        <v>0.9849449570593</v>
      </c>
    </row>
    <row r="6809" customFormat="false" ht="12.75" hidden="false" customHeight="false" outlineLevel="0" collapsed="false">
      <c r="A6809" s="3" t="n">
        <f aca="true">ROUNDDOWN(RAND()*3,0)+1</f>
        <v>2</v>
      </c>
      <c r="B6809" s="4" t="n">
        <f aca="false">(INDEX($B$1:$B$3,$A6809)+B6808)/2</f>
        <v>0.34348222998901</v>
      </c>
      <c r="C6809" s="4" t="n">
        <f aca="false">(INDEX($D$1:$D$3,$A6809)+C6808)/2</f>
        <v>0.49247247852965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n">
        <f aca="false">(INDEX($B$1:$B$3,$A6810)+B6809)/2</f>
        <v>0.671741114994505</v>
      </c>
      <c r="C6810" s="4" t="n">
        <f aca="false">(INDEX($D$1:$D$3,$A6810)+C6809)/2</f>
        <v>0.246236239264825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n">
        <f aca="false">(INDEX($B$1:$B$3,$A6811)+B6810)/2</f>
        <v>0.835870557497253</v>
      </c>
      <c r="C6811" s="4" t="n">
        <f aca="false">(INDEX($D$1:$D$3,$A6811)+C6810)/2</f>
        <v>0.123118119632413</v>
      </c>
    </row>
    <row r="6812" customFormat="false" ht="12.75" hidden="false" customHeight="false" outlineLevel="0" collapsed="false">
      <c r="A6812" s="3" t="n">
        <f aca="true">ROUNDDOWN(RAND()*3,0)+1</f>
        <v>1</v>
      </c>
      <c r="B6812" s="4" t="n">
        <f aca="false">(INDEX($B$1:$B$3,$A6812)+B6811)/2</f>
        <v>-0.0820647212513738</v>
      </c>
      <c r="C6812" s="4" t="n">
        <f aca="false">(INDEX($D$1:$D$3,$A6812)+C6811)/2</f>
        <v>0.0615590598162063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541032360625687</v>
      </c>
      <c r="C6813" s="4" t="n">
        <f aca="false">(INDEX($D$1:$D$3,$A6813)+C6812)/2</f>
        <v>0.0307795299081031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n">
        <f aca="false">(INDEX($B$1:$B$3,$A6814)+B6813)/2</f>
        <v>-0.270516180312843</v>
      </c>
      <c r="C6814" s="4" t="n">
        <f aca="false">(INDEX($D$1:$D$3,$A6814)+C6813)/2</f>
        <v>0.765389764954052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n">
        <f aca="false">(INDEX($B$1:$B$3,$A6815)+B6814)/2</f>
        <v>-0.635258090156422</v>
      </c>
      <c r="C6815" s="4" t="n">
        <f aca="false">(INDEX($D$1:$D$3,$A6815)+C6814)/2</f>
        <v>0.382694882477026</v>
      </c>
    </row>
    <row r="6816" customFormat="false" ht="12.75" hidden="false" customHeight="false" outlineLevel="0" collapsed="false">
      <c r="A6816" s="3" t="n">
        <f aca="true">ROUNDDOWN(RAND()*3,0)+1</f>
        <v>1</v>
      </c>
      <c r="B6816" s="4" t="n">
        <f aca="false">(INDEX($B$1:$B$3,$A6816)+B6815)/2</f>
        <v>-0.817629045078211</v>
      </c>
      <c r="C6816" s="4" t="n">
        <f aca="false">(INDEX($D$1:$D$3,$A6816)+C6815)/2</f>
        <v>0.191347441238513</v>
      </c>
    </row>
    <row r="6817" customFormat="false" ht="12.75" hidden="false" customHeight="false" outlineLevel="0" collapsed="false">
      <c r="A6817" s="3" t="n">
        <f aca="true">ROUNDDOWN(RAND()*3,0)+1</f>
        <v>2</v>
      </c>
      <c r="B6817" s="4" t="n">
        <f aca="false">(INDEX($B$1:$B$3,$A6817)+B6816)/2</f>
        <v>0.0911854774608946</v>
      </c>
      <c r="C6817" s="4" t="n">
        <f aca="false">(INDEX($D$1:$D$3,$A6817)+C6816)/2</f>
        <v>0.0956737206192564</v>
      </c>
    </row>
    <row r="6818" customFormat="false" ht="12.75" hidden="false" customHeight="false" outlineLevel="0" collapsed="false">
      <c r="A6818" s="3" t="n">
        <f aca="true">ROUNDDOWN(RAND()*3,0)+1</f>
        <v>3</v>
      </c>
      <c r="B6818" s="4" t="n">
        <f aca="false">(INDEX($B$1:$B$3,$A6818)+B6817)/2</f>
        <v>0.0455927387304473</v>
      </c>
      <c r="C6818" s="4" t="n">
        <f aca="false">(INDEX($D$1:$D$3,$A6818)+C6817)/2</f>
        <v>0.797836860309628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n">
        <f aca="false">(INDEX($B$1:$B$3,$A6819)+B6818)/2</f>
        <v>-0.477203630634776</v>
      </c>
      <c r="C6819" s="4" t="n">
        <f aca="false">(INDEX($D$1:$D$3,$A6819)+C6818)/2</f>
        <v>0.398918430154814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n">
        <f aca="false">(INDEX($B$1:$B$3,$A6820)+B6819)/2</f>
        <v>-0.238601815317388</v>
      </c>
      <c r="C6820" s="4" t="n">
        <f aca="false">(INDEX($D$1:$D$3,$A6820)+C6819)/2</f>
        <v>0.949459215077407</v>
      </c>
    </row>
    <row r="6821" customFormat="false" ht="12.75" hidden="false" customHeight="false" outlineLevel="0" collapsed="false">
      <c r="A6821" s="3" t="n">
        <f aca="true">ROUNDDOWN(RAND()*3,0)+1</f>
        <v>2</v>
      </c>
      <c r="B6821" s="4" t="n">
        <f aca="false">(INDEX($B$1:$B$3,$A6821)+B6820)/2</f>
        <v>0.380699092341306</v>
      </c>
      <c r="C6821" s="4" t="n">
        <f aca="false">(INDEX($D$1:$D$3,$A6821)+C6820)/2</f>
        <v>0.474729607538704</v>
      </c>
    </row>
    <row r="6822" customFormat="false" ht="12.75" hidden="false" customHeight="false" outlineLevel="0" collapsed="false">
      <c r="A6822" s="3" t="n">
        <f aca="true">ROUNDDOWN(RAND()*3,0)+1</f>
        <v>2</v>
      </c>
      <c r="B6822" s="4" t="n">
        <f aca="false">(INDEX($B$1:$B$3,$A6822)+B6821)/2</f>
        <v>0.690349546170653</v>
      </c>
      <c r="C6822" s="4" t="n">
        <f aca="false">(INDEX($D$1:$D$3,$A6822)+C6821)/2</f>
        <v>0.237364803769352</v>
      </c>
    </row>
    <row r="6823" customFormat="false" ht="12.75" hidden="false" customHeight="false" outlineLevel="0" collapsed="false">
      <c r="A6823" s="3" t="n">
        <f aca="true">ROUNDDOWN(RAND()*3,0)+1</f>
        <v>3</v>
      </c>
      <c r="B6823" s="4" t="n">
        <f aca="false">(INDEX($B$1:$B$3,$A6823)+B6822)/2</f>
        <v>0.345174773085327</v>
      </c>
      <c r="C6823" s="4" t="n">
        <f aca="false">(INDEX($D$1:$D$3,$A6823)+C6822)/2</f>
        <v>0.868682401884676</v>
      </c>
    </row>
    <row r="6824" customFormat="false" ht="12.75" hidden="false" customHeight="false" outlineLevel="0" collapsed="false">
      <c r="A6824" s="3" t="n">
        <f aca="true">ROUNDDOWN(RAND()*3,0)+1</f>
        <v>2</v>
      </c>
      <c r="B6824" s="4" t="n">
        <f aca="false">(INDEX($B$1:$B$3,$A6824)+B6823)/2</f>
        <v>0.672587386542663</v>
      </c>
      <c r="C6824" s="4" t="n">
        <f aca="false">(INDEX($D$1:$D$3,$A6824)+C6823)/2</f>
        <v>0.434341200942338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n">
        <f aca="false">(INDEX($B$1:$B$3,$A6825)+B6824)/2</f>
        <v>0.336293693271332</v>
      </c>
      <c r="C6825" s="4" t="n">
        <f aca="false">(INDEX($D$1:$D$3,$A6825)+C6824)/2</f>
        <v>0.967170600471169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n">
        <f aca="false">(INDEX($B$1:$B$3,$A6826)+B6825)/2</f>
        <v>-0.331853153364334</v>
      </c>
      <c r="C6826" s="4" t="n">
        <f aca="false">(INDEX($D$1:$D$3,$A6826)+C6825)/2</f>
        <v>0.483585300235585</v>
      </c>
    </row>
    <row r="6827" customFormat="false" ht="12.75" hidden="false" customHeight="false" outlineLevel="0" collapsed="false">
      <c r="A6827" s="3" t="n">
        <f aca="true">ROUNDDOWN(RAND()*3,0)+1</f>
        <v>2</v>
      </c>
      <c r="B6827" s="4" t="n">
        <f aca="false">(INDEX($B$1:$B$3,$A6827)+B6826)/2</f>
        <v>0.334073423317833</v>
      </c>
      <c r="C6827" s="4" t="n">
        <f aca="false">(INDEX($D$1:$D$3,$A6827)+C6826)/2</f>
        <v>0.241792650117792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n">
        <f aca="false">(INDEX($B$1:$B$3,$A6828)+B6827)/2</f>
        <v>0.667036711658916</v>
      </c>
      <c r="C6828" s="4" t="n">
        <f aca="false">(INDEX($D$1:$D$3,$A6828)+C6827)/2</f>
        <v>0.120896325058896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n">
        <f aca="false">(INDEX($B$1:$B$3,$A6829)+B6828)/2</f>
        <v>0.833518355829458</v>
      </c>
      <c r="C6829" s="4" t="n">
        <f aca="false">(INDEX($D$1:$D$3,$A6829)+C6828)/2</f>
        <v>0.0604481625294481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n">
        <f aca="false">(INDEX($B$1:$B$3,$A6830)+B6829)/2</f>
        <v>-0.0832408220852709</v>
      </c>
      <c r="C6830" s="4" t="n">
        <f aca="false">(INDEX($D$1:$D$3,$A6830)+C6829)/2</f>
        <v>0.030224081264724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n">
        <f aca="false">(INDEX($B$1:$B$3,$A6831)+B6830)/2</f>
        <v>0.458379588957365</v>
      </c>
      <c r="C6831" s="4" t="n">
        <f aca="false">(INDEX($D$1:$D$3,$A6831)+C6830)/2</f>
        <v>0.015112040632362</v>
      </c>
    </row>
    <row r="6832" customFormat="false" ht="12.75" hidden="false" customHeight="false" outlineLevel="0" collapsed="false">
      <c r="A6832" s="3" t="n">
        <f aca="true">ROUNDDOWN(RAND()*3,0)+1</f>
        <v>1</v>
      </c>
      <c r="B6832" s="4" t="n">
        <f aca="false">(INDEX($B$1:$B$3,$A6832)+B6831)/2</f>
        <v>-0.270810205521318</v>
      </c>
      <c r="C6832" s="4" t="n">
        <f aca="false">(INDEX($D$1:$D$3,$A6832)+C6831)/2</f>
        <v>0.00755602031618101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n">
        <f aca="false">(INDEX($B$1:$B$3,$A6833)+B6832)/2</f>
        <v>-0.635405102760659</v>
      </c>
      <c r="C6833" s="4" t="n">
        <f aca="false">(INDEX($D$1:$D$3,$A6833)+C6832)/2</f>
        <v>0.0037780101580905</v>
      </c>
    </row>
    <row r="6834" customFormat="false" ht="12.75" hidden="false" customHeight="false" outlineLevel="0" collapsed="false">
      <c r="A6834" s="3" t="n">
        <f aca="true">ROUNDDOWN(RAND()*3,0)+1</f>
        <v>2</v>
      </c>
      <c r="B6834" s="4" t="n">
        <f aca="false">(INDEX($B$1:$B$3,$A6834)+B6833)/2</f>
        <v>0.182297448619671</v>
      </c>
      <c r="C6834" s="4" t="n">
        <f aca="false">(INDEX($D$1:$D$3,$A6834)+C6833)/2</f>
        <v>0.00188900507904525</v>
      </c>
    </row>
    <row r="6835" customFormat="false" ht="12.75" hidden="false" customHeight="false" outlineLevel="0" collapsed="false">
      <c r="A6835" s="3" t="n">
        <f aca="true">ROUNDDOWN(RAND()*3,0)+1</f>
        <v>2</v>
      </c>
      <c r="B6835" s="4" t="n">
        <f aca="false">(INDEX($B$1:$B$3,$A6835)+B6834)/2</f>
        <v>0.591148724309835</v>
      </c>
      <c r="C6835" s="4" t="n">
        <f aca="false">(INDEX($D$1:$D$3,$A6835)+C6834)/2</f>
        <v>0.000944502539522626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n">
        <f aca="false">(INDEX($B$1:$B$3,$A6836)+B6835)/2</f>
        <v>-0.204425637845082</v>
      </c>
      <c r="C6836" s="4" t="n">
        <f aca="false">(INDEX($D$1:$D$3,$A6836)+C6835)/2</f>
        <v>0.000472251269761313</v>
      </c>
    </row>
    <row r="6837" customFormat="false" ht="12.75" hidden="false" customHeight="false" outlineLevel="0" collapsed="false">
      <c r="A6837" s="3" t="n">
        <f aca="true">ROUNDDOWN(RAND()*3,0)+1</f>
        <v>3</v>
      </c>
      <c r="B6837" s="4" t="n">
        <f aca="false">(INDEX($B$1:$B$3,$A6837)+B6836)/2</f>
        <v>-0.102212818922541</v>
      </c>
      <c r="C6837" s="4" t="n">
        <f aca="false">(INDEX($D$1:$D$3,$A6837)+C6836)/2</f>
        <v>0.750236125634881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n">
        <f aca="false">(INDEX($B$1:$B$3,$A6838)+B6837)/2</f>
        <v>-0.0511064094612706</v>
      </c>
      <c r="C6838" s="4" t="n">
        <f aca="false">(INDEX($D$1:$D$3,$A6838)+C6837)/2</f>
        <v>1.12511806281744</v>
      </c>
    </row>
    <row r="6839" customFormat="false" ht="12.75" hidden="false" customHeight="false" outlineLevel="0" collapsed="false">
      <c r="A6839" s="3" t="n">
        <f aca="true">ROUNDDOWN(RAND()*3,0)+1</f>
        <v>2</v>
      </c>
      <c r="B6839" s="4" t="n">
        <f aca="false">(INDEX($B$1:$B$3,$A6839)+B6838)/2</f>
        <v>0.474446795269365</v>
      </c>
      <c r="C6839" s="4" t="n">
        <f aca="false">(INDEX($D$1:$D$3,$A6839)+C6838)/2</f>
        <v>0.56255903140872</v>
      </c>
    </row>
    <row r="6840" customFormat="false" ht="12.75" hidden="false" customHeight="false" outlineLevel="0" collapsed="false">
      <c r="A6840" s="3" t="n">
        <f aca="true">ROUNDDOWN(RAND()*3,0)+1</f>
        <v>2</v>
      </c>
      <c r="B6840" s="4" t="n">
        <f aca="false">(INDEX($B$1:$B$3,$A6840)+B6839)/2</f>
        <v>0.737223397634682</v>
      </c>
      <c r="C6840" s="4" t="n">
        <f aca="false">(INDEX($D$1:$D$3,$A6840)+C6839)/2</f>
        <v>0.28127951570436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n">
        <f aca="false">(INDEX($B$1:$B$3,$A6841)+B6840)/2</f>
        <v>-0.131388301182659</v>
      </c>
      <c r="C6841" s="4" t="n">
        <f aca="false">(INDEX($D$1:$D$3,$A6841)+C6840)/2</f>
        <v>0.14063975785218</v>
      </c>
    </row>
    <row r="6842" customFormat="false" ht="12.75" hidden="false" customHeight="false" outlineLevel="0" collapsed="false">
      <c r="A6842" s="3" t="n">
        <f aca="true">ROUNDDOWN(RAND()*3,0)+1</f>
        <v>2</v>
      </c>
      <c r="B6842" s="4" t="n">
        <f aca="false">(INDEX($B$1:$B$3,$A6842)+B6841)/2</f>
        <v>0.434305849408671</v>
      </c>
      <c r="C6842" s="4" t="n">
        <f aca="false">(INDEX($D$1:$D$3,$A6842)+C6841)/2</f>
        <v>0.07031987892609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n">
        <f aca="false">(INDEX($B$1:$B$3,$A6843)+B6842)/2</f>
        <v>-0.282847075295665</v>
      </c>
      <c r="C6843" s="4" t="n">
        <f aca="false">(INDEX($D$1:$D$3,$A6843)+C6842)/2</f>
        <v>0.035159939463045</v>
      </c>
    </row>
    <row r="6844" customFormat="false" ht="12.75" hidden="false" customHeight="false" outlineLevel="0" collapsed="false">
      <c r="A6844" s="3" t="n">
        <f aca="true">ROUNDDOWN(RAND()*3,0)+1</f>
        <v>3</v>
      </c>
      <c r="B6844" s="4" t="n">
        <f aca="false">(INDEX($B$1:$B$3,$A6844)+B6843)/2</f>
        <v>-0.141423537647832</v>
      </c>
      <c r="C6844" s="4" t="n">
        <f aca="false">(INDEX($D$1:$D$3,$A6844)+C6843)/2</f>
        <v>0.767579969731523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n">
        <f aca="false">(INDEX($B$1:$B$3,$A6845)+B6844)/2</f>
        <v>0.429288231176084</v>
      </c>
      <c r="C6845" s="4" t="n">
        <f aca="false">(INDEX($D$1:$D$3,$A6845)+C6844)/2</f>
        <v>0.383789984865761</v>
      </c>
    </row>
    <row r="6846" customFormat="false" ht="12.75" hidden="false" customHeight="false" outlineLevel="0" collapsed="false">
      <c r="A6846" s="3" t="n">
        <f aca="true">ROUNDDOWN(RAND()*3,0)+1</f>
        <v>2</v>
      </c>
      <c r="B6846" s="4" t="n">
        <f aca="false">(INDEX($B$1:$B$3,$A6846)+B6845)/2</f>
        <v>0.714644115588042</v>
      </c>
      <c r="C6846" s="4" t="n">
        <f aca="false">(INDEX($D$1:$D$3,$A6846)+C6845)/2</f>
        <v>0.191894992432881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n">
        <f aca="false">(INDEX($B$1:$B$3,$A6847)+B6846)/2</f>
        <v>0.857322057794021</v>
      </c>
      <c r="C6847" s="4" t="n">
        <f aca="false">(INDEX($D$1:$D$3,$A6847)+C6846)/2</f>
        <v>0.0959474962164403</v>
      </c>
    </row>
    <row r="6848" customFormat="false" ht="12.75" hidden="false" customHeight="false" outlineLevel="0" collapsed="false">
      <c r="A6848" s="3" t="n">
        <f aca="true">ROUNDDOWN(RAND()*3,0)+1</f>
        <v>3</v>
      </c>
      <c r="B6848" s="4" t="n">
        <f aca="false">(INDEX($B$1:$B$3,$A6848)+B6847)/2</f>
        <v>0.42866102889701</v>
      </c>
      <c r="C6848" s="4" t="n">
        <f aca="false">(INDEX($D$1:$D$3,$A6848)+C6847)/2</f>
        <v>0.79797374810822</v>
      </c>
    </row>
    <row r="6849" customFormat="false" ht="12.75" hidden="false" customHeight="false" outlineLevel="0" collapsed="false">
      <c r="A6849" s="3" t="n">
        <f aca="true">ROUNDDOWN(RAND()*3,0)+1</f>
        <v>2</v>
      </c>
      <c r="B6849" s="4" t="n">
        <f aca="false">(INDEX($B$1:$B$3,$A6849)+B6848)/2</f>
        <v>0.714330514448505</v>
      </c>
      <c r="C6849" s="4" t="n">
        <f aca="false">(INDEX($D$1:$D$3,$A6849)+C6848)/2</f>
        <v>0.39898687405411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n">
        <f aca="false">(INDEX($B$1:$B$3,$A6850)+B6849)/2</f>
        <v>0.357165257224253</v>
      </c>
      <c r="C6850" s="4" t="n">
        <f aca="false">(INDEX($D$1:$D$3,$A6850)+C6849)/2</f>
        <v>0.949493437027055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n">
        <f aca="false">(INDEX($B$1:$B$3,$A6851)+B6850)/2</f>
        <v>0.178582628612126</v>
      </c>
      <c r="C6851" s="4" t="n">
        <f aca="false">(INDEX($D$1:$D$3,$A6851)+C6850)/2</f>
        <v>1.22474671851353</v>
      </c>
    </row>
    <row r="6852" customFormat="false" ht="12.75" hidden="false" customHeight="false" outlineLevel="0" collapsed="false">
      <c r="A6852" s="3" t="n">
        <f aca="true">ROUNDDOWN(RAND()*3,0)+1</f>
        <v>3</v>
      </c>
      <c r="B6852" s="4" t="n">
        <f aca="false">(INDEX($B$1:$B$3,$A6852)+B6851)/2</f>
        <v>0.0892913143060632</v>
      </c>
      <c r="C6852" s="4" t="n">
        <f aca="false">(INDEX($D$1:$D$3,$A6852)+C6851)/2</f>
        <v>1.36237335925676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0.0446456571530316</v>
      </c>
      <c r="C6853" s="4" t="n">
        <f aca="false">(INDEX($D$1:$D$3,$A6853)+C6852)/2</f>
        <v>1.43118667962838</v>
      </c>
    </row>
    <row r="6854" customFormat="false" ht="12.75" hidden="false" customHeight="false" outlineLevel="0" collapsed="false">
      <c r="A6854" s="3" t="n">
        <f aca="true">ROUNDDOWN(RAND()*3,0)+1</f>
        <v>2</v>
      </c>
      <c r="B6854" s="4" t="n">
        <f aca="false">(INDEX($B$1:$B$3,$A6854)+B6853)/2</f>
        <v>0.522322828576516</v>
      </c>
      <c r="C6854" s="4" t="n">
        <f aca="false">(INDEX($D$1:$D$3,$A6854)+C6853)/2</f>
        <v>0.715593339814191</v>
      </c>
    </row>
    <row r="6855" customFormat="false" ht="12.75" hidden="false" customHeight="false" outlineLevel="0" collapsed="false">
      <c r="A6855" s="3" t="n">
        <f aca="true">ROUNDDOWN(RAND()*3,0)+1</f>
        <v>2</v>
      </c>
      <c r="B6855" s="4" t="n">
        <f aca="false">(INDEX($B$1:$B$3,$A6855)+B6854)/2</f>
        <v>0.761161414288258</v>
      </c>
      <c r="C6855" s="4" t="n">
        <f aca="false">(INDEX($D$1:$D$3,$A6855)+C6854)/2</f>
        <v>0.357796669907095</v>
      </c>
    </row>
    <row r="6856" customFormat="false" ht="12.75" hidden="false" customHeight="false" outlineLevel="0" collapsed="false">
      <c r="A6856" s="3" t="n">
        <f aca="true">ROUNDDOWN(RAND()*3,0)+1</f>
        <v>3</v>
      </c>
      <c r="B6856" s="4" t="n">
        <f aca="false">(INDEX($B$1:$B$3,$A6856)+B6855)/2</f>
        <v>0.380580707144129</v>
      </c>
      <c r="C6856" s="4" t="n">
        <f aca="false">(INDEX($D$1:$D$3,$A6856)+C6855)/2</f>
        <v>0.928898334953548</v>
      </c>
    </row>
    <row r="6857" customFormat="false" ht="12.75" hidden="false" customHeight="false" outlineLevel="0" collapsed="false">
      <c r="A6857" s="3" t="n">
        <f aca="true">ROUNDDOWN(RAND()*3,0)+1</f>
        <v>1</v>
      </c>
      <c r="B6857" s="4" t="n">
        <f aca="false">(INDEX($B$1:$B$3,$A6857)+B6856)/2</f>
        <v>-0.309709646427936</v>
      </c>
      <c r="C6857" s="4" t="n">
        <f aca="false">(INDEX($D$1:$D$3,$A6857)+C6856)/2</f>
        <v>0.464449167476774</v>
      </c>
    </row>
    <row r="6858" customFormat="false" ht="12.75" hidden="false" customHeight="false" outlineLevel="0" collapsed="false">
      <c r="A6858" s="3" t="n">
        <f aca="true">ROUNDDOWN(RAND()*3,0)+1</f>
        <v>2</v>
      </c>
      <c r="B6858" s="4" t="n">
        <f aca="false">(INDEX($B$1:$B$3,$A6858)+B6857)/2</f>
        <v>0.345145176786032</v>
      </c>
      <c r="C6858" s="4" t="n">
        <f aca="false">(INDEX($D$1:$D$3,$A6858)+C6857)/2</f>
        <v>0.232224583738387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n">
        <f aca="false">(INDEX($B$1:$B$3,$A6859)+B6858)/2</f>
        <v>0.172572588393016</v>
      </c>
      <c r="C6859" s="4" t="n">
        <f aca="false">(INDEX($D$1:$D$3,$A6859)+C6858)/2</f>
        <v>0.866112291869194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n">
        <f aca="false">(INDEX($B$1:$B$3,$A6860)+B6859)/2</f>
        <v>-0.413713705803492</v>
      </c>
      <c r="C6860" s="4" t="n">
        <f aca="false">(INDEX($D$1:$D$3,$A6860)+C6859)/2</f>
        <v>0.433056145934597</v>
      </c>
    </row>
    <row r="6861" customFormat="false" ht="12.75" hidden="false" customHeight="false" outlineLevel="0" collapsed="false">
      <c r="A6861" s="3" t="n">
        <f aca="true">ROUNDDOWN(RAND()*3,0)+1</f>
        <v>1</v>
      </c>
      <c r="B6861" s="4" t="n">
        <f aca="false">(INDEX($B$1:$B$3,$A6861)+B6860)/2</f>
        <v>-0.706856852901746</v>
      </c>
      <c r="C6861" s="4" t="n">
        <f aca="false">(INDEX($D$1:$D$3,$A6861)+C6860)/2</f>
        <v>0.216528072967298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n">
        <f aca="false">(INDEX($B$1:$B$3,$A6862)+B6861)/2</f>
        <v>0.146571573549127</v>
      </c>
      <c r="C6862" s="4" t="n">
        <f aca="false">(INDEX($D$1:$D$3,$A6862)+C6861)/2</f>
        <v>0.108264036483649</v>
      </c>
    </row>
    <row r="6863" customFormat="false" ht="12.75" hidden="false" customHeight="false" outlineLevel="0" collapsed="false">
      <c r="A6863" s="3" t="n">
        <f aca="true">ROUNDDOWN(RAND()*3,0)+1</f>
        <v>2</v>
      </c>
      <c r="B6863" s="4" t="n">
        <f aca="false">(INDEX($B$1:$B$3,$A6863)+B6862)/2</f>
        <v>0.573285786774564</v>
      </c>
      <c r="C6863" s="4" t="n">
        <f aca="false">(INDEX($D$1:$D$3,$A6863)+C6862)/2</f>
        <v>0.0541320182418246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n">
        <f aca="false">(INDEX($B$1:$B$3,$A6864)+B6863)/2</f>
        <v>0.286642893387282</v>
      </c>
      <c r="C6864" s="4" t="n">
        <f aca="false">(INDEX($D$1:$D$3,$A6864)+C6863)/2</f>
        <v>0.777066009120912</v>
      </c>
    </row>
    <row r="6865" customFormat="false" ht="12.75" hidden="false" customHeight="false" outlineLevel="0" collapsed="false">
      <c r="A6865" s="3" t="n">
        <f aca="true">ROUNDDOWN(RAND()*3,0)+1</f>
        <v>3</v>
      </c>
      <c r="B6865" s="4" t="n">
        <f aca="false">(INDEX($B$1:$B$3,$A6865)+B6864)/2</f>
        <v>0.143321446693641</v>
      </c>
      <c r="C6865" s="4" t="n">
        <f aca="false">(INDEX($D$1:$D$3,$A6865)+C6864)/2</f>
        <v>1.13853300456046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n">
        <f aca="false">(INDEX($B$1:$B$3,$A6866)+B6865)/2</f>
        <v>0.0716607233468204</v>
      </c>
      <c r="C6866" s="4" t="n">
        <f aca="false">(INDEX($D$1:$D$3,$A6866)+C6865)/2</f>
        <v>1.31926650228023</v>
      </c>
    </row>
    <row r="6867" customFormat="false" ht="12.75" hidden="false" customHeight="false" outlineLevel="0" collapsed="false">
      <c r="A6867" s="3" t="n">
        <f aca="true">ROUNDDOWN(RAND()*3,0)+1</f>
        <v>1</v>
      </c>
      <c r="B6867" s="4" t="n">
        <f aca="false">(INDEX($B$1:$B$3,$A6867)+B6866)/2</f>
        <v>-0.46416963832659</v>
      </c>
      <c r="C6867" s="4" t="n">
        <f aca="false">(INDEX($D$1:$D$3,$A6867)+C6866)/2</f>
        <v>0.659633251140114</v>
      </c>
    </row>
    <row r="6868" customFormat="false" ht="12.75" hidden="false" customHeight="false" outlineLevel="0" collapsed="false">
      <c r="A6868" s="3" t="n">
        <f aca="true">ROUNDDOWN(RAND()*3,0)+1</f>
        <v>2</v>
      </c>
      <c r="B6868" s="4" t="n">
        <f aca="false">(INDEX($B$1:$B$3,$A6868)+B6867)/2</f>
        <v>0.267915180836705</v>
      </c>
      <c r="C6868" s="4" t="n">
        <f aca="false">(INDEX($D$1:$D$3,$A6868)+C6867)/2</f>
        <v>0.329816625570057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n">
        <f aca="false">(INDEX($B$1:$B$3,$A6869)+B6868)/2</f>
        <v>-0.366042409581647</v>
      </c>
      <c r="C6869" s="4" t="n">
        <f aca="false">(INDEX($D$1:$D$3,$A6869)+C6868)/2</f>
        <v>0.164908312785029</v>
      </c>
    </row>
    <row r="6870" customFormat="false" ht="12.75" hidden="false" customHeight="false" outlineLevel="0" collapsed="false">
      <c r="A6870" s="3" t="n">
        <f aca="true">ROUNDDOWN(RAND()*3,0)+1</f>
        <v>2</v>
      </c>
      <c r="B6870" s="4" t="n">
        <f aca="false">(INDEX($B$1:$B$3,$A6870)+B6869)/2</f>
        <v>0.316978795209176</v>
      </c>
      <c r="C6870" s="4" t="n">
        <f aca="false">(INDEX($D$1:$D$3,$A6870)+C6869)/2</f>
        <v>0.0824541563925143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n">
        <f aca="false">(INDEX($B$1:$B$3,$A6871)+B6870)/2</f>
        <v>-0.341510602395412</v>
      </c>
      <c r="C6871" s="4" t="n">
        <f aca="false">(INDEX($D$1:$D$3,$A6871)+C6870)/2</f>
        <v>0.0412270781962571</v>
      </c>
    </row>
    <row r="6872" customFormat="false" ht="12.75" hidden="false" customHeight="false" outlineLevel="0" collapsed="false">
      <c r="A6872" s="3" t="n">
        <f aca="true">ROUNDDOWN(RAND()*3,0)+1</f>
        <v>1</v>
      </c>
      <c r="B6872" s="4" t="n">
        <f aca="false">(INDEX($B$1:$B$3,$A6872)+B6871)/2</f>
        <v>-0.670755301197706</v>
      </c>
      <c r="C6872" s="4" t="n">
        <f aca="false">(INDEX($D$1:$D$3,$A6872)+C6871)/2</f>
        <v>0.0206135390981286</v>
      </c>
    </row>
    <row r="6873" customFormat="false" ht="12.75" hidden="false" customHeight="false" outlineLevel="0" collapsed="false">
      <c r="A6873" s="3" t="n">
        <f aca="true">ROUNDDOWN(RAND()*3,0)+1</f>
        <v>3</v>
      </c>
      <c r="B6873" s="4" t="n">
        <f aca="false">(INDEX($B$1:$B$3,$A6873)+B6872)/2</f>
        <v>-0.335377650598853</v>
      </c>
      <c r="C6873" s="4" t="n">
        <f aca="false">(INDEX($D$1:$D$3,$A6873)+C6872)/2</f>
        <v>0.760306769549064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n">
        <f aca="false">(INDEX($B$1:$B$3,$A6874)+B6873)/2</f>
        <v>-0.167688825299426</v>
      </c>
      <c r="C6874" s="4" t="n">
        <f aca="false">(INDEX($D$1:$D$3,$A6874)+C6873)/2</f>
        <v>1.13015338477453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-0.0838444126497132</v>
      </c>
      <c r="C6875" s="4" t="n">
        <f aca="false">(INDEX($D$1:$D$3,$A6875)+C6874)/2</f>
        <v>1.31507669238727</v>
      </c>
    </row>
    <row r="6876" customFormat="false" ht="12.75" hidden="false" customHeight="false" outlineLevel="0" collapsed="false">
      <c r="A6876" s="3" t="n">
        <f aca="true">ROUNDDOWN(RAND()*3,0)+1</f>
        <v>2</v>
      </c>
      <c r="B6876" s="4" t="n">
        <f aca="false">(INDEX($B$1:$B$3,$A6876)+B6875)/2</f>
        <v>0.458077793675143</v>
      </c>
      <c r="C6876" s="4" t="n">
        <f aca="false">(INDEX($D$1:$D$3,$A6876)+C6875)/2</f>
        <v>0.657538346193633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n">
        <f aca="false">(INDEX($B$1:$B$3,$A6877)+B6876)/2</f>
        <v>-0.270961103162428</v>
      </c>
      <c r="C6877" s="4" t="n">
        <f aca="false">(INDEX($D$1:$D$3,$A6877)+C6876)/2</f>
        <v>0.328769173096817</v>
      </c>
    </row>
    <row r="6878" customFormat="false" ht="12.75" hidden="false" customHeight="false" outlineLevel="0" collapsed="false">
      <c r="A6878" s="3" t="n">
        <f aca="true">ROUNDDOWN(RAND()*3,0)+1</f>
        <v>2</v>
      </c>
      <c r="B6878" s="4" t="n">
        <f aca="false">(INDEX($B$1:$B$3,$A6878)+B6877)/2</f>
        <v>0.364519448418786</v>
      </c>
      <c r="C6878" s="4" t="n">
        <f aca="false">(INDEX($D$1:$D$3,$A6878)+C6877)/2</f>
        <v>0.164384586548408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n">
        <f aca="false">(INDEX($B$1:$B$3,$A6879)+B6878)/2</f>
        <v>0.182259724209393</v>
      </c>
      <c r="C6879" s="4" t="n">
        <f aca="false">(INDEX($D$1:$D$3,$A6879)+C6878)/2</f>
        <v>0.832192293274204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n">
        <f aca="false">(INDEX($B$1:$B$3,$A6880)+B6879)/2</f>
        <v>-0.408870137895304</v>
      </c>
      <c r="C6880" s="4" t="n">
        <f aca="false">(INDEX($D$1:$D$3,$A6880)+C6879)/2</f>
        <v>0.416096146637102</v>
      </c>
    </row>
    <row r="6881" customFormat="false" ht="12.75" hidden="false" customHeight="false" outlineLevel="0" collapsed="false">
      <c r="A6881" s="3" t="n">
        <f aca="true">ROUNDDOWN(RAND()*3,0)+1</f>
        <v>1</v>
      </c>
      <c r="B6881" s="4" t="n">
        <f aca="false">(INDEX($B$1:$B$3,$A6881)+B6880)/2</f>
        <v>-0.704435068947652</v>
      </c>
      <c r="C6881" s="4" t="n">
        <f aca="false">(INDEX($D$1:$D$3,$A6881)+C6880)/2</f>
        <v>0.208048073318551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n">
        <f aca="false">(INDEX($B$1:$B$3,$A6882)+B6881)/2</f>
        <v>-0.352217534473826</v>
      </c>
      <c r="C6882" s="4" t="n">
        <f aca="false">(INDEX($D$1:$D$3,$A6882)+C6881)/2</f>
        <v>0.854024036659276</v>
      </c>
    </row>
    <row r="6883" customFormat="false" ht="12.75" hidden="false" customHeight="false" outlineLevel="0" collapsed="false">
      <c r="A6883" s="3" t="n">
        <f aca="true">ROUNDDOWN(RAND()*3,0)+1</f>
        <v>2</v>
      </c>
      <c r="B6883" s="4" t="n">
        <f aca="false">(INDEX($B$1:$B$3,$A6883)+B6882)/2</f>
        <v>0.323891232763087</v>
      </c>
      <c r="C6883" s="4" t="n">
        <f aca="false">(INDEX($D$1:$D$3,$A6883)+C6882)/2</f>
        <v>0.427012018329638</v>
      </c>
    </row>
    <row r="6884" customFormat="false" ht="12.75" hidden="false" customHeight="false" outlineLevel="0" collapsed="false">
      <c r="A6884" s="3" t="n">
        <f aca="true">ROUNDDOWN(RAND()*3,0)+1</f>
        <v>2</v>
      </c>
      <c r="B6884" s="4" t="n">
        <f aca="false">(INDEX($B$1:$B$3,$A6884)+B6883)/2</f>
        <v>0.661945616381544</v>
      </c>
      <c r="C6884" s="4" t="n">
        <f aca="false">(INDEX($D$1:$D$3,$A6884)+C6883)/2</f>
        <v>0.213506009164819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830972808190772</v>
      </c>
      <c r="C6885" s="4" t="n">
        <f aca="false">(INDEX($D$1:$D$3,$A6885)+C6884)/2</f>
        <v>0.106753004582409</v>
      </c>
    </row>
    <row r="6886" customFormat="false" ht="12.75" hidden="false" customHeight="false" outlineLevel="0" collapsed="false">
      <c r="A6886" s="3" t="n">
        <f aca="true">ROUNDDOWN(RAND()*3,0)+1</f>
        <v>2</v>
      </c>
      <c r="B6886" s="4" t="n">
        <f aca="false">(INDEX($B$1:$B$3,$A6886)+B6885)/2</f>
        <v>0.915486404095386</v>
      </c>
      <c r="C6886" s="4" t="n">
        <f aca="false">(INDEX($D$1:$D$3,$A6886)+C6885)/2</f>
        <v>0.0533765022912047</v>
      </c>
    </row>
    <row r="6887" customFormat="false" ht="12.75" hidden="false" customHeight="false" outlineLevel="0" collapsed="false">
      <c r="A6887" s="3" t="n">
        <f aca="true">ROUNDDOWN(RAND()*3,0)+1</f>
        <v>3</v>
      </c>
      <c r="B6887" s="4" t="n">
        <f aca="false">(INDEX($B$1:$B$3,$A6887)+B6886)/2</f>
        <v>0.457743202047693</v>
      </c>
      <c r="C6887" s="4" t="n">
        <f aca="false">(INDEX($D$1:$D$3,$A6887)+C6886)/2</f>
        <v>0.776688251145602</v>
      </c>
    </row>
    <row r="6888" customFormat="false" ht="12.75" hidden="false" customHeight="false" outlineLevel="0" collapsed="false">
      <c r="A6888" s="3" t="n">
        <f aca="true">ROUNDDOWN(RAND()*3,0)+1</f>
        <v>3</v>
      </c>
      <c r="B6888" s="4" t="n">
        <f aca="false">(INDEX($B$1:$B$3,$A6888)+B6887)/2</f>
        <v>0.228871601023846</v>
      </c>
      <c r="C6888" s="4" t="n">
        <f aca="false">(INDEX($D$1:$D$3,$A6888)+C6887)/2</f>
        <v>1.1383441255728</v>
      </c>
    </row>
    <row r="6889" customFormat="false" ht="12.75" hidden="false" customHeight="false" outlineLevel="0" collapsed="false">
      <c r="A6889" s="3" t="n">
        <f aca="true">ROUNDDOWN(RAND()*3,0)+1</f>
        <v>3</v>
      </c>
      <c r="B6889" s="4" t="n">
        <f aca="false">(INDEX($B$1:$B$3,$A6889)+B6888)/2</f>
        <v>0.114435800511923</v>
      </c>
      <c r="C6889" s="4" t="n">
        <f aca="false">(INDEX($D$1:$D$3,$A6889)+C6888)/2</f>
        <v>1.3191720627864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n">
        <f aca="false">(INDEX($B$1:$B$3,$A6890)+B6889)/2</f>
        <v>0.0572179002559616</v>
      </c>
      <c r="C6890" s="4" t="n">
        <f aca="false">(INDEX($D$1:$D$3,$A6890)+C6889)/2</f>
        <v>1.4095860313932</v>
      </c>
    </row>
    <row r="6891" customFormat="false" ht="12.75" hidden="false" customHeight="false" outlineLevel="0" collapsed="false">
      <c r="A6891" s="3" t="n">
        <f aca="true">ROUNDDOWN(RAND()*3,0)+1</f>
        <v>2</v>
      </c>
      <c r="B6891" s="4" t="n">
        <f aca="false">(INDEX($B$1:$B$3,$A6891)+B6890)/2</f>
        <v>0.528608950127981</v>
      </c>
      <c r="C6891" s="4" t="n">
        <f aca="false">(INDEX($D$1:$D$3,$A6891)+C6890)/2</f>
        <v>0.7047930156966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n">
        <f aca="false">(INDEX($B$1:$B$3,$A6892)+B6891)/2</f>
        <v>0.26430447506399</v>
      </c>
      <c r="C6892" s="4" t="n">
        <f aca="false">(INDEX($D$1:$D$3,$A6892)+C6891)/2</f>
        <v>1.1023965078483</v>
      </c>
    </row>
    <row r="6893" customFormat="false" ht="12.75" hidden="false" customHeight="false" outlineLevel="0" collapsed="false">
      <c r="A6893" s="3" t="n">
        <f aca="true">ROUNDDOWN(RAND()*3,0)+1</f>
        <v>1</v>
      </c>
      <c r="B6893" s="4" t="n">
        <f aca="false">(INDEX($B$1:$B$3,$A6893)+B6892)/2</f>
        <v>-0.367847762468005</v>
      </c>
      <c r="C6893" s="4" t="n">
        <f aca="false">(INDEX($D$1:$D$3,$A6893)+C6892)/2</f>
        <v>0.55119825392415</v>
      </c>
    </row>
    <row r="6894" customFormat="false" ht="12.75" hidden="false" customHeight="false" outlineLevel="0" collapsed="false">
      <c r="A6894" s="3" t="n">
        <f aca="true">ROUNDDOWN(RAND()*3,0)+1</f>
        <v>1</v>
      </c>
      <c r="B6894" s="4" t="n">
        <f aca="false">(INDEX($B$1:$B$3,$A6894)+B6893)/2</f>
        <v>-0.683923881234002</v>
      </c>
      <c r="C6894" s="4" t="n">
        <f aca="false">(INDEX($D$1:$D$3,$A6894)+C6893)/2</f>
        <v>0.275599126962075</v>
      </c>
    </row>
    <row r="6895" customFormat="false" ht="12.75" hidden="false" customHeight="false" outlineLevel="0" collapsed="false">
      <c r="A6895" s="3" t="n">
        <f aca="true">ROUNDDOWN(RAND()*3,0)+1</f>
        <v>2</v>
      </c>
      <c r="B6895" s="4" t="n">
        <f aca="false">(INDEX($B$1:$B$3,$A6895)+B6894)/2</f>
        <v>0.158038059382999</v>
      </c>
      <c r="C6895" s="4" t="n">
        <f aca="false">(INDEX($D$1:$D$3,$A6895)+C6894)/2</f>
        <v>0.137799563481038</v>
      </c>
    </row>
    <row r="6896" customFormat="false" ht="12.75" hidden="false" customHeight="false" outlineLevel="0" collapsed="false">
      <c r="A6896" s="3" t="n">
        <f aca="true">ROUNDDOWN(RAND()*3,0)+1</f>
        <v>2</v>
      </c>
      <c r="B6896" s="4" t="n">
        <f aca="false">(INDEX($B$1:$B$3,$A6896)+B6895)/2</f>
        <v>0.579019029691499</v>
      </c>
      <c r="C6896" s="4" t="n">
        <f aca="false">(INDEX($D$1:$D$3,$A6896)+C6895)/2</f>
        <v>0.0688997817405188</v>
      </c>
    </row>
    <row r="6897" customFormat="false" ht="12.75" hidden="false" customHeight="false" outlineLevel="0" collapsed="false">
      <c r="A6897" s="3" t="n">
        <f aca="true">ROUNDDOWN(RAND()*3,0)+1</f>
        <v>1</v>
      </c>
      <c r="B6897" s="4" t="n">
        <f aca="false">(INDEX($B$1:$B$3,$A6897)+B6896)/2</f>
        <v>-0.21049048515425</v>
      </c>
      <c r="C6897" s="4" t="n">
        <f aca="false">(INDEX($D$1:$D$3,$A6897)+C6896)/2</f>
        <v>0.0344498908702594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n">
        <f aca="false">(INDEX($B$1:$B$3,$A6898)+B6897)/2</f>
        <v>0.394754757422875</v>
      </c>
      <c r="C6898" s="4" t="n">
        <f aca="false">(INDEX($D$1:$D$3,$A6898)+C6897)/2</f>
        <v>0.0172249454351297</v>
      </c>
    </row>
    <row r="6899" customFormat="false" ht="12.75" hidden="false" customHeight="false" outlineLevel="0" collapsed="false">
      <c r="A6899" s="3" t="n">
        <f aca="true">ROUNDDOWN(RAND()*3,0)+1</f>
        <v>3</v>
      </c>
      <c r="B6899" s="4" t="n">
        <f aca="false">(INDEX($B$1:$B$3,$A6899)+B6898)/2</f>
        <v>0.197377378711437</v>
      </c>
      <c r="C6899" s="4" t="n">
        <f aca="false">(INDEX($D$1:$D$3,$A6899)+C6898)/2</f>
        <v>0.758612472717565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n">
        <f aca="false">(INDEX($B$1:$B$3,$A6900)+B6899)/2</f>
        <v>-0.401311310644281</v>
      </c>
      <c r="C6900" s="4" t="n">
        <f aca="false">(INDEX($D$1:$D$3,$A6900)+C6899)/2</f>
        <v>0.379306236358782</v>
      </c>
    </row>
    <row r="6901" customFormat="false" ht="12.75" hidden="false" customHeight="false" outlineLevel="0" collapsed="false">
      <c r="A6901" s="3" t="n">
        <f aca="true">ROUNDDOWN(RAND()*3,0)+1</f>
        <v>3</v>
      </c>
      <c r="B6901" s="4" t="n">
        <f aca="false">(INDEX($B$1:$B$3,$A6901)+B6900)/2</f>
        <v>-0.200655655322141</v>
      </c>
      <c r="C6901" s="4" t="n">
        <f aca="false">(INDEX($D$1:$D$3,$A6901)+C6900)/2</f>
        <v>0.939653118179391</v>
      </c>
    </row>
    <row r="6902" customFormat="false" ht="12.75" hidden="false" customHeight="false" outlineLevel="0" collapsed="false">
      <c r="A6902" s="3" t="n">
        <f aca="true">ROUNDDOWN(RAND()*3,0)+1</f>
        <v>3</v>
      </c>
      <c r="B6902" s="4" t="n">
        <f aca="false">(INDEX($B$1:$B$3,$A6902)+B6901)/2</f>
        <v>-0.10032782766107</v>
      </c>
      <c r="C6902" s="4" t="n">
        <f aca="false">(INDEX($D$1:$D$3,$A6902)+C6901)/2</f>
        <v>1.2198265590897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n">
        <f aca="false">(INDEX($B$1:$B$3,$A6903)+B6902)/2</f>
        <v>-0.0501639138305352</v>
      </c>
      <c r="C6903" s="4" t="n">
        <f aca="false">(INDEX($D$1:$D$3,$A6903)+C6902)/2</f>
        <v>1.35991327954485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n">
        <f aca="false">(INDEX($B$1:$B$3,$A6904)+B6903)/2</f>
        <v>-0.525081956915268</v>
      </c>
      <c r="C6904" s="4" t="n">
        <f aca="false">(INDEX($D$1:$D$3,$A6904)+C6903)/2</f>
        <v>0.679956639772424</v>
      </c>
    </row>
    <row r="6905" customFormat="false" ht="12.75" hidden="false" customHeight="false" outlineLevel="0" collapsed="false">
      <c r="A6905" s="3" t="n">
        <f aca="true">ROUNDDOWN(RAND()*3,0)+1</f>
        <v>1</v>
      </c>
      <c r="B6905" s="4" t="n">
        <f aca="false">(INDEX($B$1:$B$3,$A6905)+B6904)/2</f>
        <v>-0.762540978457634</v>
      </c>
      <c r="C6905" s="4" t="n">
        <f aca="false">(INDEX($D$1:$D$3,$A6905)+C6904)/2</f>
        <v>0.339978319886212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n">
        <f aca="false">(INDEX($B$1:$B$3,$A6906)+B6905)/2</f>
        <v>0.118729510771183</v>
      </c>
      <c r="C6906" s="4" t="n">
        <f aca="false">(INDEX($D$1:$D$3,$A6906)+C6905)/2</f>
        <v>0.169989159943106</v>
      </c>
    </row>
    <row r="6907" customFormat="false" ht="12.75" hidden="false" customHeight="false" outlineLevel="0" collapsed="false">
      <c r="A6907" s="3" t="n">
        <f aca="true">ROUNDDOWN(RAND()*3,0)+1</f>
        <v>1</v>
      </c>
      <c r="B6907" s="4" t="n">
        <f aca="false">(INDEX($B$1:$B$3,$A6907)+B6906)/2</f>
        <v>-0.440635244614408</v>
      </c>
      <c r="C6907" s="4" t="n">
        <f aca="false">(INDEX($D$1:$D$3,$A6907)+C6906)/2</f>
        <v>0.084994579971553</v>
      </c>
    </row>
    <row r="6908" customFormat="false" ht="12.75" hidden="false" customHeight="false" outlineLevel="0" collapsed="false">
      <c r="A6908" s="3" t="n">
        <f aca="true">ROUNDDOWN(RAND()*3,0)+1</f>
        <v>3</v>
      </c>
      <c r="B6908" s="4" t="n">
        <f aca="false">(INDEX($B$1:$B$3,$A6908)+B6907)/2</f>
        <v>-0.220317622307204</v>
      </c>
      <c r="C6908" s="4" t="n">
        <f aca="false">(INDEX($D$1:$D$3,$A6908)+C6907)/2</f>
        <v>0.792497289985777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n">
        <f aca="false">(INDEX($B$1:$B$3,$A6909)+B6908)/2</f>
        <v>-0.110158811153602</v>
      </c>
      <c r="C6909" s="4" t="n">
        <f aca="false">(INDEX($D$1:$D$3,$A6909)+C6908)/2</f>
        <v>1.14624864499289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n">
        <f aca="false">(INDEX($B$1:$B$3,$A6910)+B6909)/2</f>
        <v>-0.0550794055768011</v>
      </c>
      <c r="C6910" s="4" t="n">
        <f aca="false">(INDEX($D$1:$D$3,$A6910)+C6909)/2</f>
        <v>1.32312432249644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4724602972116</v>
      </c>
      <c r="C6911" s="4" t="n">
        <f aca="false">(INDEX($D$1:$D$3,$A6911)+C6910)/2</f>
        <v>0.661562161248222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n">
        <f aca="false">(INDEX($B$1:$B$3,$A6912)+B6911)/2</f>
        <v>0.2362301486058</v>
      </c>
      <c r="C6912" s="4" t="n">
        <f aca="false">(INDEX($D$1:$D$3,$A6912)+C6911)/2</f>
        <v>1.08078108062411</v>
      </c>
    </row>
    <row r="6913" customFormat="false" ht="12.75" hidden="false" customHeight="false" outlineLevel="0" collapsed="false">
      <c r="A6913" s="3" t="n">
        <f aca="true">ROUNDDOWN(RAND()*3,0)+1</f>
        <v>3</v>
      </c>
      <c r="B6913" s="4" t="n">
        <f aca="false">(INDEX($B$1:$B$3,$A6913)+B6912)/2</f>
        <v>0.1181150743029</v>
      </c>
      <c r="C6913" s="4" t="n">
        <f aca="false">(INDEX($D$1:$D$3,$A6913)+C6912)/2</f>
        <v>1.29039054031206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55905753715145</v>
      </c>
      <c r="C6914" s="4" t="n">
        <f aca="false">(INDEX($D$1:$D$3,$A6914)+C6913)/2</f>
        <v>0.645195270156028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n">
        <f aca="false">(INDEX($B$1:$B$3,$A6915)+B6914)/2</f>
        <v>-0.220471231424275</v>
      </c>
      <c r="C6915" s="4" t="n">
        <f aca="false">(INDEX($D$1:$D$3,$A6915)+C6914)/2</f>
        <v>0.322597635078014</v>
      </c>
    </row>
    <row r="6916" customFormat="false" ht="12.75" hidden="false" customHeight="false" outlineLevel="0" collapsed="false">
      <c r="A6916" s="3" t="n">
        <f aca="true">ROUNDDOWN(RAND()*3,0)+1</f>
        <v>1</v>
      </c>
      <c r="B6916" s="4" t="n">
        <f aca="false">(INDEX($B$1:$B$3,$A6916)+B6915)/2</f>
        <v>-0.610235615712138</v>
      </c>
      <c r="C6916" s="4" t="n">
        <f aca="false">(INDEX($D$1:$D$3,$A6916)+C6915)/2</f>
        <v>0.161298817539007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n">
        <f aca="false">(INDEX($B$1:$B$3,$A6917)+B6916)/2</f>
        <v>0.194882192143931</v>
      </c>
      <c r="C6917" s="4" t="n">
        <f aca="false">(INDEX($D$1:$D$3,$A6917)+C6916)/2</f>
        <v>0.0806494087695035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n">
        <f aca="false">(INDEX($B$1:$B$3,$A6918)+B6917)/2</f>
        <v>-0.402558903928034</v>
      </c>
      <c r="C6918" s="4" t="n">
        <f aca="false">(INDEX($D$1:$D$3,$A6918)+C6917)/2</f>
        <v>0.0403247043847517</v>
      </c>
    </row>
    <row r="6919" customFormat="false" ht="12.75" hidden="false" customHeight="false" outlineLevel="0" collapsed="false">
      <c r="A6919" s="3" t="n">
        <f aca="true">ROUNDDOWN(RAND()*3,0)+1</f>
        <v>1</v>
      </c>
      <c r="B6919" s="4" t="n">
        <f aca="false">(INDEX($B$1:$B$3,$A6919)+B6918)/2</f>
        <v>-0.701279451964017</v>
      </c>
      <c r="C6919" s="4" t="n">
        <f aca="false">(INDEX($D$1:$D$3,$A6919)+C6918)/2</f>
        <v>0.0201623521923759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n">
        <f aca="false">(INDEX($B$1:$B$3,$A6920)+B6919)/2</f>
        <v>0.149360274017991</v>
      </c>
      <c r="C6920" s="4" t="n">
        <f aca="false">(INDEX($D$1:$D$3,$A6920)+C6919)/2</f>
        <v>0.0100811760961879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n">
        <f aca="false">(INDEX($B$1:$B$3,$A6921)+B6920)/2</f>
        <v>0.574680137008996</v>
      </c>
      <c r="C6921" s="4" t="n">
        <f aca="false">(INDEX($D$1:$D$3,$A6921)+C6920)/2</f>
        <v>0.00504058804809397</v>
      </c>
    </row>
    <row r="6922" customFormat="false" ht="12.75" hidden="false" customHeight="false" outlineLevel="0" collapsed="false">
      <c r="A6922" s="3" t="n">
        <f aca="true">ROUNDDOWN(RAND()*3,0)+1</f>
        <v>2</v>
      </c>
      <c r="B6922" s="4" t="n">
        <f aca="false">(INDEX($B$1:$B$3,$A6922)+B6921)/2</f>
        <v>0.787340068504498</v>
      </c>
      <c r="C6922" s="4" t="n">
        <f aca="false">(INDEX($D$1:$D$3,$A6922)+C6921)/2</f>
        <v>0.00252029402404698</v>
      </c>
    </row>
    <row r="6923" customFormat="false" ht="12.75" hidden="false" customHeight="false" outlineLevel="0" collapsed="false">
      <c r="A6923" s="3" t="n">
        <f aca="true">ROUNDDOWN(RAND()*3,0)+1</f>
        <v>3</v>
      </c>
      <c r="B6923" s="4" t="n">
        <f aca="false">(INDEX($B$1:$B$3,$A6923)+B6922)/2</f>
        <v>0.393670034252249</v>
      </c>
      <c r="C6923" s="4" t="n">
        <f aca="false">(INDEX($D$1:$D$3,$A6923)+C6922)/2</f>
        <v>0.751260147012024</v>
      </c>
    </row>
    <row r="6924" customFormat="false" ht="12.75" hidden="false" customHeight="false" outlineLevel="0" collapsed="false">
      <c r="A6924" s="3" t="n">
        <f aca="true">ROUNDDOWN(RAND()*3,0)+1</f>
        <v>3</v>
      </c>
      <c r="B6924" s="4" t="n">
        <f aca="false">(INDEX($B$1:$B$3,$A6924)+B6923)/2</f>
        <v>0.196835017126124</v>
      </c>
      <c r="C6924" s="4" t="n">
        <f aca="false">(INDEX($D$1:$D$3,$A6924)+C6923)/2</f>
        <v>1.12563007350601</v>
      </c>
    </row>
    <row r="6925" customFormat="false" ht="12.75" hidden="false" customHeight="false" outlineLevel="0" collapsed="false">
      <c r="A6925" s="3" t="n">
        <f aca="true">ROUNDDOWN(RAND()*3,0)+1</f>
        <v>3</v>
      </c>
      <c r="B6925" s="4" t="n">
        <f aca="false">(INDEX($B$1:$B$3,$A6925)+B6924)/2</f>
        <v>0.0984175085630622</v>
      </c>
      <c r="C6925" s="4" t="n">
        <f aca="false">(INDEX($D$1:$D$3,$A6925)+C6924)/2</f>
        <v>1.31281503675301</v>
      </c>
    </row>
    <row r="6926" customFormat="false" ht="12.75" hidden="false" customHeight="false" outlineLevel="0" collapsed="false">
      <c r="A6926" s="3" t="n">
        <f aca="true">ROUNDDOWN(RAND()*3,0)+1</f>
        <v>2</v>
      </c>
      <c r="B6926" s="4" t="n">
        <f aca="false">(INDEX($B$1:$B$3,$A6926)+B6925)/2</f>
        <v>0.549208754281531</v>
      </c>
      <c r="C6926" s="4" t="n">
        <f aca="false">(INDEX($D$1:$D$3,$A6926)+C6925)/2</f>
        <v>0.656407518376503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n">
        <f aca="false">(INDEX($B$1:$B$3,$A6927)+B6926)/2</f>
        <v>0.274604377140766</v>
      </c>
      <c r="C6927" s="4" t="n">
        <f aca="false">(INDEX($D$1:$D$3,$A6927)+C6926)/2</f>
        <v>1.07820375918825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n">
        <f aca="false">(INDEX($B$1:$B$3,$A6928)+B6927)/2</f>
        <v>0.637302188570383</v>
      </c>
      <c r="C6928" s="4" t="n">
        <f aca="false">(INDEX($D$1:$D$3,$A6928)+C6927)/2</f>
        <v>0.539101879594126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n">
        <f aca="false">(INDEX($B$1:$B$3,$A6929)+B6928)/2</f>
        <v>0.318651094285191</v>
      </c>
      <c r="C6929" s="4" t="n">
        <f aca="false">(INDEX($D$1:$D$3,$A6929)+C6928)/2</f>
        <v>1.01955093979706</v>
      </c>
    </row>
    <row r="6930" customFormat="false" ht="12.75" hidden="false" customHeight="false" outlineLevel="0" collapsed="false">
      <c r="A6930" s="3" t="n">
        <f aca="true">ROUNDDOWN(RAND()*3,0)+1</f>
        <v>1</v>
      </c>
      <c r="B6930" s="4" t="n">
        <f aca="false">(INDEX($B$1:$B$3,$A6930)+B6929)/2</f>
        <v>-0.340674452857404</v>
      </c>
      <c r="C6930" s="4" t="n">
        <f aca="false">(INDEX($D$1:$D$3,$A6930)+C6929)/2</f>
        <v>0.509775469898531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n">
        <f aca="false">(INDEX($B$1:$B$3,$A6931)+B6930)/2</f>
        <v>0.329662773571298</v>
      </c>
      <c r="C6931" s="4" t="n">
        <f aca="false">(INDEX($D$1:$D$3,$A6931)+C6930)/2</f>
        <v>0.254887734949266</v>
      </c>
    </row>
    <row r="6932" customFormat="false" ht="12.75" hidden="false" customHeight="false" outlineLevel="0" collapsed="false">
      <c r="A6932" s="3" t="n">
        <f aca="true">ROUNDDOWN(RAND()*3,0)+1</f>
        <v>2</v>
      </c>
      <c r="B6932" s="4" t="n">
        <f aca="false">(INDEX($B$1:$B$3,$A6932)+B6931)/2</f>
        <v>0.664831386785649</v>
      </c>
      <c r="C6932" s="4" t="n">
        <f aca="false">(INDEX($D$1:$D$3,$A6932)+C6931)/2</f>
        <v>0.127443867474633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167584306607176</v>
      </c>
      <c r="C6933" s="4" t="n">
        <f aca="false">(INDEX($D$1:$D$3,$A6933)+C6932)/2</f>
        <v>0.0637219337373164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n">
        <f aca="false">(INDEX($B$1:$B$3,$A6934)+B6933)/2</f>
        <v>0.416207846696412</v>
      </c>
      <c r="C6934" s="4" t="n">
        <f aca="false">(INDEX($D$1:$D$3,$A6934)+C6933)/2</f>
        <v>0.0318609668686582</v>
      </c>
    </row>
    <row r="6935" customFormat="false" ht="12.75" hidden="false" customHeight="false" outlineLevel="0" collapsed="false">
      <c r="A6935" s="3" t="n">
        <f aca="true">ROUNDDOWN(RAND()*3,0)+1</f>
        <v>1</v>
      </c>
      <c r="B6935" s="4" t="n">
        <f aca="false">(INDEX($B$1:$B$3,$A6935)+B6934)/2</f>
        <v>-0.291896076651794</v>
      </c>
      <c r="C6935" s="4" t="n">
        <f aca="false">(INDEX($D$1:$D$3,$A6935)+C6934)/2</f>
        <v>0.0159304834343291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n">
        <f aca="false">(INDEX($B$1:$B$3,$A6936)+B6935)/2</f>
        <v>0.354051961674103</v>
      </c>
      <c r="C6936" s="4" t="n">
        <f aca="false">(INDEX($D$1:$D$3,$A6936)+C6935)/2</f>
        <v>0.00796524171716455</v>
      </c>
    </row>
    <row r="6937" customFormat="false" ht="12.75" hidden="false" customHeight="false" outlineLevel="0" collapsed="false">
      <c r="A6937" s="3" t="n">
        <f aca="true">ROUNDDOWN(RAND()*3,0)+1</f>
        <v>2</v>
      </c>
      <c r="B6937" s="4" t="n">
        <f aca="false">(INDEX($B$1:$B$3,$A6937)+B6936)/2</f>
        <v>0.677025980837052</v>
      </c>
      <c r="C6937" s="4" t="n">
        <f aca="false">(INDEX($D$1:$D$3,$A6937)+C6936)/2</f>
        <v>0.00398262085858228</v>
      </c>
    </row>
    <row r="6938" customFormat="false" ht="12.75" hidden="false" customHeight="false" outlineLevel="0" collapsed="false">
      <c r="A6938" s="3" t="n">
        <f aca="true">ROUNDDOWN(RAND()*3,0)+1</f>
        <v>1</v>
      </c>
      <c r="B6938" s="4" t="n">
        <f aca="false">(INDEX($B$1:$B$3,$A6938)+B6937)/2</f>
        <v>-0.161487009581474</v>
      </c>
      <c r="C6938" s="4" t="n">
        <f aca="false">(INDEX($D$1:$D$3,$A6938)+C6937)/2</f>
        <v>0.00199131042929114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n">
        <f aca="false">(INDEX($B$1:$B$3,$A6939)+B6938)/2</f>
        <v>-0.0807435047907371</v>
      </c>
      <c r="C6939" s="4" t="n">
        <f aca="false">(INDEX($D$1:$D$3,$A6939)+C6938)/2</f>
        <v>0.750995655214646</v>
      </c>
    </row>
    <row r="6940" customFormat="false" ht="12.75" hidden="false" customHeight="false" outlineLevel="0" collapsed="false">
      <c r="A6940" s="3" t="n">
        <f aca="true">ROUNDDOWN(RAND()*3,0)+1</f>
        <v>2</v>
      </c>
      <c r="B6940" s="4" t="n">
        <f aca="false">(INDEX($B$1:$B$3,$A6940)+B6939)/2</f>
        <v>0.459628247604631</v>
      </c>
      <c r="C6940" s="4" t="n">
        <f aca="false">(INDEX($D$1:$D$3,$A6940)+C6939)/2</f>
        <v>0.375497827607323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n">
        <f aca="false">(INDEX($B$1:$B$3,$A6941)+B6940)/2</f>
        <v>-0.270185876197684</v>
      </c>
      <c r="C6941" s="4" t="n">
        <f aca="false">(INDEX($D$1:$D$3,$A6941)+C6940)/2</f>
        <v>0.187748913803661</v>
      </c>
    </row>
    <row r="6942" customFormat="false" ht="12.75" hidden="false" customHeight="false" outlineLevel="0" collapsed="false">
      <c r="A6942" s="3" t="n">
        <f aca="true">ROUNDDOWN(RAND()*3,0)+1</f>
        <v>3</v>
      </c>
      <c r="B6942" s="4" t="n">
        <f aca="false">(INDEX($B$1:$B$3,$A6942)+B6941)/2</f>
        <v>-0.135092938098842</v>
      </c>
      <c r="C6942" s="4" t="n">
        <f aca="false">(INDEX($D$1:$D$3,$A6942)+C6941)/2</f>
        <v>0.843874456901831</v>
      </c>
    </row>
    <row r="6943" customFormat="false" ht="12.75" hidden="false" customHeight="false" outlineLevel="0" collapsed="false">
      <c r="A6943" s="3" t="n">
        <f aca="true">ROUNDDOWN(RAND()*3,0)+1</f>
        <v>2</v>
      </c>
      <c r="B6943" s="4" t="n">
        <f aca="false">(INDEX($B$1:$B$3,$A6943)+B6942)/2</f>
        <v>0.432453530950579</v>
      </c>
      <c r="C6943" s="4" t="n">
        <f aca="false">(INDEX($D$1:$D$3,$A6943)+C6942)/2</f>
        <v>0.421937228450915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n">
        <f aca="false">(INDEX($B$1:$B$3,$A6944)+B6943)/2</f>
        <v>0.716226765475289</v>
      </c>
      <c r="C6944" s="4" t="n">
        <f aca="false">(INDEX($D$1:$D$3,$A6944)+C6943)/2</f>
        <v>0.210968614225458</v>
      </c>
    </row>
    <row r="6945" customFormat="false" ht="12.75" hidden="false" customHeight="false" outlineLevel="0" collapsed="false">
      <c r="A6945" s="3" t="n">
        <f aca="true">ROUNDDOWN(RAND()*3,0)+1</f>
        <v>3</v>
      </c>
      <c r="B6945" s="4" t="n">
        <f aca="false">(INDEX($B$1:$B$3,$A6945)+B6944)/2</f>
        <v>0.358113382737645</v>
      </c>
      <c r="C6945" s="4" t="n">
        <f aca="false">(INDEX($D$1:$D$3,$A6945)+C6944)/2</f>
        <v>0.855484307112729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n">
        <f aca="false">(INDEX($B$1:$B$3,$A6946)+B6945)/2</f>
        <v>-0.320943308631178</v>
      </c>
      <c r="C6946" s="4" t="n">
        <f aca="false">(INDEX($D$1:$D$3,$A6946)+C6945)/2</f>
        <v>0.427742153556364</v>
      </c>
    </row>
    <row r="6947" customFormat="false" ht="12.75" hidden="false" customHeight="false" outlineLevel="0" collapsed="false">
      <c r="A6947" s="3" t="n">
        <f aca="true">ROUNDDOWN(RAND()*3,0)+1</f>
        <v>1</v>
      </c>
      <c r="B6947" s="4" t="n">
        <f aca="false">(INDEX($B$1:$B$3,$A6947)+B6946)/2</f>
        <v>-0.660471654315589</v>
      </c>
      <c r="C6947" s="4" t="n">
        <f aca="false">(INDEX($D$1:$D$3,$A6947)+C6946)/2</f>
        <v>0.213871076778182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n">
        <f aca="false">(INDEX($B$1:$B$3,$A6948)+B6947)/2</f>
        <v>-0.330235827157794</v>
      </c>
      <c r="C6948" s="4" t="n">
        <f aca="false">(INDEX($D$1:$D$3,$A6948)+C6947)/2</f>
        <v>0.856935538389091</v>
      </c>
    </row>
    <row r="6949" customFormat="false" ht="12.75" hidden="false" customHeight="false" outlineLevel="0" collapsed="false">
      <c r="A6949" s="3" t="n">
        <f aca="true">ROUNDDOWN(RAND()*3,0)+1</f>
        <v>1</v>
      </c>
      <c r="B6949" s="4" t="n">
        <f aca="false">(INDEX($B$1:$B$3,$A6949)+B6948)/2</f>
        <v>-0.665117913578897</v>
      </c>
      <c r="C6949" s="4" t="n">
        <f aca="false">(INDEX($D$1:$D$3,$A6949)+C6948)/2</f>
        <v>0.428467769194546</v>
      </c>
    </row>
    <row r="6950" customFormat="false" ht="12.75" hidden="false" customHeight="false" outlineLevel="0" collapsed="false">
      <c r="A6950" s="3" t="n">
        <f aca="true">ROUNDDOWN(RAND()*3,0)+1</f>
        <v>2</v>
      </c>
      <c r="B6950" s="4" t="n">
        <f aca="false">(INDEX($B$1:$B$3,$A6950)+B6949)/2</f>
        <v>0.167441043210551</v>
      </c>
      <c r="C6950" s="4" t="n">
        <f aca="false">(INDEX($D$1:$D$3,$A6950)+C6949)/2</f>
        <v>0.214233884597273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n">
        <f aca="false">(INDEX($B$1:$B$3,$A6951)+B6950)/2</f>
        <v>-0.416279478394724</v>
      </c>
      <c r="C6951" s="4" t="n">
        <f aca="false">(INDEX($D$1:$D$3,$A6951)+C6950)/2</f>
        <v>0.107116942298636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n">
        <f aca="false">(INDEX($B$1:$B$3,$A6952)+B6951)/2</f>
        <v>-0.208139739197362</v>
      </c>
      <c r="C6952" s="4" t="n">
        <f aca="false">(INDEX($D$1:$D$3,$A6952)+C6951)/2</f>
        <v>0.803558471149318</v>
      </c>
    </row>
    <row r="6953" customFormat="false" ht="12.75" hidden="false" customHeight="false" outlineLevel="0" collapsed="false">
      <c r="A6953" s="3" t="n">
        <f aca="true">ROUNDDOWN(RAND()*3,0)+1</f>
        <v>1</v>
      </c>
      <c r="B6953" s="4" t="n">
        <f aca="false">(INDEX($B$1:$B$3,$A6953)+B6952)/2</f>
        <v>-0.604069869598681</v>
      </c>
      <c r="C6953" s="4" t="n">
        <f aca="false">(INDEX($D$1:$D$3,$A6953)+C6952)/2</f>
        <v>0.401779235574659</v>
      </c>
    </row>
    <row r="6954" customFormat="false" ht="12.75" hidden="false" customHeight="false" outlineLevel="0" collapsed="false">
      <c r="A6954" s="3" t="n">
        <f aca="true">ROUNDDOWN(RAND()*3,0)+1</f>
        <v>3</v>
      </c>
      <c r="B6954" s="4" t="n">
        <f aca="false">(INDEX($B$1:$B$3,$A6954)+B6953)/2</f>
        <v>-0.302034934799341</v>
      </c>
      <c r="C6954" s="4" t="n">
        <f aca="false">(INDEX($D$1:$D$3,$A6954)+C6953)/2</f>
        <v>0.95088961778733</v>
      </c>
    </row>
    <row r="6955" customFormat="false" ht="12.75" hidden="false" customHeight="false" outlineLevel="0" collapsed="false">
      <c r="A6955" s="3" t="n">
        <f aca="true">ROUNDDOWN(RAND()*3,0)+1</f>
        <v>1</v>
      </c>
      <c r="B6955" s="4" t="n">
        <f aca="false">(INDEX($B$1:$B$3,$A6955)+B6954)/2</f>
        <v>-0.65101746739967</v>
      </c>
      <c r="C6955" s="4" t="n">
        <f aca="false">(INDEX($D$1:$D$3,$A6955)+C6954)/2</f>
        <v>0.475444808893665</v>
      </c>
    </row>
    <row r="6956" customFormat="false" ht="12.75" hidden="false" customHeight="false" outlineLevel="0" collapsed="false">
      <c r="A6956" s="3" t="n">
        <f aca="true">ROUNDDOWN(RAND()*3,0)+1</f>
        <v>2</v>
      </c>
      <c r="B6956" s="4" t="n">
        <f aca="false">(INDEX($B$1:$B$3,$A6956)+B6955)/2</f>
        <v>0.174491266300165</v>
      </c>
      <c r="C6956" s="4" t="n">
        <f aca="false">(INDEX($D$1:$D$3,$A6956)+C6955)/2</f>
        <v>0.237722404446832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n">
        <f aca="false">(INDEX($B$1:$B$3,$A6957)+B6956)/2</f>
        <v>0.587245633150082</v>
      </c>
      <c r="C6957" s="4" t="n">
        <f aca="false">(INDEX($D$1:$D$3,$A6957)+C6956)/2</f>
        <v>0.118861202223416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n">
        <f aca="false">(INDEX($B$1:$B$3,$A6958)+B6957)/2</f>
        <v>-0.206377183424959</v>
      </c>
      <c r="C6958" s="4" t="n">
        <f aca="false">(INDEX($D$1:$D$3,$A6958)+C6957)/2</f>
        <v>0.0594306011117081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n">
        <f aca="false">(INDEX($B$1:$B$3,$A6959)+B6958)/2</f>
        <v>-0.603188591712479</v>
      </c>
      <c r="C6959" s="4" t="n">
        <f aca="false">(INDEX($D$1:$D$3,$A6959)+C6958)/2</f>
        <v>0.0297153005558541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n">
        <f aca="false">(INDEX($B$1:$B$3,$A6960)+B6959)/2</f>
        <v>-0.80159429585624</v>
      </c>
      <c r="C6960" s="4" t="n">
        <f aca="false">(INDEX($D$1:$D$3,$A6960)+C6959)/2</f>
        <v>0.014857650277927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n">
        <f aca="false">(INDEX($B$1:$B$3,$A6961)+B6960)/2</f>
        <v>-0.90079714792812</v>
      </c>
      <c r="C6961" s="4" t="n">
        <f aca="false">(INDEX($D$1:$D$3,$A6961)+C6960)/2</f>
        <v>0.00742882513896351</v>
      </c>
    </row>
    <row r="6962" customFormat="false" ht="12.75" hidden="false" customHeight="false" outlineLevel="0" collapsed="false">
      <c r="A6962" s="3" t="n">
        <f aca="true">ROUNDDOWN(RAND()*3,0)+1</f>
        <v>1</v>
      </c>
      <c r="B6962" s="4" t="n">
        <f aca="false">(INDEX($B$1:$B$3,$A6962)+B6961)/2</f>
        <v>-0.95039857396406</v>
      </c>
      <c r="C6962" s="4" t="n">
        <f aca="false">(INDEX($D$1:$D$3,$A6962)+C6961)/2</f>
        <v>0.00371441256948176</v>
      </c>
    </row>
    <row r="6963" customFormat="false" ht="12.75" hidden="false" customHeight="false" outlineLevel="0" collapsed="false">
      <c r="A6963" s="3" t="n">
        <f aca="true">ROUNDDOWN(RAND()*3,0)+1</f>
        <v>2</v>
      </c>
      <c r="B6963" s="4" t="n">
        <f aca="false">(INDEX($B$1:$B$3,$A6963)+B6962)/2</f>
        <v>0.02480071301797</v>
      </c>
      <c r="C6963" s="4" t="n">
        <f aca="false">(INDEX($D$1:$D$3,$A6963)+C6962)/2</f>
        <v>0.00185720628474088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n">
        <f aca="false">(INDEX($B$1:$B$3,$A6964)+B6963)/2</f>
        <v>0.012400356508985</v>
      </c>
      <c r="C6964" s="4" t="n">
        <f aca="false">(INDEX($D$1:$D$3,$A6964)+C6963)/2</f>
        <v>0.75092860314237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n">
        <f aca="false">(INDEX($B$1:$B$3,$A6965)+B6964)/2</f>
        <v>0.00620017825449251</v>
      </c>
      <c r="C6965" s="4" t="n">
        <f aca="false">(INDEX($D$1:$D$3,$A6965)+C6964)/2</f>
        <v>1.12546430157119</v>
      </c>
    </row>
    <row r="6966" customFormat="false" ht="12.75" hidden="false" customHeight="false" outlineLevel="0" collapsed="false">
      <c r="A6966" s="3" t="n">
        <f aca="true">ROUNDDOWN(RAND()*3,0)+1</f>
        <v>3</v>
      </c>
      <c r="B6966" s="4" t="n">
        <f aca="false">(INDEX($B$1:$B$3,$A6966)+B6965)/2</f>
        <v>0.00310008912724626</v>
      </c>
      <c r="C6966" s="4" t="n">
        <f aca="false">(INDEX($D$1:$D$3,$A6966)+C6965)/2</f>
        <v>1.31273215078559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n">
        <f aca="false">(INDEX($B$1:$B$3,$A6967)+B6966)/2</f>
        <v>-0.498449955436377</v>
      </c>
      <c r="C6967" s="4" t="n">
        <f aca="false">(INDEX($D$1:$D$3,$A6967)+C6966)/2</f>
        <v>0.656366075392796</v>
      </c>
    </row>
    <row r="6968" customFormat="false" ht="12.75" hidden="false" customHeight="false" outlineLevel="0" collapsed="false">
      <c r="A6968" s="3" t="n">
        <f aca="true">ROUNDDOWN(RAND()*3,0)+1</f>
        <v>3</v>
      </c>
      <c r="B6968" s="4" t="n">
        <f aca="false">(INDEX($B$1:$B$3,$A6968)+B6967)/2</f>
        <v>-0.249224977718188</v>
      </c>
      <c r="C6968" s="4" t="n">
        <f aca="false">(INDEX($D$1:$D$3,$A6968)+C6967)/2</f>
        <v>1.0781830376964</v>
      </c>
    </row>
    <row r="6969" customFormat="false" ht="12.75" hidden="false" customHeight="false" outlineLevel="0" collapsed="false">
      <c r="A6969" s="3" t="n">
        <f aca="true">ROUNDDOWN(RAND()*3,0)+1</f>
        <v>2</v>
      </c>
      <c r="B6969" s="4" t="n">
        <f aca="false">(INDEX($B$1:$B$3,$A6969)+B6968)/2</f>
        <v>0.375387511140906</v>
      </c>
      <c r="C6969" s="4" t="n">
        <f aca="false">(INDEX($D$1:$D$3,$A6969)+C6968)/2</f>
        <v>0.539091518848199</v>
      </c>
    </row>
    <row r="6970" customFormat="false" ht="12.75" hidden="false" customHeight="false" outlineLevel="0" collapsed="false">
      <c r="A6970" s="3" t="n">
        <f aca="true">ROUNDDOWN(RAND()*3,0)+1</f>
        <v>2</v>
      </c>
      <c r="B6970" s="4" t="n">
        <f aca="false">(INDEX($B$1:$B$3,$A6970)+B6969)/2</f>
        <v>0.687693755570453</v>
      </c>
      <c r="C6970" s="4" t="n">
        <f aca="false">(INDEX($D$1:$D$3,$A6970)+C6969)/2</f>
        <v>0.2695457594241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n">
        <f aca="false">(INDEX($B$1:$B$3,$A6971)+B6970)/2</f>
        <v>0.343846877785226</v>
      </c>
      <c r="C6971" s="4" t="n">
        <f aca="false">(INDEX($D$1:$D$3,$A6971)+C6970)/2</f>
        <v>0.88477287971205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n">
        <f aca="false">(INDEX($B$1:$B$3,$A6972)+B6971)/2</f>
        <v>0.171923438892613</v>
      </c>
      <c r="C6972" s="4" t="n">
        <f aca="false">(INDEX($D$1:$D$3,$A6972)+C6971)/2</f>
        <v>1.19238643985602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n">
        <f aca="false">(INDEX($B$1:$B$3,$A6973)+B6972)/2</f>
        <v>-0.414038280553693</v>
      </c>
      <c r="C6973" s="4" t="n">
        <f aca="false">(INDEX($D$1:$D$3,$A6973)+C6972)/2</f>
        <v>0.596193219928012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n">
        <f aca="false">(INDEX($B$1:$B$3,$A6974)+B6973)/2</f>
        <v>-0.707019140276847</v>
      </c>
      <c r="C6974" s="4" t="n">
        <f aca="false">(INDEX($D$1:$D$3,$A6974)+C6973)/2</f>
        <v>0.298096609964006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n">
        <f aca="false">(INDEX($B$1:$B$3,$A6975)+B6974)/2</f>
        <v>-0.353509570138423</v>
      </c>
      <c r="C6975" s="4" t="n">
        <f aca="false">(INDEX($D$1:$D$3,$A6975)+C6974)/2</f>
        <v>0.899048304982003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n">
        <f aca="false">(INDEX($B$1:$B$3,$A6976)+B6975)/2</f>
        <v>-0.176754785069212</v>
      </c>
      <c r="C6976" s="4" t="n">
        <f aca="false">(INDEX($D$1:$D$3,$A6976)+C6975)/2</f>
        <v>1.199524152491</v>
      </c>
    </row>
    <row r="6977" customFormat="false" ht="12.75" hidden="false" customHeight="false" outlineLevel="0" collapsed="false">
      <c r="A6977" s="3" t="n">
        <f aca="true">ROUNDDOWN(RAND()*3,0)+1</f>
        <v>1</v>
      </c>
      <c r="B6977" s="4" t="n">
        <f aca="false">(INDEX($B$1:$B$3,$A6977)+B6976)/2</f>
        <v>-0.588377392534606</v>
      </c>
      <c r="C6977" s="4" t="n">
        <f aca="false">(INDEX($D$1:$D$3,$A6977)+C6976)/2</f>
        <v>0.599762076245501</v>
      </c>
    </row>
    <row r="6978" customFormat="false" ht="12.75" hidden="false" customHeight="false" outlineLevel="0" collapsed="false">
      <c r="A6978" s="3" t="n">
        <f aca="true">ROUNDDOWN(RAND()*3,0)+1</f>
        <v>1</v>
      </c>
      <c r="B6978" s="4" t="n">
        <f aca="false">(INDEX($B$1:$B$3,$A6978)+B6977)/2</f>
        <v>-0.794188696267303</v>
      </c>
      <c r="C6978" s="4" t="n">
        <f aca="false">(INDEX($D$1:$D$3,$A6978)+C6977)/2</f>
        <v>0.29988103812275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n">
        <f aca="false">(INDEX($B$1:$B$3,$A6979)+B6978)/2</f>
        <v>0.102905651866349</v>
      </c>
      <c r="C6979" s="4" t="n">
        <f aca="false">(INDEX($D$1:$D$3,$A6979)+C6978)/2</f>
        <v>0.149940519061375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n">
        <f aca="false">(INDEX($B$1:$B$3,$A6980)+B6979)/2</f>
        <v>-0.448547174066826</v>
      </c>
      <c r="C6980" s="4" t="n">
        <f aca="false">(INDEX($D$1:$D$3,$A6980)+C6979)/2</f>
        <v>0.0749702595306876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n">
        <f aca="false">(INDEX($B$1:$B$3,$A6981)+B6980)/2</f>
        <v>-0.724273587033413</v>
      </c>
      <c r="C6981" s="4" t="n">
        <f aca="false">(INDEX($D$1:$D$3,$A6981)+C6980)/2</f>
        <v>0.0374851297653438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n">
        <f aca="false">(INDEX($B$1:$B$3,$A6982)+B6981)/2</f>
        <v>0.137863206483294</v>
      </c>
      <c r="C6982" s="4" t="n">
        <f aca="false">(INDEX($D$1:$D$3,$A6982)+C6981)/2</f>
        <v>0.0187425648826719</v>
      </c>
    </row>
    <row r="6983" customFormat="false" ht="12.75" hidden="false" customHeight="false" outlineLevel="0" collapsed="false">
      <c r="A6983" s="3" t="n">
        <f aca="true">ROUNDDOWN(RAND()*3,0)+1</f>
        <v>3</v>
      </c>
      <c r="B6983" s="4" t="n">
        <f aca="false">(INDEX($B$1:$B$3,$A6983)+B6982)/2</f>
        <v>0.0689316032416468</v>
      </c>
      <c r="C6983" s="4" t="n">
        <f aca="false">(INDEX($D$1:$D$3,$A6983)+C6982)/2</f>
        <v>0.759371282441336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n">
        <f aca="false">(INDEX($B$1:$B$3,$A6984)+B6983)/2</f>
        <v>0.0344658016208234</v>
      </c>
      <c r="C6984" s="4" t="n">
        <f aca="false">(INDEX($D$1:$D$3,$A6984)+C6983)/2</f>
        <v>1.12968564122067</v>
      </c>
    </row>
    <row r="6985" customFormat="false" ht="12.75" hidden="false" customHeight="false" outlineLevel="0" collapsed="false">
      <c r="A6985" s="3" t="n">
        <f aca="true">ROUNDDOWN(RAND()*3,0)+1</f>
        <v>1</v>
      </c>
      <c r="B6985" s="4" t="n">
        <f aca="false">(INDEX($B$1:$B$3,$A6985)+B6984)/2</f>
        <v>-0.482767099189588</v>
      </c>
      <c r="C6985" s="4" t="n">
        <f aca="false">(INDEX($D$1:$D$3,$A6985)+C6984)/2</f>
        <v>0.564842820610334</v>
      </c>
    </row>
    <row r="6986" customFormat="false" ht="12.75" hidden="false" customHeight="false" outlineLevel="0" collapsed="false">
      <c r="A6986" s="3" t="n">
        <f aca="true">ROUNDDOWN(RAND()*3,0)+1</f>
        <v>1</v>
      </c>
      <c r="B6986" s="4" t="n">
        <f aca="false">(INDEX($B$1:$B$3,$A6986)+B6985)/2</f>
        <v>-0.741383549594794</v>
      </c>
      <c r="C6986" s="4" t="n">
        <f aca="false">(INDEX($D$1:$D$3,$A6986)+C6985)/2</f>
        <v>0.282421410305167</v>
      </c>
    </row>
    <row r="6987" customFormat="false" ht="12.75" hidden="false" customHeight="false" outlineLevel="0" collapsed="false">
      <c r="A6987" s="3" t="n">
        <f aca="true">ROUNDDOWN(RAND()*3,0)+1</f>
        <v>3</v>
      </c>
      <c r="B6987" s="4" t="n">
        <f aca="false">(INDEX($B$1:$B$3,$A6987)+B6986)/2</f>
        <v>-0.370691774797397</v>
      </c>
      <c r="C6987" s="4" t="n">
        <f aca="false">(INDEX($D$1:$D$3,$A6987)+C6986)/2</f>
        <v>0.891210705152584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n">
        <f aca="false">(INDEX($B$1:$B$3,$A6988)+B6987)/2</f>
        <v>0.314654112601302</v>
      </c>
      <c r="C6988" s="4" t="n">
        <f aca="false">(INDEX($D$1:$D$3,$A6988)+C6987)/2</f>
        <v>0.445605352576292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n">
        <f aca="false">(INDEX($B$1:$B$3,$A6989)+B6988)/2</f>
        <v>-0.342672943699349</v>
      </c>
      <c r="C6989" s="4" t="n">
        <f aca="false">(INDEX($D$1:$D$3,$A6989)+C6988)/2</f>
        <v>0.222802676288146</v>
      </c>
    </row>
    <row r="6990" customFormat="false" ht="12.75" hidden="false" customHeight="false" outlineLevel="0" collapsed="false">
      <c r="A6990" s="3" t="n">
        <f aca="true">ROUNDDOWN(RAND()*3,0)+1</f>
        <v>1</v>
      </c>
      <c r="B6990" s="4" t="n">
        <f aca="false">(INDEX($B$1:$B$3,$A6990)+B6989)/2</f>
        <v>-0.671336471849675</v>
      </c>
      <c r="C6990" s="4" t="n">
        <f aca="false">(INDEX($D$1:$D$3,$A6990)+C6989)/2</f>
        <v>0.111401338144073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n">
        <f aca="false">(INDEX($B$1:$B$3,$A6991)+B6990)/2</f>
        <v>0.164331764075163</v>
      </c>
      <c r="C6991" s="4" t="n">
        <f aca="false">(INDEX($D$1:$D$3,$A6991)+C6990)/2</f>
        <v>0.0557006690720365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n">
        <f aca="false">(INDEX($B$1:$B$3,$A6992)+B6991)/2</f>
        <v>-0.417834117962419</v>
      </c>
      <c r="C6992" s="4" t="n">
        <f aca="false">(INDEX($D$1:$D$3,$A6992)+C6991)/2</f>
        <v>0.0278503345360182</v>
      </c>
    </row>
    <row r="6993" customFormat="false" ht="12.75" hidden="false" customHeight="false" outlineLevel="0" collapsed="false">
      <c r="A6993" s="3" t="n">
        <f aca="true">ROUNDDOWN(RAND()*3,0)+1</f>
        <v>1</v>
      </c>
      <c r="B6993" s="4" t="n">
        <f aca="false">(INDEX($B$1:$B$3,$A6993)+B6992)/2</f>
        <v>-0.708917058981209</v>
      </c>
      <c r="C6993" s="4" t="n">
        <f aca="false">(INDEX($D$1:$D$3,$A6993)+C6992)/2</f>
        <v>0.0139251672680091</v>
      </c>
    </row>
    <row r="6994" customFormat="false" ht="12.75" hidden="false" customHeight="false" outlineLevel="0" collapsed="false">
      <c r="A6994" s="3" t="n">
        <f aca="true">ROUNDDOWN(RAND()*3,0)+1</f>
        <v>2</v>
      </c>
      <c r="B6994" s="4" t="n">
        <f aca="false">(INDEX($B$1:$B$3,$A6994)+B6993)/2</f>
        <v>0.145541470509395</v>
      </c>
      <c r="C6994" s="4" t="n">
        <f aca="false">(INDEX($D$1:$D$3,$A6994)+C6993)/2</f>
        <v>0.00696258363400456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n">
        <f aca="false">(INDEX($B$1:$B$3,$A6995)+B6994)/2</f>
        <v>0.572770735254698</v>
      </c>
      <c r="C6995" s="4" t="n">
        <f aca="false">(INDEX($D$1:$D$3,$A6995)+C6994)/2</f>
        <v>0.00348129181700228</v>
      </c>
    </row>
    <row r="6996" customFormat="false" ht="12.75" hidden="false" customHeight="false" outlineLevel="0" collapsed="false">
      <c r="A6996" s="3" t="n">
        <f aca="true">ROUNDDOWN(RAND()*3,0)+1</f>
        <v>1</v>
      </c>
      <c r="B6996" s="4" t="n">
        <f aca="false">(INDEX($B$1:$B$3,$A6996)+B6995)/2</f>
        <v>-0.213614632372651</v>
      </c>
      <c r="C6996" s="4" t="n">
        <f aca="false">(INDEX($D$1:$D$3,$A6996)+C6995)/2</f>
        <v>0.00174064590850114</v>
      </c>
    </row>
    <row r="6997" customFormat="false" ht="12.75" hidden="false" customHeight="false" outlineLevel="0" collapsed="false">
      <c r="A6997" s="3" t="n">
        <f aca="true">ROUNDDOWN(RAND()*3,0)+1</f>
        <v>1</v>
      </c>
      <c r="B6997" s="4" t="n">
        <f aca="false">(INDEX($B$1:$B$3,$A6997)+B6996)/2</f>
        <v>-0.606807316186326</v>
      </c>
      <c r="C6997" s="4" t="n">
        <f aca="false">(INDEX($D$1:$D$3,$A6997)+C6996)/2</f>
        <v>0.00087032295425057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n">
        <f aca="false">(INDEX($B$1:$B$3,$A6998)+B6997)/2</f>
        <v>-0.303403658093163</v>
      </c>
      <c r="C6998" s="4" t="n">
        <f aca="false">(INDEX($D$1:$D$3,$A6998)+C6997)/2</f>
        <v>0.750435161477125</v>
      </c>
    </row>
    <row r="6999" customFormat="false" ht="12.75" hidden="false" customHeight="false" outlineLevel="0" collapsed="false">
      <c r="A6999" s="3" t="n">
        <f aca="true">ROUNDDOWN(RAND()*3,0)+1</f>
        <v>2</v>
      </c>
      <c r="B6999" s="4" t="n">
        <f aca="false">(INDEX($B$1:$B$3,$A6999)+B6998)/2</f>
        <v>0.348298170953419</v>
      </c>
      <c r="C6999" s="4" t="n">
        <f aca="false">(INDEX($D$1:$D$3,$A6999)+C6998)/2</f>
        <v>0.375217580738563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n">
        <f aca="false">(INDEX($B$1:$B$3,$A7000)+B6999)/2</f>
        <v>-0.325850914523291</v>
      </c>
      <c r="C7000" s="4" t="n">
        <f aca="false">(INDEX($D$1:$D$3,$A7000)+C6999)/2</f>
        <v>0.187608790369281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337074542738355</v>
      </c>
      <c r="C7001" s="4" t="n">
        <f aca="false">(INDEX($D$1:$D$3,$A7001)+C7000)/2</f>
        <v>0.0938043951846407</v>
      </c>
    </row>
    <row r="7002" customFormat="false" ht="12.75" hidden="false" customHeight="false" outlineLevel="0" collapsed="false">
      <c r="A7002" s="3" t="n">
        <f aca="true">ROUNDDOWN(RAND()*3,0)+1</f>
        <v>3</v>
      </c>
      <c r="B7002" s="4" t="n">
        <f aca="false">(INDEX($B$1:$B$3,$A7002)+B7001)/2</f>
        <v>0.168537271369177</v>
      </c>
      <c r="C7002" s="4" t="n">
        <f aca="false">(INDEX($D$1:$D$3,$A7002)+C7001)/2</f>
        <v>0.79690219759232</v>
      </c>
    </row>
    <row r="7003" customFormat="false" ht="12.75" hidden="false" customHeight="false" outlineLevel="0" collapsed="false">
      <c r="A7003" s="3" t="n">
        <f aca="true">ROUNDDOWN(RAND()*3,0)+1</f>
        <v>2</v>
      </c>
      <c r="B7003" s="4" t="n">
        <f aca="false">(INDEX($B$1:$B$3,$A7003)+B7002)/2</f>
        <v>0.584268635684589</v>
      </c>
      <c r="C7003" s="4" t="n">
        <f aca="false">(INDEX($D$1:$D$3,$A7003)+C7002)/2</f>
        <v>0.39845109879616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n">
        <f aca="false">(INDEX($B$1:$B$3,$A7004)+B7003)/2</f>
        <v>0.292134317842294</v>
      </c>
      <c r="C7004" s="4" t="n">
        <f aca="false">(INDEX($D$1:$D$3,$A7004)+C7003)/2</f>
        <v>0.94922554939808</v>
      </c>
    </row>
    <row r="7005" customFormat="false" ht="12.75" hidden="false" customHeight="false" outlineLevel="0" collapsed="false">
      <c r="A7005" s="3" t="n">
        <f aca="true">ROUNDDOWN(RAND()*3,0)+1</f>
        <v>1</v>
      </c>
      <c r="B7005" s="4" t="n">
        <f aca="false">(INDEX($B$1:$B$3,$A7005)+B7004)/2</f>
        <v>-0.353932841078853</v>
      </c>
      <c r="C7005" s="4" t="n">
        <f aca="false">(INDEX($D$1:$D$3,$A7005)+C7004)/2</f>
        <v>0.47461277469904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n">
        <f aca="false">(INDEX($B$1:$B$3,$A7006)+B7005)/2</f>
        <v>0.323033579460574</v>
      </c>
      <c r="C7006" s="4" t="n">
        <f aca="false">(INDEX($D$1:$D$3,$A7006)+C7005)/2</f>
        <v>0.23730638734952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n">
        <f aca="false">(INDEX($B$1:$B$3,$A7007)+B7006)/2</f>
        <v>0.161516789730287</v>
      </c>
      <c r="C7007" s="4" t="n">
        <f aca="false">(INDEX($D$1:$D$3,$A7007)+C7006)/2</f>
        <v>0.86865319367476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n">
        <f aca="false">(INDEX($B$1:$B$3,$A7008)+B7007)/2</f>
        <v>0.580758394865143</v>
      </c>
      <c r="C7008" s="4" t="n">
        <f aca="false">(INDEX($D$1:$D$3,$A7008)+C7007)/2</f>
        <v>0.43432659683738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209620802567428</v>
      </c>
      <c r="C7009" s="4" t="n">
        <f aca="false">(INDEX($D$1:$D$3,$A7009)+C7008)/2</f>
        <v>0.21716329841869</v>
      </c>
    </row>
    <row r="7010" customFormat="false" ht="12.75" hidden="false" customHeight="false" outlineLevel="0" collapsed="false">
      <c r="A7010" s="3" t="n">
        <f aca="true">ROUNDDOWN(RAND()*3,0)+1</f>
        <v>2</v>
      </c>
      <c r="B7010" s="4" t="n">
        <f aca="false">(INDEX($B$1:$B$3,$A7010)+B7009)/2</f>
        <v>0.395189598716286</v>
      </c>
      <c r="C7010" s="4" t="n">
        <f aca="false">(INDEX($D$1:$D$3,$A7010)+C7009)/2</f>
        <v>0.108581649209345</v>
      </c>
    </row>
    <row r="7011" customFormat="false" ht="12.75" hidden="false" customHeight="false" outlineLevel="0" collapsed="false">
      <c r="A7011" s="3" t="n">
        <f aca="true">ROUNDDOWN(RAND()*3,0)+1</f>
        <v>2</v>
      </c>
      <c r="B7011" s="4" t="n">
        <f aca="false">(INDEX($B$1:$B$3,$A7011)+B7010)/2</f>
        <v>0.697594799358143</v>
      </c>
      <c r="C7011" s="4" t="n">
        <f aca="false">(INDEX($D$1:$D$3,$A7011)+C7010)/2</f>
        <v>0.0542908246046725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n">
        <f aca="false">(INDEX($B$1:$B$3,$A7012)+B7011)/2</f>
        <v>-0.151202600320929</v>
      </c>
      <c r="C7012" s="4" t="n">
        <f aca="false">(INDEX($D$1:$D$3,$A7012)+C7011)/2</f>
        <v>0.0271454123023363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n">
        <f aca="false">(INDEX($B$1:$B$3,$A7013)+B7012)/2</f>
        <v>-0.0756013001604643</v>
      </c>
      <c r="C7013" s="4" t="n">
        <f aca="false">(INDEX($D$1:$D$3,$A7013)+C7012)/2</f>
        <v>0.763572706151168</v>
      </c>
    </row>
    <row r="7014" customFormat="false" ht="12.75" hidden="false" customHeight="false" outlineLevel="0" collapsed="false">
      <c r="A7014" s="3" t="n">
        <f aca="true">ROUNDDOWN(RAND()*3,0)+1</f>
        <v>1</v>
      </c>
      <c r="B7014" s="4" t="n">
        <f aca="false">(INDEX($B$1:$B$3,$A7014)+B7013)/2</f>
        <v>-0.537800650080232</v>
      </c>
      <c r="C7014" s="4" t="n">
        <f aca="false">(INDEX($D$1:$D$3,$A7014)+C7013)/2</f>
        <v>0.381786353075584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n">
        <f aca="false">(INDEX($B$1:$B$3,$A7015)+B7014)/2</f>
        <v>-0.768900325040116</v>
      </c>
      <c r="C7015" s="4" t="n">
        <f aca="false">(INDEX($D$1:$D$3,$A7015)+C7014)/2</f>
        <v>0.190893176537792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n">
        <f aca="false">(INDEX($B$1:$B$3,$A7016)+B7015)/2</f>
        <v>0.115549837479942</v>
      </c>
      <c r="C7016" s="4" t="n">
        <f aca="false">(INDEX($D$1:$D$3,$A7016)+C7015)/2</f>
        <v>0.095446588268896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n">
        <f aca="false">(INDEX($B$1:$B$3,$A7017)+B7016)/2</f>
        <v>0.557774918739971</v>
      </c>
      <c r="C7017" s="4" t="n">
        <f aca="false">(INDEX($D$1:$D$3,$A7017)+C7016)/2</f>
        <v>0.047723294134448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n">
        <f aca="false">(INDEX($B$1:$B$3,$A7018)+B7017)/2</f>
        <v>-0.221112540630015</v>
      </c>
      <c r="C7018" s="4" t="n">
        <f aca="false">(INDEX($D$1:$D$3,$A7018)+C7017)/2</f>
        <v>0.023861647067224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n">
        <f aca="false">(INDEX($B$1:$B$3,$A7019)+B7018)/2</f>
        <v>-0.610556270315007</v>
      </c>
      <c r="C7019" s="4" t="n">
        <f aca="false">(INDEX($D$1:$D$3,$A7019)+C7018)/2</f>
        <v>0.011930823533612</v>
      </c>
    </row>
    <row r="7020" customFormat="false" ht="12.75" hidden="false" customHeight="false" outlineLevel="0" collapsed="false">
      <c r="A7020" s="3" t="n">
        <f aca="true">ROUNDDOWN(RAND()*3,0)+1</f>
        <v>3</v>
      </c>
      <c r="B7020" s="4" t="n">
        <f aca="false">(INDEX($B$1:$B$3,$A7020)+B7019)/2</f>
        <v>-0.305278135157504</v>
      </c>
      <c r="C7020" s="4" t="n">
        <f aca="false">(INDEX($D$1:$D$3,$A7020)+C7019)/2</f>
        <v>0.755965411766806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n">
        <f aca="false">(INDEX($B$1:$B$3,$A7021)+B7020)/2</f>
        <v>-0.652639067578752</v>
      </c>
      <c r="C7021" s="4" t="n">
        <f aca="false">(INDEX($D$1:$D$3,$A7021)+C7020)/2</f>
        <v>0.377982705883403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n">
        <f aca="false">(INDEX($B$1:$B$3,$A7022)+B7021)/2</f>
        <v>-0.326319533789376</v>
      </c>
      <c r="C7022" s="4" t="n">
        <f aca="false">(INDEX($D$1:$D$3,$A7022)+C7021)/2</f>
        <v>0.938991352941702</v>
      </c>
    </row>
    <row r="7023" customFormat="false" ht="12.75" hidden="false" customHeight="false" outlineLevel="0" collapsed="false">
      <c r="A7023" s="3" t="n">
        <f aca="true">ROUNDDOWN(RAND()*3,0)+1</f>
        <v>2</v>
      </c>
      <c r="B7023" s="4" t="n">
        <f aca="false">(INDEX($B$1:$B$3,$A7023)+B7022)/2</f>
        <v>0.336840233105312</v>
      </c>
      <c r="C7023" s="4" t="n">
        <f aca="false">(INDEX($D$1:$D$3,$A7023)+C7022)/2</f>
        <v>0.469495676470851</v>
      </c>
    </row>
    <row r="7024" customFormat="false" ht="12.75" hidden="false" customHeight="false" outlineLevel="0" collapsed="false">
      <c r="A7024" s="3" t="n">
        <f aca="true">ROUNDDOWN(RAND()*3,0)+1</f>
        <v>1</v>
      </c>
      <c r="B7024" s="4" t="n">
        <f aca="false">(INDEX($B$1:$B$3,$A7024)+B7023)/2</f>
        <v>-0.331579883447344</v>
      </c>
      <c r="C7024" s="4" t="n">
        <f aca="false">(INDEX($D$1:$D$3,$A7024)+C7023)/2</f>
        <v>0.234747838235425</v>
      </c>
    </row>
    <row r="7025" customFormat="false" ht="12.75" hidden="false" customHeight="false" outlineLevel="0" collapsed="false">
      <c r="A7025" s="3" t="n">
        <f aca="true">ROUNDDOWN(RAND()*3,0)+1</f>
        <v>3</v>
      </c>
      <c r="B7025" s="4" t="n">
        <f aca="false">(INDEX($B$1:$B$3,$A7025)+B7024)/2</f>
        <v>-0.165789941723672</v>
      </c>
      <c r="C7025" s="4" t="n">
        <f aca="false">(INDEX($D$1:$D$3,$A7025)+C7024)/2</f>
        <v>0.867373919117713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n">
        <f aca="false">(INDEX($B$1:$B$3,$A7026)+B7025)/2</f>
        <v>-0.582894970861836</v>
      </c>
      <c r="C7026" s="4" t="n">
        <f aca="false">(INDEX($D$1:$D$3,$A7026)+C7025)/2</f>
        <v>0.433686959558856</v>
      </c>
    </row>
    <row r="7027" customFormat="false" ht="12.75" hidden="false" customHeight="false" outlineLevel="0" collapsed="false">
      <c r="A7027" s="3" t="n">
        <f aca="true">ROUNDDOWN(RAND()*3,0)+1</f>
        <v>2</v>
      </c>
      <c r="B7027" s="4" t="n">
        <f aca="false">(INDEX($B$1:$B$3,$A7027)+B7026)/2</f>
        <v>0.208552514569082</v>
      </c>
      <c r="C7027" s="4" t="n">
        <f aca="false">(INDEX($D$1:$D$3,$A7027)+C7026)/2</f>
        <v>0.216843479779428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n">
        <f aca="false">(INDEX($B$1:$B$3,$A7028)+B7027)/2</f>
        <v>-0.395723742715459</v>
      </c>
      <c r="C7028" s="4" t="n">
        <f aca="false">(INDEX($D$1:$D$3,$A7028)+C7027)/2</f>
        <v>0.108421739889714</v>
      </c>
    </row>
    <row r="7029" customFormat="false" ht="12.75" hidden="false" customHeight="false" outlineLevel="0" collapsed="false">
      <c r="A7029" s="3" t="n">
        <f aca="true">ROUNDDOWN(RAND()*3,0)+1</f>
        <v>2</v>
      </c>
      <c r="B7029" s="4" t="n">
        <f aca="false">(INDEX($B$1:$B$3,$A7029)+B7028)/2</f>
        <v>0.302138128642271</v>
      </c>
      <c r="C7029" s="4" t="n">
        <f aca="false">(INDEX($D$1:$D$3,$A7029)+C7028)/2</f>
        <v>0.054210869944857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n">
        <f aca="false">(INDEX($B$1:$B$3,$A7030)+B7029)/2</f>
        <v>0.151069064321135</v>
      </c>
      <c r="C7030" s="4" t="n">
        <f aca="false">(INDEX($D$1:$D$3,$A7030)+C7029)/2</f>
        <v>0.777105434972429</v>
      </c>
    </row>
    <row r="7031" customFormat="false" ht="12.75" hidden="false" customHeight="false" outlineLevel="0" collapsed="false">
      <c r="A7031" s="3" t="n">
        <f aca="true">ROUNDDOWN(RAND()*3,0)+1</f>
        <v>3</v>
      </c>
      <c r="B7031" s="4" t="n">
        <f aca="false">(INDEX($B$1:$B$3,$A7031)+B7030)/2</f>
        <v>0.0755345321605676</v>
      </c>
      <c r="C7031" s="4" t="n">
        <f aca="false">(INDEX($D$1:$D$3,$A7031)+C7030)/2</f>
        <v>1.13855271748621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n">
        <f aca="false">(INDEX($B$1:$B$3,$A7032)+B7031)/2</f>
        <v>-0.462232733919716</v>
      </c>
      <c r="C7032" s="4" t="n">
        <f aca="false">(INDEX($D$1:$D$3,$A7032)+C7031)/2</f>
        <v>0.569276358743107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n">
        <f aca="false">(INDEX($B$1:$B$3,$A7033)+B7032)/2</f>
        <v>-0.231116366959858</v>
      </c>
      <c r="C7033" s="4" t="n">
        <f aca="false">(INDEX($D$1:$D$3,$A7033)+C7032)/2</f>
        <v>1.03463817937155</v>
      </c>
    </row>
    <row r="7034" customFormat="false" ht="12.75" hidden="false" customHeight="false" outlineLevel="0" collapsed="false">
      <c r="A7034" s="3" t="n">
        <f aca="true">ROUNDDOWN(RAND()*3,0)+1</f>
        <v>1</v>
      </c>
      <c r="B7034" s="4" t="n">
        <f aca="false">(INDEX($B$1:$B$3,$A7034)+B7033)/2</f>
        <v>-0.615558183479929</v>
      </c>
      <c r="C7034" s="4" t="n">
        <f aca="false">(INDEX($D$1:$D$3,$A7034)+C7033)/2</f>
        <v>0.517319089685777</v>
      </c>
    </row>
    <row r="7035" customFormat="false" ht="12.75" hidden="false" customHeight="false" outlineLevel="0" collapsed="false">
      <c r="A7035" s="3" t="n">
        <f aca="true">ROUNDDOWN(RAND()*3,0)+1</f>
        <v>1</v>
      </c>
      <c r="B7035" s="4" t="n">
        <f aca="false">(INDEX($B$1:$B$3,$A7035)+B7034)/2</f>
        <v>-0.807779091739965</v>
      </c>
      <c r="C7035" s="4" t="n">
        <f aca="false">(INDEX($D$1:$D$3,$A7035)+C7034)/2</f>
        <v>0.258659544842888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0961104541300177</v>
      </c>
      <c r="C7036" s="4" t="n">
        <f aca="false">(INDEX($D$1:$D$3,$A7036)+C7035)/2</f>
        <v>0.129329772421444</v>
      </c>
    </row>
    <row r="7037" customFormat="false" ht="12.75" hidden="false" customHeight="false" outlineLevel="0" collapsed="false">
      <c r="A7037" s="3" t="n">
        <f aca="true">ROUNDDOWN(RAND()*3,0)+1</f>
        <v>3</v>
      </c>
      <c r="B7037" s="4" t="n">
        <f aca="false">(INDEX($B$1:$B$3,$A7037)+B7036)/2</f>
        <v>0.0480552270650089</v>
      </c>
      <c r="C7037" s="4" t="n">
        <f aca="false">(INDEX($D$1:$D$3,$A7037)+C7036)/2</f>
        <v>0.814664886210722</v>
      </c>
    </row>
    <row r="7038" customFormat="false" ht="12.75" hidden="false" customHeight="false" outlineLevel="0" collapsed="false">
      <c r="A7038" s="3" t="n">
        <f aca="true">ROUNDDOWN(RAND()*3,0)+1</f>
        <v>2</v>
      </c>
      <c r="B7038" s="4" t="n">
        <f aca="false">(INDEX($B$1:$B$3,$A7038)+B7037)/2</f>
        <v>0.524027613532504</v>
      </c>
      <c r="C7038" s="4" t="n">
        <f aca="false">(INDEX($D$1:$D$3,$A7038)+C7037)/2</f>
        <v>0.407332443105361</v>
      </c>
    </row>
    <row r="7039" customFormat="false" ht="12.75" hidden="false" customHeight="false" outlineLevel="0" collapsed="false">
      <c r="A7039" s="3" t="n">
        <f aca="true">ROUNDDOWN(RAND()*3,0)+1</f>
        <v>2</v>
      </c>
      <c r="B7039" s="4" t="n">
        <f aca="false">(INDEX($B$1:$B$3,$A7039)+B7038)/2</f>
        <v>0.762013806766252</v>
      </c>
      <c r="C7039" s="4" t="n">
        <f aca="false">(INDEX($D$1:$D$3,$A7039)+C7038)/2</f>
        <v>0.203666221552681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881006903383126</v>
      </c>
      <c r="C7040" s="4" t="n">
        <f aca="false">(INDEX($D$1:$D$3,$A7040)+C7039)/2</f>
        <v>0.10183311077634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n">
        <f aca="false">(INDEX($B$1:$B$3,$A7041)+B7040)/2</f>
        <v>0.440503451691563</v>
      </c>
      <c r="C7041" s="4" t="n">
        <f aca="false">(INDEX($D$1:$D$3,$A7041)+C7040)/2</f>
        <v>0.80091655538817</v>
      </c>
    </row>
    <row r="7042" customFormat="false" ht="12.75" hidden="false" customHeight="false" outlineLevel="0" collapsed="false">
      <c r="A7042" s="3" t="n">
        <f aca="true">ROUNDDOWN(RAND()*3,0)+1</f>
        <v>1</v>
      </c>
      <c r="B7042" s="4" t="n">
        <f aca="false">(INDEX($B$1:$B$3,$A7042)+B7041)/2</f>
        <v>-0.279748274154219</v>
      </c>
      <c r="C7042" s="4" t="n">
        <f aca="false">(INDEX($D$1:$D$3,$A7042)+C7041)/2</f>
        <v>0.400458277694085</v>
      </c>
    </row>
    <row r="7043" customFormat="false" ht="12.75" hidden="false" customHeight="false" outlineLevel="0" collapsed="false">
      <c r="A7043" s="3" t="n">
        <f aca="true">ROUNDDOWN(RAND()*3,0)+1</f>
        <v>2</v>
      </c>
      <c r="B7043" s="4" t="n">
        <f aca="false">(INDEX($B$1:$B$3,$A7043)+B7042)/2</f>
        <v>0.360125862922891</v>
      </c>
      <c r="C7043" s="4" t="n">
        <f aca="false">(INDEX($D$1:$D$3,$A7043)+C7042)/2</f>
        <v>0.200229138847043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n">
        <f aca="false">(INDEX($B$1:$B$3,$A7044)+B7043)/2</f>
        <v>-0.319937068538555</v>
      </c>
      <c r="C7044" s="4" t="n">
        <f aca="false">(INDEX($D$1:$D$3,$A7044)+C7043)/2</f>
        <v>0.100114569423521</v>
      </c>
    </row>
    <row r="7045" customFormat="false" ht="12.75" hidden="false" customHeight="false" outlineLevel="0" collapsed="false">
      <c r="A7045" s="3" t="n">
        <f aca="true">ROUNDDOWN(RAND()*3,0)+1</f>
        <v>1</v>
      </c>
      <c r="B7045" s="4" t="n">
        <f aca="false">(INDEX($B$1:$B$3,$A7045)+B7044)/2</f>
        <v>-0.659968534269277</v>
      </c>
      <c r="C7045" s="4" t="n">
        <f aca="false">(INDEX($D$1:$D$3,$A7045)+C7044)/2</f>
        <v>0.0500572847117606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n">
        <f aca="false">(INDEX($B$1:$B$3,$A7046)+B7045)/2</f>
        <v>-0.829984267134639</v>
      </c>
      <c r="C7046" s="4" t="n">
        <f aca="false">(INDEX($D$1:$D$3,$A7046)+C7045)/2</f>
        <v>0.0250286423558803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n">
        <f aca="false">(INDEX($B$1:$B$3,$A7047)+B7046)/2</f>
        <v>-0.914992133567319</v>
      </c>
      <c r="C7047" s="4" t="n">
        <f aca="false">(INDEX($D$1:$D$3,$A7047)+C7046)/2</f>
        <v>0.0125143211779402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n">
        <f aca="false">(INDEX($B$1:$B$3,$A7048)+B7047)/2</f>
        <v>0.0425039332163403</v>
      </c>
      <c r="C7048" s="4" t="n">
        <f aca="false">(INDEX($D$1:$D$3,$A7048)+C7047)/2</f>
        <v>0.00625716058897008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n">
        <f aca="false">(INDEX($B$1:$B$3,$A7049)+B7048)/2</f>
        <v>-0.47874803339183</v>
      </c>
      <c r="C7049" s="4" t="n">
        <f aca="false">(INDEX($D$1:$D$3,$A7049)+C7048)/2</f>
        <v>0.00312858029448504</v>
      </c>
    </row>
    <row r="7050" customFormat="false" ht="12.75" hidden="false" customHeight="false" outlineLevel="0" collapsed="false">
      <c r="A7050" s="3" t="n">
        <f aca="true">ROUNDDOWN(RAND()*3,0)+1</f>
        <v>1</v>
      </c>
      <c r="B7050" s="4" t="n">
        <f aca="false">(INDEX($B$1:$B$3,$A7050)+B7049)/2</f>
        <v>-0.739374016695915</v>
      </c>
      <c r="C7050" s="4" t="n">
        <f aca="false">(INDEX($D$1:$D$3,$A7050)+C7049)/2</f>
        <v>0.00156429014724252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n">
        <f aca="false">(INDEX($B$1:$B$3,$A7051)+B7050)/2</f>
        <v>-0.369687008347957</v>
      </c>
      <c r="C7051" s="4" t="n">
        <f aca="false">(INDEX($D$1:$D$3,$A7051)+C7050)/2</f>
        <v>0.750782145073621</v>
      </c>
    </row>
    <row r="7052" customFormat="false" ht="12.75" hidden="false" customHeight="false" outlineLevel="0" collapsed="false">
      <c r="A7052" s="3" t="n">
        <f aca="true">ROUNDDOWN(RAND()*3,0)+1</f>
        <v>3</v>
      </c>
      <c r="B7052" s="4" t="n">
        <f aca="false">(INDEX($B$1:$B$3,$A7052)+B7051)/2</f>
        <v>-0.184843504173979</v>
      </c>
      <c r="C7052" s="4" t="n">
        <f aca="false">(INDEX($D$1:$D$3,$A7052)+C7051)/2</f>
        <v>1.12539107253681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n">
        <f aca="false">(INDEX($B$1:$B$3,$A7053)+B7052)/2</f>
        <v>-0.0924217520869894</v>
      </c>
      <c r="C7053" s="4" t="n">
        <f aca="false">(INDEX($D$1:$D$3,$A7053)+C7052)/2</f>
        <v>1.31269553626841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n">
        <f aca="false">(INDEX($B$1:$B$3,$A7054)+B7053)/2</f>
        <v>-0.0462108760434947</v>
      </c>
      <c r="C7054" s="4" t="n">
        <f aca="false">(INDEX($D$1:$D$3,$A7054)+C7053)/2</f>
        <v>1.4063477681342</v>
      </c>
    </row>
    <row r="7055" customFormat="false" ht="12.75" hidden="false" customHeight="false" outlineLevel="0" collapsed="false">
      <c r="A7055" s="3" t="n">
        <f aca="true">ROUNDDOWN(RAND()*3,0)+1</f>
        <v>3</v>
      </c>
      <c r="B7055" s="4" t="n">
        <f aca="false">(INDEX($B$1:$B$3,$A7055)+B7054)/2</f>
        <v>-0.0231054380217473</v>
      </c>
      <c r="C7055" s="4" t="n">
        <f aca="false">(INDEX($D$1:$D$3,$A7055)+C7054)/2</f>
        <v>1.4531738840671</v>
      </c>
    </row>
    <row r="7056" customFormat="false" ht="12.75" hidden="false" customHeight="false" outlineLevel="0" collapsed="false">
      <c r="A7056" s="3" t="n">
        <f aca="true">ROUNDDOWN(RAND()*3,0)+1</f>
        <v>2</v>
      </c>
      <c r="B7056" s="4" t="n">
        <f aca="false">(INDEX($B$1:$B$3,$A7056)+B7055)/2</f>
        <v>0.488447280989126</v>
      </c>
      <c r="C7056" s="4" t="n">
        <f aca="false">(INDEX($D$1:$D$3,$A7056)+C7055)/2</f>
        <v>0.726586942033551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n">
        <f aca="false">(INDEX($B$1:$B$3,$A7057)+B7056)/2</f>
        <v>0.244223640494563</v>
      </c>
      <c r="C7057" s="4" t="n">
        <f aca="false">(INDEX($D$1:$D$3,$A7057)+C7056)/2</f>
        <v>1.11329347101678</v>
      </c>
    </row>
    <row r="7058" customFormat="false" ht="12.75" hidden="false" customHeight="false" outlineLevel="0" collapsed="false">
      <c r="A7058" s="3" t="n">
        <f aca="true">ROUNDDOWN(RAND()*3,0)+1</f>
        <v>3</v>
      </c>
      <c r="B7058" s="4" t="n">
        <f aca="false">(INDEX($B$1:$B$3,$A7058)+B7057)/2</f>
        <v>0.122111820247282</v>
      </c>
      <c r="C7058" s="4" t="n">
        <f aca="false">(INDEX($D$1:$D$3,$A7058)+C7057)/2</f>
        <v>1.30664673550839</v>
      </c>
    </row>
    <row r="7059" customFormat="false" ht="12.75" hidden="false" customHeight="false" outlineLevel="0" collapsed="false">
      <c r="A7059" s="3" t="n">
        <f aca="true">ROUNDDOWN(RAND()*3,0)+1</f>
        <v>1</v>
      </c>
      <c r="B7059" s="4" t="n">
        <f aca="false">(INDEX($B$1:$B$3,$A7059)+B7058)/2</f>
        <v>-0.438944089876359</v>
      </c>
      <c r="C7059" s="4" t="n">
        <f aca="false">(INDEX($D$1:$D$3,$A7059)+C7058)/2</f>
        <v>0.653323367754194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28052795506182</v>
      </c>
      <c r="C7060" s="4" t="n">
        <f aca="false">(INDEX($D$1:$D$3,$A7060)+C7059)/2</f>
        <v>0.326661683877097</v>
      </c>
    </row>
    <row r="7061" customFormat="false" ht="12.75" hidden="false" customHeight="false" outlineLevel="0" collapsed="false">
      <c r="A7061" s="3" t="n">
        <f aca="true">ROUNDDOWN(RAND()*3,0)+1</f>
        <v>2</v>
      </c>
      <c r="B7061" s="4" t="n">
        <f aca="false">(INDEX($B$1:$B$3,$A7061)+B7060)/2</f>
        <v>0.64026397753091</v>
      </c>
      <c r="C7061" s="4" t="n">
        <f aca="false">(INDEX($D$1:$D$3,$A7061)+C7060)/2</f>
        <v>0.163330841938548</v>
      </c>
    </row>
    <row r="7062" customFormat="false" ht="12.75" hidden="false" customHeight="false" outlineLevel="0" collapsed="false">
      <c r="A7062" s="3" t="n">
        <f aca="true">ROUNDDOWN(RAND()*3,0)+1</f>
        <v>2</v>
      </c>
      <c r="B7062" s="4" t="n">
        <f aca="false">(INDEX($B$1:$B$3,$A7062)+B7061)/2</f>
        <v>0.820131988765455</v>
      </c>
      <c r="C7062" s="4" t="n">
        <f aca="false">(INDEX($D$1:$D$3,$A7062)+C7061)/2</f>
        <v>0.0816654209692742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n">
        <f aca="false">(INDEX($B$1:$B$3,$A7063)+B7062)/2</f>
        <v>0.910065994382728</v>
      </c>
      <c r="C7063" s="4" t="n">
        <f aca="false">(INDEX($D$1:$D$3,$A7063)+C7062)/2</f>
        <v>0.0408327104846371</v>
      </c>
    </row>
    <row r="7064" customFormat="false" ht="12.75" hidden="false" customHeight="false" outlineLevel="0" collapsed="false">
      <c r="A7064" s="3" t="n">
        <f aca="true">ROUNDDOWN(RAND()*3,0)+1</f>
        <v>1</v>
      </c>
      <c r="B7064" s="4" t="n">
        <f aca="false">(INDEX($B$1:$B$3,$A7064)+B7063)/2</f>
        <v>-0.0449670028086362</v>
      </c>
      <c r="C7064" s="4" t="n">
        <f aca="false">(INDEX($D$1:$D$3,$A7064)+C7063)/2</f>
        <v>0.0204163552423186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522483501404318</v>
      </c>
      <c r="C7065" s="4" t="n">
        <f aca="false">(INDEX($D$1:$D$3,$A7065)+C7064)/2</f>
        <v>0.0102081776211593</v>
      </c>
    </row>
    <row r="7066" customFormat="false" ht="12.75" hidden="false" customHeight="false" outlineLevel="0" collapsed="false">
      <c r="A7066" s="3" t="n">
        <f aca="true">ROUNDDOWN(RAND()*3,0)+1</f>
        <v>2</v>
      </c>
      <c r="B7066" s="4" t="n">
        <f aca="false">(INDEX($B$1:$B$3,$A7066)+B7065)/2</f>
        <v>0.238758249297841</v>
      </c>
      <c r="C7066" s="4" t="n">
        <f aca="false">(INDEX($D$1:$D$3,$A7066)+C7065)/2</f>
        <v>0.00510408881057964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n">
        <f aca="false">(INDEX($B$1:$B$3,$A7067)+B7066)/2</f>
        <v>0.11937912464892</v>
      </c>
      <c r="C7067" s="4" t="n">
        <f aca="false">(INDEX($D$1:$D$3,$A7067)+C7066)/2</f>
        <v>0.75255204440529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n">
        <f aca="false">(INDEX($B$1:$B$3,$A7068)+B7067)/2</f>
        <v>0.0596895623244602</v>
      </c>
      <c r="C7068" s="4" t="n">
        <f aca="false">(INDEX($D$1:$D$3,$A7068)+C7067)/2</f>
        <v>1.12627602220264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n">
        <f aca="false">(INDEX($B$1:$B$3,$A7069)+B7068)/2</f>
        <v>0.0298447811622301</v>
      </c>
      <c r="C7069" s="4" t="n">
        <f aca="false">(INDEX($D$1:$D$3,$A7069)+C7068)/2</f>
        <v>1.31313801110132</v>
      </c>
    </row>
    <row r="7070" customFormat="false" ht="12.75" hidden="false" customHeight="false" outlineLevel="0" collapsed="false">
      <c r="A7070" s="3" t="n">
        <f aca="true">ROUNDDOWN(RAND()*3,0)+1</f>
        <v>1</v>
      </c>
      <c r="B7070" s="4" t="n">
        <f aca="false">(INDEX($B$1:$B$3,$A7070)+B7069)/2</f>
        <v>-0.485077609418885</v>
      </c>
      <c r="C7070" s="4" t="n">
        <f aca="false">(INDEX($D$1:$D$3,$A7070)+C7069)/2</f>
        <v>0.656569005550661</v>
      </c>
    </row>
    <row r="7071" customFormat="false" ht="12.75" hidden="false" customHeight="false" outlineLevel="0" collapsed="false">
      <c r="A7071" s="3" t="n">
        <f aca="true">ROUNDDOWN(RAND()*3,0)+1</f>
        <v>3</v>
      </c>
      <c r="B7071" s="4" t="n">
        <f aca="false">(INDEX($B$1:$B$3,$A7071)+B7070)/2</f>
        <v>-0.242538804709442</v>
      </c>
      <c r="C7071" s="4" t="n">
        <f aca="false">(INDEX($D$1:$D$3,$A7071)+C7070)/2</f>
        <v>1.07828450277533</v>
      </c>
    </row>
    <row r="7072" customFormat="false" ht="12.75" hidden="false" customHeight="false" outlineLevel="0" collapsed="false">
      <c r="A7072" s="3" t="n">
        <f aca="true">ROUNDDOWN(RAND()*3,0)+1</f>
        <v>2</v>
      </c>
      <c r="B7072" s="4" t="n">
        <f aca="false">(INDEX($B$1:$B$3,$A7072)+B7071)/2</f>
        <v>0.378730597645279</v>
      </c>
      <c r="C7072" s="4" t="n">
        <f aca="false">(INDEX($D$1:$D$3,$A7072)+C7071)/2</f>
        <v>0.539142251387665</v>
      </c>
    </row>
    <row r="7073" customFormat="false" ht="12.75" hidden="false" customHeight="false" outlineLevel="0" collapsed="false">
      <c r="A7073" s="3" t="n">
        <f aca="true">ROUNDDOWN(RAND()*3,0)+1</f>
        <v>2</v>
      </c>
      <c r="B7073" s="4" t="n">
        <f aca="false">(INDEX($B$1:$B$3,$A7073)+B7072)/2</f>
        <v>0.689365298822639</v>
      </c>
      <c r="C7073" s="4" t="n">
        <f aca="false">(INDEX($D$1:$D$3,$A7073)+C7072)/2</f>
        <v>0.269571125693833</v>
      </c>
    </row>
    <row r="7074" customFormat="false" ht="12.75" hidden="false" customHeight="false" outlineLevel="0" collapsed="false">
      <c r="A7074" s="3" t="n">
        <f aca="true">ROUNDDOWN(RAND()*3,0)+1</f>
        <v>3</v>
      </c>
      <c r="B7074" s="4" t="n">
        <f aca="false">(INDEX($B$1:$B$3,$A7074)+B7073)/2</f>
        <v>0.34468264941132</v>
      </c>
      <c r="C7074" s="4" t="n">
        <f aca="false">(INDEX($D$1:$D$3,$A7074)+C7073)/2</f>
        <v>0.884785562846916</v>
      </c>
    </row>
    <row r="7075" customFormat="false" ht="12.75" hidden="false" customHeight="false" outlineLevel="0" collapsed="false">
      <c r="A7075" s="3" t="n">
        <f aca="true">ROUNDDOWN(RAND()*3,0)+1</f>
        <v>2</v>
      </c>
      <c r="B7075" s="4" t="n">
        <f aca="false">(INDEX($B$1:$B$3,$A7075)+B7074)/2</f>
        <v>0.67234132470566</v>
      </c>
      <c r="C7075" s="4" t="n">
        <f aca="false">(INDEX($D$1:$D$3,$A7075)+C7074)/2</f>
        <v>0.442392781423458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n">
        <f aca="false">(INDEX($B$1:$B$3,$A7076)+B7075)/2</f>
        <v>-0.16382933764717</v>
      </c>
      <c r="C7076" s="4" t="n">
        <f aca="false">(INDEX($D$1:$D$3,$A7076)+C7075)/2</f>
        <v>0.221196390711729</v>
      </c>
    </row>
    <row r="7077" customFormat="false" ht="12.75" hidden="false" customHeight="false" outlineLevel="0" collapsed="false">
      <c r="A7077" s="3" t="n">
        <f aca="true">ROUNDDOWN(RAND()*3,0)+1</f>
        <v>1</v>
      </c>
      <c r="B7077" s="4" t="n">
        <f aca="false">(INDEX($B$1:$B$3,$A7077)+B7076)/2</f>
        <v>-0.581914668823585</v>
      </c>
      <c r="C7077" s="4" t="n">
        <f aca="false">(INDEX($D$1:$D$3,$A7077)+C7076)/2</f>
        <v>0.110598195355865</v>
      </c>
    </row>
    <row r="7078" customFormat="false" ht="12.75" hidden="false" customHeight="false" outlineLevel="0" collapsed="false">
      <c r="A7078" s="3" t="n">
        <f aca="true">ROUNDDOWN(RAND()*3,0)+1</f>
        <v>3</v>
      </c>
      <c r="B7078" s="4" t="n">
        <f aca="false">(INDEX($B$1:$B$3,$A7078)+B7077)/2</f>
        <v>-0.290957334411793</v>
      </c>
      <c r="C7078" s="4" t="n">
        <f aca="false">(INDEX($D$1:$D$3,$A7078)+C7077)/2</f>
        <v>0.805299097677932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n">
        <f aca="false">(INDEX($B$1:$B$3,$A7079)+B7078)/2</f>
        <v>-0.145478667205896</v>
      </c>
      <c r="C7079" s="4" t="n">
        <f aca="false">(INDEX($D$1:$D$3,$A7079)+C7078)/2</f>
        <v>1.15264954883897</v>
      </c>
    </row>
    <row r="7080" customFormat="false" ht="12.75" hidden="false" customHeight="false" outlineLevel="0" collapsed="false">
      <c r="A7080" s="3" t="n">
        <f aca="true">ROUNDDOWN(RAND()*3,0)+1</f>
        <v>2</v>
      </c>
      <c r="B7080" s="4" t="n">
        <f aca="false">(INDEX($B$1:$B$3,$A7080)+B7079)/2</f>
        <v>0.427260666397052</v>
      </c>
      <c r="C7080" s="4" t="n">
        <f aca="false">(INDEX($D$1:$D$3,$A7080)+C7079)/2</f>
        <v>0.576324774419483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286369666801474</v>
      </c>
      <c r="C7081" s="4" t="n">
        <f aca="false">(INDEX($D$1:$D$3,$A7081)+C7080)/2</f>
        <v>0.288162387209742</v>
      </c>
    </row>
    <row r="7082" customFormat="false" ht="12.75" hidden="false" customHeight="false" outlineLevel="0" collapsed="false">
      <c r="A7082" s="3" t="n">
        <f aca="true">ROUNDDOWN(RAND()*3,0)+1</f>
        <v>3</v>
      </c>
      <c r="B7082" s="4" t="n">
        <f aca="false">(INDEX($B$1:$B$3,$A7082)+B7081)/2</f>
        <v>-0.143184833400737</v>
      </c>
      <c r="C7082" s="4" t="n">
        <f aca="false">(INDEX($D$1:$D$3,$A7082)+C7081)/2</f>
        <v>0.894081193604871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n">
        <f aca="false">(INDEX($B$1:$B$3,$A7083)+B7082)/2</f>
        <v>-0.571592416700369</v>
      </c>
      <c r="C7083" s="4" t="n">
        <f aca="false">(INDEX($D$1:$D$3,$A7083)+C7082)/2</f>
        <v>0.447040596802435</v>
      </c>
    </row>
    <row r="7084" customFormat="false" ht="12.75" hidden="false" customHeight="false" outlineLevel="0" collapsed="false">
      <c r="A7084" s="3" t="n">
        <f aca="true">ROUNDDOWN(RAND()*3,0)+1</f>
        <v>3</v>
      </c>
      <c r="B7084" s="4" t="n">
        <f aca="false">(INDEX($B$1:$B$3,$A7084)+B7083)/2</f>
        <v>-0.285796208350184</v>
      </c>
      <c r="C7084" s="4" t="n">
        <f aca="false">(INDEX($D$1:$D$3,$A7084)+C7083)/2</f>
        <v>0.973520298401218</v>
      </c>
    </row>
    <row r="7085" customFormat="false" ht="12.75" hidden="false" customHeight="false" outlineLevel="0" collapsed="false">
      <c r="A7085" s="3" t="n">
        <f aca="true">ROUNDDOWN(RAND()*3,0)+1</f>
        <v>3</v>
      </c>
      <c r="B7085" s="4" t="n">
        <f aca="false">(INDEX($B$1:$B$3,$A7085)+B7084)/2</f>
        <v>-0.142898104175092</v>
      </c>
      <c r="C7085" s="4" t="n">
        <f aca="false">(INDEX($D$1:$D$3,$A7085)+C7084)/2</f>
        <v>1.23676014920061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n">
        <f aca="false">(INDEX($B$1:$B$3,$A7086)+B7085)/2</f>
        <v>-0.571449052087546</v>
      </c>
      <c r="C7086" s="4" t="n">
        <f aca="false">(INDEX($D$1:$D$3,$A7086)+C7085)/2</f>
        <v>0.618380074600304</v>
      </c>
    </row>
    <row r="7087" customFormat="false" ht="12.75" hidden="false" customHeight="false" outlineLevel="0" collapsed="false">
      <c r="A7087" s="3" t="n">
        <f aca="true">ROUNDDOWN(RAND()*3,0)+1</f>
        <v>3</v>
      </c>
      <c r="B7087" s="4" t="n">
        <f aca="false">(INDEX($B$1:$B$3,$A7087)+B7086)/2</f>
        <v>-0.285724526043773</v>
      </c>
      <c r="C7087" s="4" t="n">
        <f aca="false">(INDEX($D$1:$D$3,$A7087)+C7086)/2</f>
        <v>1.05919003730015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-0.142862263021887</v>
      </c>
      <c r="C7088" s="4" t="n">
        <f aca="false">(INDEX($D$1:$D$3,$A7088)+C7087)/2</f>
        <v>1.27959501865008</v>
      </c>
    </row>
    <row r="7089" customFormat="false" ht="12.75" hidden="false" customHeight="false" outlineLevel="0" collapsed="false">
      <c r="A7089" s="3" t="n">
        <f aca="true">ROUNDDOWN(RAND()*3,0)+1</f>
        <v>3</v>
      </c>
      <c r="B7089" s="4" t="n">
        <f aca="false">(INDEX($B$1:$B$3,$A7089)+B7088)/2</f>
        <v>-0.0714311315109433</v>
      </c>
      <c r="C7089" s="4" t="n">
        <f aca="false">(INDEX($D$1:$D$3,$A7089)+C7088)/2</f>
        <v>1.38979750932504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n">
        <f aca="false">(INDEX($B$1:$B$3,$A7090)+B7089)/2</f>
        <v>0.464284434244528</v>
      </c>
      <c r="C7090" s="4" t="n">
        <f aca="false">(INDEX($D$1:$D$3,$A7090)+C7089)/2</f>
        <v>0.694898754662519</v>
      </c>
    </row>
    <row r="7091" customFormat="false" ht="12.75" hidden="false" customHeight="false" outlineLevel="0" collapsed="false">
      <c r="A7091" s="3" t="n">
        <f aca="true">ROUNDDOWN(RAND()*3,0)+1</f>
        <v>3</v>
      </c>
      <c r="B7091" s="4" t="n">
        <f aca="false">(INDEX($B$1:$B$3,$A7091)+B7090)/2</f>
        <v>0.232142217122264</v>
      </c>
      <c r="C7091" s="4" t="n">
        <f aca="false">(INDEX($D$1:$D$3,$A7091)+C7090)/2</f>
        <v>1.09744937733126</v>
      </c>
    </row>
    <row r="7092" customFormat="false" ht="12.75" hidden="false" customHeight="false" outlineLevel="0" collapsed="false">
      <c r="A7092" s="3" t="n">
        <f aca="true">ROUNDDOWN(RAND()*3,0)+1</f>
        <v>2</v>
      </c>
      <c r="B7092" s="4" t="n">
        <f aca="false">(INDEX($B$1:$B$3,$A7092)+B7091)/2</f>
        <v>0.616071108561132</v>
      </c>
      <c r="C7092" s="4" t="n">
        <f aca="false">(INDEX($D$1:$D$3,$A7092)+C7091)/2</f>
        <v>0.54872468866563</v>
      </c>
    </row>
    <row r="7093" customFormat="false" ht="12.75" hidden="false" customHeight="false" outlineLevel="0" collapsed="false">
      <c r="A7093" s="3" t="n">
        <f aca="true">ROUNDDOWN(RAND()*3,0)+1</f>
        <v>3</v>
      </c>
      <c r="B7093" s="4" t="n">
        <f aca="false">(INDEX($B$1:$B$3,$A7093)+B7092)/2</f>
        <v>0.308035554280566</v>
      </c>
      <c r="C7093" s="4" t="n">
        <f aca="false">(INDEX($D$1:$D$3,$A7093)+C7092)/2</f>
        <v>1.02436234433282</v>
      </c>
    </row>
    <row r="7094" customFormat="false" ht="12.75" hidden="false" customHeight="false" outlineLevel="0" collapsed="false">
      <c r="A7094" s="3" t="n">
        <f aca="true">ROUNDDOWN(RAND()*3,0)+1</f>
        <v>3</v>
      </c>
      <c r="B7094" s="4" t="n">
        <f aca="false">(INDEX($B$1:$B$3,$A7094)+B7093)/2</f>
        <v>0.154017777140283</v>
      </c>
      <c r="C7094" s="4" t="n">
        <f aca="false">(INDEX($D$1:$D$3,$A7094)+C7093)/2</f>
        <v>1.26218117216641</v>
      </c>
    </row>
    <row r="7095" customFormat="false" ht="12.75" hidden="false" customHeight="false" outlineLevel="0" collapsed="false">
      <c r="A7095" s="3" t="n">
        <f aca="true">ROUNDDOWN(RAND()*3,0)+1</f>
        <v>1</v>
      </c>
      <c r="B7095" s="4" t="n">
        <f aca="false">(INDEX($B$1:$B$3,$A7095)+B7094)/2</f>
        <v>-0.422991111429858</v>
      </c>
      <c r="C7095" s="4" t="n">
        <f aca="false">(INDEX($D$1:$D$3,$A7095)+C7094)/2</f>
        <v>0.631090586083204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n">
        <f aca="false">(INDEX($B$1:$B$3,$A7096)+B7095)/2</f>
        <v>0.288504444285071</v>
      </c>
      <c r="C7096" s="4" t="n">
        <f aca="false">(INDEX($D$1:$D$3,$A7096)+C7095)/2</f>
        <v>0.315545293041602</v>
      </c>
    </row>
    <row r="7097" customFormat="false" ht="12.75" hidden="false" customHeight="false" outlineLevel="0" collapsed="false">
      <c r="A7097" s="3" t="n">
        <f aca="true">ROUNDDOWN(RAND()*3,0)+1</f>
        <v>1</v>
      </c>
      <c r="B7097" s="4" t="n">
        <f aca="false">(INDEX($B$1:$B$3,$A7097)+B7096)/2</f>
        <v>-0.355747777857465</v>
      </c>
      <c r="C7097" s="4" t="n">
        <f aca="false">(INDEX($D$1:$D$3,$A7097)+C7096)/2</f>
        <v>0.157772646520801</v>
      </c>
    </row>
    <row r="7098" customFormat="false" ht="12.75" hidden="false" customHeight="false" outlineLevel="0" collapsed="false">
      <c r="A7098" s="3" t="n">
        <f aca="true">ROUNDDOWN(RAND()*3,0)+1</f>
        <v>2</v>
      </c>
      <c r="B7098" s="4" t="n">
        <f aca="false">(INDEX($B$1:$B$3,$A7098)+B7097)/2</f>
        <v>0.322126111071268</v>
      </c>
      <c r="C7098" s="4" t="n">
        <f aca="false">(INDEX($D$1:$D$3,$A7098)+C7097)/2</f>
        <v>0.0788863232604005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n">
        <f aca="false">(INDEX($B$1:$B$3,$A7099)+B7098)/2</f>
        <v>0.161063055535634</v>
      </c>
      <c r="C7099" s="4" t="n">
        <f aca="false">(INDEX($D$1:$D$3,$A7099)+C7098)/2</f>
        <v>0.7894431616302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n">
        <f aca="false">(INDEX($B$1:$B$3,$A7100)+B7099)/2</f>
        <v>0.580531527767817</v>
      </c>
      <c r="C7100" s="4" t="n">
        <f aca="false">(INDEX($D$1:$D$3,$A7100)+C7099)/2</f>
        <v>0.3947215808151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n">
        <f aca="false">(INDEX($B$1:$B$3,$A7101)+B7100)/2</f>
        <v>0.790265763883909</v>
      </c>
      <c r="C7101" s="4" t="n">
        <f aca="false">(INDEX($D$1:$D$3,$A7101)+C7100)/2</f>
        <v>0.19736079040755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n">
        <f aca="false">(INDEX($B$1:$B$3,$A7102)+B7101)/2</f>
        <v>0.395132881941954</v>
      </c>
      <c r="C7102" s="4" t="n">
        <f aca="false">(INDEX($D$1:$D$3,$A7102)+C7101)/2</f>
        <v>0.848680395203775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n">
        <f aca="false">(INDEX($B$1:$B$3,$A7103)+B7102)/2</f>
        <v>0.697566440970977</v>
      </c>
      <c r="C7103" s="4" t="n">
        <f aca="false">(INDEX($D$1:$D$3,$A7103)+C7102)/2</f>
        <v>0.424340197601888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n">
        <f aca="false">(INDEX($B$1:$B$3,$A7104)+B7103)/2</f>
        <v>0.848783220485489</v>
      </c>
      <c r="C7104" s="4" t="n">
        <f aca="false">(INDEX($D$1:$D$3,$A7104)+C7103)/2</f>
        <v>0.212170098800944</v>
      </c>
    </row>
    <row r="7105" customFormat="false" ht="12.75" hidden="false" customHeight="false" outlineLevel="0" collapsed="false">
      <c r="A7105" s="3" t="n">
        <f aca="true">ROUNDDOWN(RAND()*3,0)+1</f>
        <v>2</v>
      </c>
      <c r="B7105" s="4" t="n">
        <f aca="false">(INDEX($B$1:$B$3,$A7105)+B7104)/2</f>
        <v>0.924391610242744</v>
      </c>
      <c r="C7105" s="4" t="n">
        <f aca="false">(INDEX($D$1:$D$3,$A7105)+C7104)/2</f>
        <v>0.106085049400472</v>
      </c>
    </row>
    <row r="7106" customFormat="false" ht="12.75" hidden="false" customHeight="false" outlineLevel="0" collapsed="false">
      <c r="A7106" s="3" t="n">
        <f aca="true">ROUNDDOWN(RAND()*3,0)+1</f>
        <v>2</v>
      </c>
      <c r="B7106" s="4" t="n">
        <f aca="false">(INDEX($B$1:$B$3,$A7106)+B7105)/2</f>
        <v>0.962195805121372</v>
      </c>
      <c r="C7106" s="4" t="n">
        <f aca="false">(INDEX($D$1:$D$3,$A7106)+C7105)/2</f>
        <v>0.0530425247002359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n">
        <f aca="false">(INDEX($B$1:$B$3,$A7107)+B7106)/2</f>
        <v>0.981097902560686</v>
      </c>
      <c r="C7107" s="4" t="n">
        <f aca="false">(INDEX($D$1:$D$3,$A7107)+C7106)/2</f>
        <v>0.026521262350118</v>
      </c>
    </row>
    <row r="7108" customFormat="false" ht="12.75" hidden="false" customHeight="false" outlineLevel="0" collapsed="false">
      <c r="A7108" s="3" t="n">
        <f aca="true">ROUNDDOWN(RAND()*3,0)+1</f>
        <v>1</v>
      </c>
      <c r="B7108" s="4" t="n">
        <f aca="false">(INDEX($B$1:$B$3,$A7108)+B7107)/2</f>
        <v>-0.00945104871965696</v>
      </c>
      <c r="C7108" s="4" t="n">
        <f aca="false">(INDEX($D$1:$D$3,$A7108)+C7107)/2</f>
        <v>0.013260631175059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n">
        <f aca="false">(INDEX($B$1:$B$3,$A7109)+B7108)/2</f>
        <v>-0.00472552435982848</v>
      </c>
      <c r="C7109" s="4" t="n">
        <f aca="false">(INDEX($D$1:$D$3,$A7109)+C7108)/2</f>
        <v>0.75663031558753</v>
      </c>
    </row>
    <row r="7110" customFormat="false" ht="12.75" hidden="false" customHeight="false" outlineLevel="0" collapsed="false">
      <c r="A7110" s="3" t="n">
        <f aca="true">ROUNDDOWN(RAND()*3,0)+1</f>
        <v>1</v>
      </c>
      <c r="B7110" s="4" t="n">
        <f aca="false">(INDEX($B$1:$B$3,$A7110)+B7109)/2</f>
        <v>-0.502362762179914</v>
      </c>
      <c r="C7110" s="4" t="n">
        <f aca="false">(INDEX($D$1:$D$3,$A7110)+C7109)/2</f>
        <v>0.378315157793765</v>
      </c>
    </row>
    <row r="7111" customFormat="false" ht="12.75" hidden="false" customHeight="false" outlineLevel="0" collapsed="false">
      <c r="A7111" s="3" t="n">
        <f aca="true">ROUNDDOWN(RAND()*3,0)+1</f>
        <v>1</v>
      </c>
      <c r="B7111" s="4" t="n">
        <f aca="false">(INDEX($B$1:$B$3,$A7111)+B7110)/2</f>
        <v>-0.751181381089957</v>
      </c>
      <c r="C7111" s="4" t="n">
        <f aca="false">(INDEX($D$1:$D$3,$A7111)+C7110)/2</f>
        <v>0.189157578896882</v>
      </c>
    </row>
    <row r="7112" customFormat="false" ht="12.75" hidden="false" customHeight="false" outlineLevel="0" collapsed="false">
      <c r="A7112" s="3" t="n">
        <f aca="true">ROUNDDOWN(RAND()*3,0)+1</f>
        <v>3</v>
      </c>
      <c r="B7112" s="4" t="n">
        <f aca="false">(INDEX($B$1:$B$3,$A7112)+B7111)/2</f>
        <v>-0.375590690544979</v>
      </c>
      <c r="C7112" s="4" t="n">
        <f aca="false">(INDEX($D$1:$D$3,$A7112)+C7111)/2</f>
        <v>0.844578789448441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n">
        <f aca="false">(INDEX($B$1:$B$3,$A7113)+B7112)/2</f>
        <v>0.312204654727511</v>
      </c>
      <c r="C7113" s="4" t="n">
        <f aca="false">(INDEX($D$1:$D$3,$A7113)+C7112)/2</f>
        <v>0.422289394724221</v>
      </c>
    </row>
    <row r="7114" customFormat="false" ht="12.75" hidden="false" customHeight="false" outlineLevel="0" collapsed="false">
      <c r="A7114" s="3" t="n">
        <f aca="true">ROUNDDOWN(RAND()*3,0)+1</f>
        <v>2</v>
      </c>
      <c r="B7114" s="4" t="n">
        <f aca="false">(INDEX($B$1:$B$3,$A7114)+B7113)/2</f>
        <v>0.656102327363755</v>
      </c>
      <c r="C7114" s="4" t="n">
        <f aca="false">(INDEX($D$1:$D$3,$A7114)+C7113)/2</f>
        <v>0.21114469736211</v>
      </c>
    </row>
    <row r="7115" customFormat="false" ht="12.75" hidden="false" customHeight="false" outlineLevel="0" collapsed="false">
      <c r="A7115" s="3" t="n">
        <f aca="true">ROUNDDOWN(RAND()*3,0)+1</f>
        <v>3</v>
      </c>
      <c r="B7115" s="4" t="n">
        <f aca="false">(INDEX($B$1:$B$3,$A7115)+B7114)/2</f>
        <v>0.328051163681878</v>
      </c>
      <c r="C7115" s="4" t="n">
        <f aca="false">(INDEX($D$1:$D$3,$A7115)+C7114)/2</f>
        <v>0.855572348681055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n">
        <f aca="false">(INDEX($B$1:$B$3,$A7116)+B7115)/2</f>
        <v>0.164025581840939</v>
      </c>
      <c r="C7116" s="4" t="n">
        <f aca="false">(INDEX($D$1:$D$3,$A7116)+C7115)/2</f>
        <v>1.17778617434053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n">
        <f aca="false">(INDEX($B$1:$B$3,$A7117)+B7116)/2</f>
        <v>0.0820127909204694</v>
      </c>
      <c r="C7117" s="4" t="n">
        <f aca="false">(INDEX($D$1:$D$3,$A7117)+C7116)/2</f>
        <v>1.33889308717026</v>
      </c>
    </row>
    <row r="7118" customFormat="false" ht="12.75" hidden="false" customHeight="false" outlineLevel="0" collapsed="false">
      <c r="A7118" s="3" t="n">
        <f aca="true">ROUNDDOWN(RAND()*3,0)+1</f>
        <v>1</v>
      </c>
      <c r="B7118" s="4" t="n">
        <f aca="false">(INDEX($B$1:$B$3,$A7118)+B7117)/2</f>
        <v>-0.458993604539765</v>
      </c>
      <c r="C7118" s="4" t="n">
        <f aca="false">(INDEX($D$1:$D$3,$A7118)+C7117)/2</f>
        <v>0.669446543585132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n">
        <f aca="false">(INDEX($B$1:$B$3,$A7119)+B7118)/2</f>
        <v>-0.729496802269883</v>
      </c>
      <c r="C7119" s="4" t="n">
        <f aca="false">(INDEX($D$1:$D$3,$A7119)+C7118)/2</f>
        <v>0.334723271792566</v>
      </c>
    </row>
    <row r="7120" customFormat="false" ht="12.75" hidden="false" customHeight="false" outlineLevel="0" collapsed="false">
      <c r="A7120" s="3" t="n">
        <f aca="true">ROUNDDOWN(RAND()*3,0)+1</f>
        <v>2</v>
      </c>
      <c r="B7120" s="4" t="n">
        <f aca="false">(INDEX($B$1:$B$3,$A7120)+B7119)/2</f>
        <v>0.135251598865059</v>
      </c>
      <c r="C7120" s="4" t="n">
        <f aca="false">(INDEX($D$1:$D$3,$A7120)+C7119)/2</f>
        <v>0.167361635896283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567625799432529</v>
      </c>
      <c r="C7121" s="4" t="n">
        <f aca="false">(INDEX($D$1:$D$3,$A7121)+C7120)/2</f>
        <v>0.0836808179481415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n">
        <f aca="false">(INDEX($B$1:$B$3,$A7122)+B7121)/2</f>
        <v>0.283812899716265</v>
      </c>
      <c r="C7122" s="4" t="n">
        <f aca="false">(INDEX($D$1:$D$3,$A7122)+C7121)/2</f>
        <v>0.791840408974071</v>
      </c>
    </row>
    <row r="7123" customFormat="false" ht="12.75" hidden="false" customHeight="false" outlineLevel="0" collapsed="false">
      <c r="A7123" s="3" t="n">
        <f aca="true">ROUNDDOWN(RAND()*3,0)+1</f>
        <v>3</v>
      </c>
      <c r="B7123" s="4" t="n">
        <f aca="false">(INDEX($B$1:$B$3,$A7123)+B7122)/2</f>
        <v>0.141906449858132</v>
      </c>
      <c r="C7123" s="4" t="n">
        <f aca="false">(INDEX($D$1:$D$3,$A7123)+C7122)/2</f>
        <v>1.14592020448704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n">
        <f aca="false">(INDEX($B$1:$B$3,$A7124)+B7123)/2</f>
        <v>0.0709532249290662</v>
      </c>
      <c r="C7124" s="4" t="n">
        <f aca="false">(INDEX($D$1:$D$3,$A7124)+C7123)/2</f>
        <v>1.32296010224352</v>
      </c>
    </row>
    <row r="7125" customFormat="false" ht="12.75" hidden="false" customHeight="false" outlineLevel="0" collapsed="false">
      <c r="A7125" s="3" t="n">
        <f aca="true">ROUNDDOWN(RAND()*3,0)+1</f>
        <v>1</v>
      </c>
      <c r="B7125" s="4" t="n">
        <f aca="false">(INDEX($B$1:$B$3,$A7125)+B7124)/2</f>
        <v>-0.464523387535467</v>
      </c>
      <c r="C7125" s="4" t="n">
        <f aca="false">(INDEX($D$1:$D$3,$A7125)+C7124)/2</f>
        <v>0.661480051121759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n">
        <f aca="false">(INDEX($B$1:$B$3,$A7126)+B7125)/2</f>
        <v>-0.232261693767733</v>
      </c>
      <c r="C7126" s="4" t="n">
        <f aca="false">(INDEX($D$1:$D$3,$A7126)+C7125)/2</f>
        <v>1.08074002556088</v>
      </c>
    </row>
    <row r="7127" customFormat="false" ht="12.75" hidden="false" customHeight="false" outlineLevel="0" collapsed="false">
      <c r="A7127" s="3" t="n">
        <f aca="true">ROUNDDOWN(RAND()*3,0)+1</f>
        <v>2</v>
      </c>
      <c r="B7127" s="4" t="n">
        <f aca="false">(INDEX($B$1:$B$3,$A7127)+B7126)/2</f>
        <v>0.383869153116133</v>
      </c>
      <c r="C7127" s="4" t="n">
        <f aca="false">(INDEX($D$1:$D$3,$A7127)+C7126)/2</f>
        <v>0.54037001278044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n">
        <f aca="false">(INDEX($B$1:$B$3,$A7128)+B7127)/2</f>
        <v>0.691934576558067</v>
      </c>
      <c r="C7128" s="4" t="n">
        <f aca="false">(INDEX($D$1:$D$3,$A7128)+C7127)/2</f>
        <v>0.27018500639022</v>
      </c>
    </row>
    <row r="7129" customFormat="false" ht="12.75" hidden="false" customHeight="false" outlineLevel="0" collapsed="false">
      <c r="A7129" s="3" t="n">
        <f aca="true">ROUNDDOWN(RAND()*3,0)+1</f>
        <v>2</v>
      </c>
      <c r="B7129" s="4" t="n">
        <f aca="false">(INDEX($B$1:$B$3,$A7129)+B7128)/2</f>
        <v>0.845967288279033</v>
      </c>
      <c r="C7129" s="4" t="n">
        <f aca="false">(INDEX($D$1:$D$3,$A7129)+C7128)/2</f>
        <v>0.13509250319511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n">
        <f aca="false">(INDEX($B$1:$B$3,$A7130)+B7129)/2</f>
        <v>0.922983644139517</v>
      </c>
      <c r="C7130" s="4" t="n">
        <f aca="false">(INDEX($D$1:$D$3,$A7130)+C7129)/2</f>
        <v>0.067546251597555</v>
      </c>
    </row>
    <row r="7131" customFormat="false" ht="12.75" hidden="false" customHeight="false" outlineLevel="0" collapsed="false">
      <c r="A7131" s="3" t="n">
        <f aca="true">ROUNDDOWN(RAND()*3,0)+1</f>
        <v>3</v>
      </c>
      <c r="B7131" s="4" t="n">
        <f aca="false">(INDEX($B$1:$B$3,$A7131)+B7130)/2</f>
        <v>0.461491822069758</v>
      </c>
      <c r="C7131" s="4" t="n">
        <f aca="false">(INDEX($D$1:$D$3,$A7131)+C7130)/2</f>
        <v>0.783773125798777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n">
        <f aca="false">(INDEX($B$1:$B$3,$A7132)+B7131)/2</f>
        <v>0.230745911034879</v>
      </c>
      <c r="C7132" s="4" t="n">
        <f aca="false">(INDEX($D$1:$D$3,$A7132)+C7131)/2</f>
        <v>1.14188656289939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n">
        <f aca="false">(INDEX($B$1:$B$3,$A7133)+B7132)/2</f>
        <v>0.11537295551744</v>
      </c>
      <c r="C7133" s="4" t="n">
        <f aca="false">(INDEX($D$1:$D$3,$A7133)+C7132)/2</f>
        <v>1.32094328144969</v>
      </c>
    </row>
    <row r="7134" customFormat="false" ht="12.75" hidden="false" customHeight="false" outlineLevel="0" collapsed="false">
      <c r="A7134" s="3" t="n">
        <f aca="true">ROUNDDOWN(RAND()*3,0)+1</f>
        <v>1</v>
      </c>
      <c r="B7134" s="4" t="n">
        <f aca="false">(INDEX($B$1:$B$3,$A7134)+B7133)/2</f>
        <v>-0.44231352224128</v>
      </c>
      <c r="C7134" s="4" t="n">
        <f aca="false">(INDEX($D$1:$D$3,$A7134)+C7133)/2</f>
        <v>0.660471640724847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n">
        <f aca="false">(INDEX($B$1:$B$3,$A7135)+B7134)/2</f>
        <v>0.27884323887936</v>
      </c>
      <c r="C7135" s="4" t="n">
        <f aca="false">(INDEX($D$1:$D$3,$A7135)+C7134)/2</f>
        <v>0.330235820362424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n">
        <f aca="false">(INDEX($B$1:$B$3,$A7136)+B7135)/2</f>
        <v>-0.36057838056032</v>
      </c>
      <c r="C7136" s="4" t="n">
        <f aca="false">(INDEX($D$1:$D$3,$A7136)+C7135)/2</f>
        <v>0.165117910181212</v>
      </c>
    </row>
    <row r="7137" customFormat="false" ht="12.75" hidden="false" customHeight="false" outlineLevel="0" collapsed="false">
      <c r="A7137" s="3" t="n">
        <f aca="true">ROUNDDOWN(RAND()*3,0)+1</f>
        <v>1</v>
      </c>
      <c r="B7137" s="4" t="n">
        <f aca="false">(INDEX($B$1:$B$3,$A7137)+B7136)/2</f>
        <v>-0.68028919028016</v>
      </c>
      <c r="C7137" s="4" t="n">
        <f aca="false">(INDEX($D$1:$D$3,$A7137)+C7136)/2</f>
        <v>0.0825589550906059</v>
      </c>
    </row>
    <row r="7138" customFormat="false" ht="12.75" hidden="false" customHeight="false" outlineLevel="0" collapsed="false">
      <c r="A7138" s="3" t="n">
        <f aca="true">ROUNDDOWN(RAND()*3,0)+1</f>
        <v>2</v>
      </c>
      <c r="B7138" s="4" t="n">
        <f aca="false">(INDEX($B$1:$B$3,$A7138)+B7137)/2</f>
        <v>0.15985540485992</v>
      </c>
      <c r="C7138" s="4" t="n">
        <f aca="false">(INDEX($D$1:$D$3,$A7138)+C7137)/2</f>
        <v>0.041279477545303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n">
        <f aca="false">(INDEX($B$1:$B$3,$A7139)+B7138)/2</f>
        <v>-0.42007229757004</v>
      </c>
      <c r="C7139" s="4" t="n">
        <f aca="false">(INDEX($D$1:$D$3,$A7139)+C7138)/2</f>
        <v>0.0206397387726515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n">
        <f aca="false">(INDEX($B$1:$B$3,$A7140)+B7139)/2</f>
        <v>-0.71003614878502</v>
      </c>
      <c r="C7140" s="4" t="n">
        <f aca="false">(INDEX($D$1:$D$3,$A7140)+C7139)/2</f>
        <v>0.0103198693863257</v>
      </c>
    </row>
    <row r="7141" customFormat="false" ht="12.75" hidden="false" customHeight="false" outlineLevel="0" collapsed="false">
      <c r="A7141" s="3" t="n">
        <f aca="true">ROUNDDOWN(RAND()*3,0)+1</f>
        <v>1</v>
      </c>
      <c r="B7141" s="4" t="n">
        <f aca="false">(INDEX($B$1:$B$3,$A7141)+B7140)/2</f>
        <v>-0.85501807439251</v>
      </c>
      <c r="C7141" s="4" t="n">
        <f aca="false">(INDEX($D$1:$D$3,$A7141)+C7140)/2</f>
        <v>0.00515993469316287</v>
      </c>
    </row>
    <row r="7142" customFormat="false" ht="12.75" hidden="false" customHeight="false" outlineLevel="0" collapsed="false">
      <c r="A7142" s="3" t="n">
        <f aca="true">ROUNDDOWN(RAND()*3,0)+1</f>
        <v>1</v>
      </c>
      <c r="B7142" s="4" t="n">
        <f aca="false">(INDEX($B$1:$B$3,$A7142)+B7141)/2</f>
        <v>-0.927509037196255</v>
      </c>
      <c r="C7142" s="4" t="n">
        <f aca="false">(INDEX($D$1:$D$3,$A7142)+C7141)/2</f>
        <v>0.00257996734658143</v>
      </c>
    </row>
    <row r="7143" customFormat="false" ht="12.75" hidden="false" customHeight="false" outlineLevel="0" collapsed="false">
      <c r="A7143" s="3" t="n">
        <f aca="true">ROUNDDOWN(RAND()*3,0)+1</f>
        <v>1</v>
      </c>
      <c r="B7143" s="4" t="n">
        <f aca="false">(INDEX($B$1:$B$3,$A7143)+B7142)/2</f>
        <v>-0.963754518598128</v>
      </c>
      <c r="C7143" s="4" t="n">
        <f aca="false">(INDEX($D$1:$D$3,$A7143)+C7142)/2</f>
        <v>0.00128998367329072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n">
        <f aca="false">(INDEX($B$1:$B$3,$A7144)+B7143)/2</f>
        <v>-0.981877259299064</v>
      </c>
      <c r="C7144" s="4" t="n">
        <f aca="false">(INDEX($D$1:$D$3,$A7144)+C7143)/2</f>
        <v>0.000644991836645359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n">
        <f aca="false">(INDEX($B$1:$B$3,$A7145)+B7144)/2</f>
        <v>-0.990938629649532</v>
      </c>
      <c r="C7145" s="4" t="n">
        <f aca="false">(INDEX($D$1:$D$3,$A7145)+C7144)/2</f>
        <v>0.000322495918322679</v>
      </c>
    </row>
    <row r="7146" customFormat="false" ht="12.75" hidden="false" customHeight="false" outlineLevel="0" collapsed="false">
      <c r="A7146" s="3" t="n">
        <f aca="true">ROUNDDOWN(RAND()*3,0)+1</f>
        <v>1</v>
      </c>
      <c r="B7146" s="4" t="n">
        <f aca="false">(INDEX($B$1:$B$3,$A7146)+B7145)/2</f>
        <v>-0.995469314824766</v>
      </c>
      <c r="C7146" s="4" t="n">
        <f aca="false">(INDEX($D$1:$D$3,$A7146)+C7145)/2</f>
        <v>0.00016124795916134</v>
      </c>
    </row>
    <row r="7147" customFormat="false" ht="12.75" hidden="false" customHeight="false" outlineLevel="0" collapsed="false">
      <c r="A7147" s="3" t="n">
        <f aca="true">ROUNDDOWN(RAND()*3,0)+1</f>
        <v>2</v>
      </c>
      <c r="B7147" s="4" t="n">
        <f aca="false">(INDEX($B$1:$B$3,$A7147)+B7146)/2</f>
        <v>0.00226534258761701</v>
      </c>
      <c r="C7147" s="4" t="n">
        <f aca="false">(INDEX($D$1:$D$3,$A7147)+C7146)/2</f>
        <v>8.06239795806698E-005</v>
      </c>
    </row>
    <row r="7148" customFormat="false" ht="12.75" hidden="false" customHeight="false" outlineLevel="0" collapsed="false">
      <c r="A7148" s="3" t="n">
        <f aca="true">ROUNDDOWN(RAND()*3,0)+1</f>
        <v>3</v>
      </c>
      <c r="B7148" s="4" t="n">
        <f aca="false">(INDEX($B$1:$B$3,$A7148)+B7147)/2</f>
        <v>0.00113267129380851</v>
      </c>
      <c r="C7148" s="4" t="n">
        <f aca="false">(INDEX($D$1:$D$3,$A7148)+C7147)/2</f>
        <v>0.75004031198979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n">
        <f aca="false">(INDEX($B$1:$B$3,$A7149)+B7148)/2</f>
        <v>0.500566335646904</v>
      </c>
      <c r="C7149" s="4" t="n">
        <f aca="false">(INDEX($D$1:$D$3,$A7149)+C7148)/2</f>
        <v>0.375020155994895</v>
      </c>
    </row>
    <row r="7150" customFormat="false" ht="12.75" hidden="false" customHeight="false" outlineLevel="0" collapsed="false">
      <c r="A7150" s="3" t="n">
        <f aca="true">ROUNDDOWN(RAND()*3,0)+1</f>
        <v>1</v>
      </c>
      <c r="B7150" s="4" t="n">
        <f aca="false">(INDEX($B$1:$B$3,$A7150)+B7149)/2</f>
        <v>-0.249716832176548</v>
      </c>
      <c r="C7150" s="4" t="n">
        <f aca="false">(INDEX($D$1:$D$3,$A7150)+C7149)/2</f>
        <v>0.187510077997448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-0.124858416088274</v>
      </c>
      <c r="C7151" s="4" t="n">
        <f aca="false">(INDEX($D$1:$D$3,$A7151)+C7150)/2</f>
        <v>0.843755038998724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n">
        <f aca="false">(INDEX($B$1:$B$3,$A7152)+B7151)/2</f>
        <v>0.437570791955863</v>
      </c>
      <c r="C7152" s="4" t="n">
        <f aca="false">(INDEX($D$1:$D$3,$A7152)+C7151)/2</f>
        <v>0.421877519499362</v>
      </c>
    </row>
    <row r="7153" customFormat="false" ht="12.75" hidden="false" customHeight="false" outlineLevel="0" collapsed="false">
      <c r="A7153" s="3" t="n">
        <f aca="true">ROUNDDOWN(RAND()*3,0)+1</f>
        <v>3</v>
      </c>
      <c r="B7153" s="4" t="n">
        <f aca="false">(INDEX($B$1:$B$3,$A7153)+B7152)/2</f>
        <v>0.218785395977932</v>
      </c>
      <c r="C7153" s="4" t="n">
        <f aca="false">(INDEX($D$1:$D$3,$A7153)+C7152)/2</f>
        <v>0.960938759749681</v>
      </c>
    </row>
    <row r="7154" customFormat="false" ht="12.75" hidden="false" customHeight="false" outlineLevel="0" collapsed="false">
      <c r="A7154" s="3" t="n">
        <f aca="true">ROUNDDOWN(RAND()*3,0)+1</f>
        <v>1</v>
      </c>
      <c r="B7154" s="4" t="n">
        <f aca="false">(INDEX($B$1:$B$3,$A7154)+B7153)/2</f>
        <v>-0.390607302011034</v>
      </c>
      <c r="C7154" s="4" t="n">
        <f aca="false">(INDEX($D$1:$D$3,$A7154)+C7153)/2</f>
        <v>0.480469379874841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n">
        <f aca="false">(INDEX($B$1:$B$3,$A7155)+B7154)/2</f>
        <v>0.304696348994483</v>
      </c>
      <c r="C7155" s="4" t="n">
        <f aca="false">(INDEX($D$1:$D$3,$A7155)+C7154)/2</f>
        <v>0.24023468993742</v>
      </c>
    </row>
    <row r="7156" customFormat="false" ht="12.75" hidden="false" customHeight="false" outlineLevel="0" collapsed="false">
      <c r="A7156" s="3" t="n">
        <f aca="true">ROUNDDOWN(RAND()*3,0)+1</f>
        <v>2</v>
      </c>
      <c r="B7156" s="4" t="n">
        <f aca="false">(INDEX($B$1:$B$3,$A7156)+B7155)/2</f>
        <v>0.652348174497242</v>
      </c>
      <c r="C7156" s="4" t="n">
        <f aca="false">(INDEX($D$1:$D$3,$A7156)+C7155)/2</f>
        <v>0.12011734496871</v>
      </c>
    </row>
    <row r="7157" customFormat="false" ht="12.75" hidden="false" customHeight="false" outlineLevel="0" collapsed="false">
      <c r="A7157" s="3" t="n">
        <f aca="true">ROUNDDOWN(RAND()*3,0)+1</f>
        <v>2</v>
      </c>
      <c r="B7157" s="4" t="n">
        <f aca="false">(INDEX($B$1:$B$3,$A7157)+B7156)/2</f>
        <v>0.826174087248621</v>
      </c>
      <c r="C7157" s="4" t="n">
        <f aca="false">(INDEX($D$1:$D$3,$A7157)+C7156)/2</f>
        <v>0.0600586724843551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n">
        <f aca="false">(INDEX($B$1:$B$3,$A7158)+B7157)/2</f>
        <v>0.91308704362431</v>
      </c>
      <c r="C7158" s="4" t="n">
        <f aca="false">(INDEX($D$1:$D$3,$A7158)+C7157)/2</f>
        <v>0.0300293362421775</v>
      </c>
    </row>
    <row r="7159" customFormat="false" ht="12.75" hidden="false" customHeight="false" outlineLevel="0" collapsed="false">
      <c r="A7159" s="3" t="n">
        <f aca="true">ROUNDDOWN(RAND()*3,0)+1</f>
        <v>2</v>
      </c>
      <c r="B7159" s="4" t="n">
        <f aca="false">(INDEX($B$1:$B$3,$A7159)+B7158)/2</f>
        <v>0.956543521812155</v>
      </c>
      <c r="C7159" s="4" t="n">
        <f aca="false">(INDEX($D$1:$D$3,$A7159)+C7158)/2</f>
        <v>0.0150146681210888</v>
      </c>
    </row>
    <row r="7160" customFormat="false" ht="12.75" hidden="false" customHeight="false" outlineLevel="0" collapsed="false">
      <c r="A7160" s="3" t="n">
        <f aca="true">ROUNDDOWN(RAND()*3,0)+1</f>
        <v>3</v>
      </c>
      <c r="B7160" s="4" t="n">
        <f aca="false">(INDEX($B$1:$B$3,$A7160)+B7159)/2</f>
        <v>0.478271760906078</v>
      </c>
      <c r="C7160" s="4" t="n">
        <f aca="false">(INDEX($D$1:$D$3,$A7160)+C7159)/2</f>
        <v>0.757507334060544</v>
      </c>
    </row>
    <row r="7161" customFormat="false" ht="12.75" hidden="false" customHeight="false" outlineLevel="0" collapsed="false">
      <c r="A7161" s="3" t="n">
        <f aca="true">ROUNDDOWN(RAND()*3,0)+1</f>
        <v>1</v>
      </c>
      <c r="B7161" s="4" t="n">
        <f aca="false">(INDEX($B$1:$B$3,$A7161)+B7160)/2</f>
        <v>-0.260864119546961</v>
      </c>
      <c r="C7161" s="4" t="n">
        <f aca="false">(INDEX($D$1:$D$3,$A7161)+C7160)/2</f>
        <v>0.378753667030272</v>
      </c>
    </row>
    <row r="7162" customFormat="false" ht="12.75" hidden="false" customHeight="false" outlineLevel="0" collapsed="false">
      <c r="A7162" s="3" t="n">
        <f aca="true">ROUNDDOWN(RAND()*3,0)+1</f>
        <v>3</v>
      </c>
      <c r="B7162" s="4" t="n">
        <f aca="false">(INDEX($B$1:$B$3,$A7162)+B7161)/2</f>
        <v>-0.130432059773481</v>
      </c>
      <c r="C7162" s="4" t="n">
        <f aca="false">(INDEX($D$1:$D$3,$A7162)+C7161)/2</f>
        <v>0.939376833515136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n">
        <f aca="false">(INDEX($B$1:$B$3,$A7163)+B7162)/2</f>
        <v>-0.56521602988674</v>
      </c>
      <c r="C7163" s="4" t="n">
        <f aca="false">(INDEX($D$1:$D$3,$A7163)+C7162)/2</f>
        <v>0.469688416757568</v>
      </c>
    </row>
    <row r="7164" customFormat="false" ht="12.75" hidden="false" customHeight="false" outlineLevel="0" collapsed="false">
      <c r="A7164" s="3" t="n">
        <f aca="true">ROUNDDOWN(RAND()*3,0)+1</f>
        <v>1</v>
      </c>
      <c r="B7164" s="4" t="n">
        <f aca="false">(INDEX($B$1:$B$3,$A7164)+B7163)/2</f>
        <v>-0.78260801494337</v>
      </c>
      <c r="C7164" s="4" t="n">
        <f aca="false">(INDEX($D$1:$D$3,$A7164)+C7163)/2</f>
        <v>0.234844208378784</v>
      </c>
    </row>
    <row r="7165" customFormat="false" ht="12.75" hidden="false" customHeight="false" outlineLevel="0" collapsed="false">
      <c r="A7165" s="3" t="n">
        <f aca="true">ROUNDDOWN(RAND()*3,0)+1</f>
        <v>1</v>
      </c>
      <c r="B7165" s="4" t="n">
        <f aca="false">(INDEX($B$1:$B$3,$A7165)+B7164)/2</f>
        <v>-0.891304007471685</v>
      </c>
      <c r="C7165" s="4" t="n">
        <f aca="false">(INDEX($D$1:$D$3,$A7165)+C7164)/2</f>
        <v>0.117422104189392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n">
        <f aca="false">(INDEX($B$1:$B$3,$A7166)+B7165)/2</f>
        <v>0.0543479962641574</v>
      </c>
      <c r="C7166" s="4" t="n">
        <f aca="false">(INDEX($D$1:$D$3,$A7166)+C7165)/2</f>
        <v>0.058711052094696</v>
      </c>
    </row>
    <row r="7167" customFormat="false" ht="12.75" hidden="false" customHeight="false" outlineLevel="0" collapsed="false">
      <c r="A7167" s="3" t="n">
        <f aca="true">ROUNDDOWN(RAND()*3,0)+1</f>
        <v>2</v>
      </c>
      <c r="B7167" s="4" t="n">
        <f aca="false">(INDEX($B$1:$B$3,$A7167)+B7166)/2</f>
        <v>0.527173998132079</v>
      </c>
      <c r="C7167" s="4" t="n">
        <f aca="false">(INDEX($D$1:$D$3,$A7167)+C7166)/2</f>
        <v>0.029355526047348</v>
      </c>
    </row>
    <row r="7168" customFormat="false" ht="12.75" hidden="false" customHeight="false" outlineLevel="0" collapsed="false">
      <c r="A7168" s="3" t="n">
        <f aca="true">ROUNDDOWN(RAND()*3,0)+1</f>
        <v>3</v>
      </c>
      <c r="B7168" s="4" t="n">
        <f aca="false">(INDEX($B$1:$B$3,$A7168)+B7167)/2</f>
        <v>0.263586999066039</v>
      </c>
      <c r="C7168" s="4" t="n">
        <f aca="false">(INDEX($D$1:$D$3,$A7168)+C7167)/2</f>
        <v>0.764677763023674</v>
      </c>
    </row>
    <row r="7169" customFormat="false" ht="12.75" hidden="false" customHeight="false" outlineLevel="0" collapsed="false">
      <c r="A7169" s="3" t="n">
        <f aca="true">ROUNDDOWN(RAND()*3,0)+1</f>
        <v>1</v>
      </c>
      <c r="B7169" s="4" t="n">
        <f aca="false">(INDEX($B$1:$B$3,$A7169)+B7168)/2</f>
        <v>-0.36820650046698</v>
      </c>
      <c r="C7169" s="4" t="n">
        <f aca="false">(INDEX($D$1:$D$3,$A7169)+C7168)/2</f>
        <v>0.382338881511837</v>
      </c>
    </row>
    <row r="7170" customFormat="false" ht="12.75" hidden="false" customHeight="false" outlineLevel="0" collapsed="false">
      <c r="A7170" s="3" t="n">
        <f aca="true">ROUNDDOWN(RAND()*3,0)+1</f>
        <v>3</v>
      </c>
      <c r="B7170" s="4" t="n">
        <f aca="false">(INDEX($B$1:$B$3,$A7170)+B7169)/2</f>
        <v>-0.18410325023349</v>
      </c>
      <c r="C7170" s="4" t="n">
        <f aca="false">(INDEX($D$1:$D$3,$A7170)+C7169)/2</f>
        <v>0.941169440755919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n">
        <f aca="false">(INDEX($B$1:$B$3,$A7171)+B7170)/2</f>
        <v>-0.592051625116745</v>
      </c>
      <c r="C7171" s="4" t="n">
        <f aca="false">(INDEX($D$1:$D$3,$A7171)+C7170)/2</f>
        <v>0.470584720377959</v>
      </c>
    </row>
    <row r="7172" customFormat="false" ht="12.75" hidden="false" customHeight="false" outlineLevel="0" collapsed="false">
      <c r="A7172" s="3" t="n">
        <f aca="true">ROUNDDOWN(RAND()*3,0)+1</f>
        <v>1</v>
      </c>
      <c r="B7172" s="4" t="n">
        <f aca="false">(INDEX($B$1:$B$3,$A7172)+B7171)/2</f>
        <v>-0.796025812558373</v>
      </c>
      <c r="C7172" s="4" t="n">
        <f aca="false">(INDEX($D$1:$D$3,$A7172)+C7171)/2</f>
        <v>0.23529236018898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n">
        <f aca="false">(INDEX($B$1:$B$3,$A7173)+B7172)/2</f>
        <v>-0.898012906279186</v>
      </c>
      <c r="C7173" s="4" t="n">
        <f aca="false">(INDEX($D$1:$D$3,$A7173)+C7172)/2</f>
        <v>0.11764618009449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n">
        <f aca="false">(INDEX($B$1:$B$3,$A7174)+B7173)/2</f>
        <v>-0.449006453139593</v>
      </c>
      <c r="C7174" s="4" t="n">
        <f aca="false">(INDEX($D$1:$D$3,$A7174)+C7173)/2</f>
        <v>0.808823090047245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n">
        <f aca="false">(INDEX($B$1:$B$3,$A7175)+B7174)/2</f>
        <v>0.275496773430203</v>
      </c>
      <c r="C7175" s="4" t="n">
        <f aca="false">(INDEX($D$1:$D$3,$A7175)+C7174)/2</f>
        <v>0.404411545023623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n">
        <f aca="false">(INDEX($B$1:$B$3,$A7176)+B7175)/2</f>
        <v>-0.362251613284898</v>
      </c>
      <c r="C7176" s="4" t="n">
        <f aca="false">(INDEX($D$1:$D$3,$A7176)+C7175)/2</f>
        <v>0.202205772511811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n">
        <f aca="false">(INDEX($B$1:$B$3,$A7177)+B7176)/2</f>
        <v>0.318874193357551</v>
      </c>
      <c r="C7177" s="4" t="n">
        <f aca="false">(INDEX($D$1:$D$3,$A7177)+C7176)/2</f>
        <v>0.101102886255906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n">
        <f aca="false">(INDEX($B$1:$B$3,$A7178)+B7177)/2</f>
        <v>-0.340562903321225</v>
      </c>
      <c r="C7178" s="4" t="n">
        <f aca="false">(INDEX($D$1:$D$3,$A7178)+C7177)/2</f>
        <v>0.0505514431279528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n">
        <f aca="false">(INDEX($B$1:$B$3,$A7179)+B7178)/2</f>
        <v>0.329718548339388</v>
      </c>
      <c r="C7179" s="4" t="n">
        <f aca="false">(INDEX($D$1:$D$3,$A7179)+C7178)/2</f>
        <v>0.0252757215639764</v>
      </c>
    </row>
    <row r="7180" customFormat="false" ht="12.75" hidden="false" customHeight="false" outlineLevel="0" collapsed="false">
      <c r="A7180" s="3" t="n">
        <f aca="true">ROUNDDOWN(RAND()*3,0)+1</f>
        <v>2</v>
      </c>
      <c r="B7180" s="4" t="n">
        <f aca="false">(INDEX($B$1:$B$3,$A7180)+B7179)/2</f>
        <v>0.664859274169694</v>
      </c>
      <c r="C7180" s="4" t="n">
        <f aca="false">(INDEX($D$1:$D$3,$A7180)+C7179)/2</f>
        <v>0.0126378607819882</v>
      </c>
    </row>
    <row r="7181" customFormat="false" ht="12.75" hidden="false" customHeight="false" outlineLevel="0" collapsed="false">
      <c r="A7181" s="3" t="n">
        <f aca="true">ROUNDDOWN(RAND()*3,0)+1</f>
        <v>2</v>
      </c>
      <c r="B7181" s="4" t="n">
        <f aca="false">(INDEX($B$1:$B$3,$A7181)+B7180)/2</f>
        <v>0.832429637084847</v>
      </c>
      <c r="C7181" s="4" t="n">
        <f aca="false">(INDEX($D$1:$D$3,$A7181)+C7180)/2</f>
        <v>0.0063189303909941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n">
        <f aca="false">(INDEX($B$1:$B$3,$A7182)+B7181)/2</f>
        <v>0.416214818542424</v>
      </c>
      <c r="C7182" s="4" t="n">
        <f aca="false">(INDEX($D$1:$D$3,$A7182)+C7181)/2</f>
        <v>0.753159465195497</v>
      </c>
    </row>
    <row r="7183" customFormat="false" ht="12.75" hidden="false" customHeight="false" outlineLevel="0" collapsed="false">
      <c r="A7183" s="3" t="n">
        <f aca="true">ROUNDDOWN(RAND()*3,0)+1</f>
        <v>3</v>
      </c>
      <c r="B7183" s="4" t="n">
        <f aca="false">(INDEX($B$1:$B$3,$A7183)+B7182)/2</f>
        <v>0.208107409271212</v>
      </c>
      <c r="C7183" s="4" t="n">
        <f aca="false">(INDEX($D$1:$D$3,$A7183)+C7182)/2</f>
        <v>1.12657973259775</v>
      </c>
    </row>
    <row r="7184" customFormat="false" ht="12.75" hidden="false" customHeight="false" outlineLevel="0" collapsed="false">
      <c r="A7184" s="3" t="n">
        <f aca="true">ROUNDDOWN(RAND()*3,0)+1</f>
        <v>2</v>
      </c>
      <c r="B7184" s="4" t="n">
        <f aca="false">(INDEX($B$1:$B$3,$A7184)+B7183)/2</f>
        <v>0.604053704635606</v>
      </c>
      <c r="C7184" s="4" t="n">
        <f aca="false">(INDEX($D$1:$D$3,$A7184)+C7183)/2</f>
        <v>0.563289866298874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197973147682197</v>
      </c>
      <c r="C7185" s="4" t="n">
        <f aca="false">(INDEX($D$1:$D$3,$A7185)+C7184)/2</f>
        <v>0.281644933149437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n">
        <f aca="false">(INDEX($B$1:$B$3,$A7186)+B7185)/2</f>
        <v>-0.598986573841099</v>
      </c>
      <c r="C7186" s="4" t="n">
        <f aca="false">(INDEX($D$1:$D$3,$A7186)+C7185)/2</f>
        <v>0.140822466574719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n">
        <f aca="false">(INDEX($B$1:$B$3,$A7187)+B7186)/2</f>
        <v>0.200506713079451</v>
      </c>
      <c r="C7187" s="4" t="n">
        <f aca="false">(INDEX($D$1:$D$3,$A7187)+C7186)/2</f>
        <v>0.0704112332873593</v>
      </c>
    </row>
    <row r="7188" customFormat="false" ht="12.75" hidden="false" customHeight="false" outlineLevel="0" collapsed="false">
      <c r="A7188" s="3" t="n">
        <f aca="true">ROUNDDOWN(RAND()*3,0)+1</f>
        <v>3</v>
      </c>
      <c r="B7188" s="4" t="n">
        <f aca="false">(INDEX($B$1:$B$3,$A7188)+B7187)/2</f>
        <v>0.100253356539725</v>
      </c>
      <c r="C7188" s="4" t="n">
        <f aca="false">(INDEX($D$1:$D$3,$A7188)+C7187)/2</f>
        <v>0.78520561664368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n">
        <f aca="false">(INDEX($B$1:$B$3,$A7189)+B7188)/2</f>
        <v>-0.449873321730137</v>
      </c>
      <c r="C7189" s="4" t="n">
        <f aca="false">(INDEX($D$1:$D$3,$A7189)+C7188)/2</f>
        <v>0.39260280832184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n">
        <f aca="false">(INDEX($B$1:$B$3,$A7190)+B7189)/2</f>
        <v>-0.224936660865069</v>
      </c>
      <c r="C7190" s="4" t="n">
        <f aca="false">(INDEX($D$1:$D$3,$A7190)+C7189)/2</f>
        <v>0.94630140416092</v>
      </c>
    </row>
    <row r="7191" customFormat="false" ht="12.75" hidden="false" customHeight="false" outlineLevel="0" collapsed="false">
      <c r="A7191" s="3" t="n">
        <f aca="true">ROUNDDOWN(RAND()*3,0)+1</f>
        <v>3</v>
      </c>
      <c r="B7191" s="4" t="n">
        <f aca="false">(INDEX($B$1:$B$3,$A7191)+B7190)/2</f>
        <v>-0.112468330432534</v>
      </c>
      <c r="C7191" s="4" t="n">
        <f aca="false">(INDEX($D$1:$D$3,$A7191)+C7190)/2</f>
        <v>1.22315070208046</v>
      </c>
    </row>
    <row r="7192" customFormat="false" ht="12.75" hidden="false" customHeight="false" outlineLevel="0" collapsed="false">
      <c r="A7192" s="3" t="n">
        <f aca="true">ROUNDDOWN(RAND()*3,0)+1</f>
        <v>1</v>
      </c>
      <c r="B7192" s="4" t="n">
        <f aca="false">(INDEX($B$1:$B$3,$A7192)+B7191)/2</f>
        <v>-0.556234165216267</v>
      </c>
      <c r="C7192" s="4" t="n">
        <f aca="false">(INDEX($D$1:$D$3,$A7192)+C7191)/2</f>
        <v>0.61157535104023</v>
      </c>
    </row>
    <row r="7193" customFormat="false" ht="12.75" hidden="false" customHeight="false" outlineLevel="0" collapsed="false">
      <c r="A7193" s="3" t="n">
        <f aca="true">ROUNDDOWN(RAND()*3,0)+1</f>
        <v>1</v>
      </c>
      <c r="B7193" s="4" t="n">
        <f aca="false">(INDEX($B$1:$B$3,$A7193)+B7192)/2</f>
        <v>-0.778117082608134</v>
      </c>
      <c r="C7193" s="4" t="n">
        <f aca="false">(INDEX($D$1:$D$3,$A7193)+C7192)/2</f>
        <v>0.305787675520115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n">
        <f aca="false">(INDEX($B$1:$B$3,$A7194)+B7193)/2</f>
        <v>0.110941458695933</v>
      </c>
      <c r="C7194" s="4" t="n">
        <f aca="false">(INDEX($D$1:$D$3,$A7194)+C7193)/2</f>
        <v>0.152893837760058</v>
      </c>
    </row>
    <row r="7195" customFormat="false" ht="12.75" hidden="false" customHeight="false" outlineLevel="0" collapsed="false">
      <c r="A7195" s="3" t="n">
        <f aca="true">ROUNDDOWN(RAND()*3,0)+1</f>
        <v>1</v>
      </c>
      <c r="B7195" s="4" t="n">
        <f aca="false">(INDEX($B$1:$B$3,$A7195)+B7194)/2</f>
        <v>-0.444529270652033</v>
      </c>
      <c r="C7195" s="4" t="n">
        <f aca="false">(INDEX($D$1:$D$3,$A7195)+C7194)/2</f>
        <v>0.0764469188800288</v>
      </c>
    </row>
    <row r="7196" customFormat="false" ht="12.75" hidden="false" customHeight="false" outlineLevel="0" collapsed="false">
      <c r="A7196" s="3" t="n">
        <f aca="true">ROUNDDOWN(RAND()*3,0)+1</f>
        <v>2</v>
      </c>
      <c r="B7196" s="4" t="n">
        <f aca="false">(INDEX($B$1:$B$3,$A7196)+B7195)/2</f>
        <v>0.277735364673983</v>
      </c>
      <c r="C7196" s="4" t="n">
        <f aca="false">(INDEX($D$1:$D$3,$A7196)+C7195)/2</f>
        <v>0.0382234594400144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n">
        <f aca="false">(INDEX($B$1:$B$3,$A7197)+B7196)/2</f>
        <v>0.138867682336992</v>
      </c>
      <c r="C7197" s="4" t="n">
        <f aca="false">(INDEX($D$1:$D$3,$A7197)+C7196)/2</f>
        <v>0.769111729720007</v>
      </c>
    </row>
    <row r="7198" customFormat="false" ht="12.75" hidden="false" customHeight="false" outlineLevel="0" collapsed="false">
      <c r="A7198" s="3" t="n">
        <f aca="true">ROUNDDOWN(RAND()*3,0)+1</f>
        <v>3</v>
      </c>
      <c r="B7198" s="4" t="n">
        <f aca="false">(INDEX($B$1:$B$3,$A7198)+B7197)/2</f>
        <v>0.0694338411684958</v>
      </c>
      <c r="C7198" s="4" t="n">
        <f aca="false">(INDEX($D$1:$D$3,$A7198)+C7197)/2</f>
        <v>1.13455586486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n">
        <f aca="false">(INDEX($B$1:$B$3,$A7199)+B7198)/2</f>
        <v>0.0347169205842479</v>
      </c>
      <c r="C7199" s="4" t="n">
        <f aca="false">(INDEX($D$1:$D$3,$A7199)+C7198)/2</f>
        <v>1.31727793243</v>
      </c>
    </row>
    <row r="7200" customFormat="false" ht="12.75" hidden="false" customHeight="false" outlineLevel="0" collapsed="false">
      <c r="A7200" s="3" t="n">
        <f aca="true">ROUNDDOWN(RAND()*3,0)+1</f>
        <v>1</v>
      </c>
      <c r="B7200" s="4" t="n">
        <f aca="false">(INDEX($B$1:$B$3,$A7200)+B7199)/2</f>
        <v>-0.482641539707876</v>
      </c>
      <c r="C7200" s="4" t="n">
        <f aca="false">(INDEX($D$1:$D$3,$A7200)+C7199)/2</f>
        <v>0.658638966215001</v>
      </c>
    </row>
    <row r="7201" customFormat="false" ht="12.75" hidden="false" customHeight="false" outlineLevel="0" collapsed="false">
      <c r="A7201" s="3" t="n">
        <f aca="true">ROUNDDOWN(RAND()*3,0)+1</f>
        <v>1</v>
      </c>
      <c r="B7201" s="4" t="n">
        <f aca="false">(INDEX($B$1:$B$3,$A7201)+B7200)/2</f>
        <v>-0.741320769853938</v>
      </c>
      <c r="C7201" s="4" t="n">
        <f aca="false">(INDEX($D$1:$D$3,$A7201)+C7200)/2</f>
        <v>0.329319483107501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n">
        <f aca="false">(INDEX($B$1:$B$3,$A7202)+B7201)/2</f>
        <v>0.129339615073031</v>
      </c>
      <c r="C7202" s="4" t="n">
        <f aca="false">(INDEX($D$1:$D$3,$A7202)+C7201)/2</f>
        <v>0.16465974155375</v>
      </c>
    </row>
    <row r="7203" customFormat="false" ht="12.75" hidden="false" customHeight="false" outlineLevel="0" collapsed="false">
      <c r="A7203" s="3" t="n">
        <f aca="true">ROUNDDOWN(RAND()*3,0)+1</f>
        <v>2</v>
      </c>
      <c r="B7203" s="4" t="n">
        <f aca="false">(INDEX($B$1:$B$3,$A7203)+B7202)/2</f>
        <v>0.564669807536516</v>
      </c>
      <c r="C7203" s="4" t="n">
        <f aca="false">(INDEX($D$1:$D$3,$A7203)+C7202)/2</f>
        <v>0.0823298707768751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n">
        <f aca="false">(INDEX($B$1:$B$3,$A7204)+B7203)/2</f>
        <v>-0.217665096231742</v>
      </c>
      <c r="C7204" s="4" t="n">
        <f aca="false">(INDEX($D$1:$D$3,$A7204)+C7203)/2</f>
        <v>0.0411649353884376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n">
        <f aca="false">(INDEX($B$1:$B$3,$A7205)+B7204)/2</f>
        <v>0.391167451884129</v>
      </c>
      <c r="C7205" s="4" t="n">
        <f aca="false">(INDEX($D$1:$D$3,$A7205)+C7204)/2</f>
        <v>0.0205824676942188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n">
        <f aca="false">(INDEX($B$1:$B$3,$A7206)+B7205)/2</f>
        <v>0.695583725942064</v>
      </c>
      <c r="C7206" s="4" t="n">
        <f aca="false">(INDEX($D$1:$D$3,$A7206)+C7205)/2</f>
        <v>0.0102912338471094</v>
      </c>
    </row>
    <row r="7207" customFormat="false" ht="12.75" hidden="false" customHeight="false" outlineLevel="0" collapsed="false">
      <c r="A7207" s="3" t="n">
        <f aca="true">ROUNDDOWN(RAND()*3,0)+1</f>
        <v>3</v>
      </c>
      <c r="B7207" s="4" t="n">
        <f aca="false">(INDEX($B$1:$B$3,$A7207)+B7206)/2</f>
        <v>0.347791862971032</v>
      </c>
      <c r="C7207" s="4" t="n">
        <f aca="false">(INDEX($D$1:$D$3,$A7207)+C7206)/2</f>
        <v>0.755145616923555</v>
      </c>
    </row>
    <row r="7208" customFormat="false" ht="12.75" hidden="false" customHeight="false" outlineLevel="0" collapsed="false">
      <c r="A7208" s="3" t="n">
        <f aca="true">ROUNDDOWN(RAND()*3,0)+1</f>
        <v>1</v>
      </c>
      <c r="B7208" s="4" t="n">
        <f aca="false">(INDEX($B$1:$B$3,$A7208)+B7207)/2</f>
        <v>-0.326104068514484</v>
      </c>
      <c r="C7208" s="4" t="n">
        <f aca="false">(INDEX($D$1:$D$3,$A7208)+C7207)/2</f>
        <v>0.377572808461777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336947965742758</v>
      </c>
      <c r="C7209" s="4" t="n">
        <f aca="false">(INDEX($D$1:$D$3,$A7209)+C7208)/2</f>
        <v>0.188786404230889</v>
      </c>
    </row>
    <row r="7210" customFormat="false" ht="12.75" hidden="false" customHeight="false" outlineLevel="0" collapsed="false">
      <c r="A7210" s="3" t="n">
        <f aca="true">ROUNDDOWN(RAND()*3,0)+1</f>
        <v>3</v>
      </c>
      <c r="B7210" s="4" t="n">
        <f aca="false">(INDEX($B$1:$B$3,$A7210)+B7209)/2</f>
        <v>0.168473982871379</v>
      </c>
      <c r="C7210" s="4" t="n">
        <f aca="false">(INDEX($D$1:$D$3,$A7210)+C7209)/2</f>
        <v>0.844393202115444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n">
        <f aca="false">(INDEX($B$1:$B$3,$A7211)+B7210)/2</f>
        <v>0.58423699143569</v>
      </c>
      <c r="C7211" s="4" t="n">
        <f aca="false">(INDEX($D$1:$D$3,$A7211)+C7210)/2</f>
        <v>0.422196601057722</v>
      </c>
    </row>
    <row r="7212" customFormat="false" ht="12.75" hidden="false" customHeight="false" outlineLevel="0" collapsed="false">
      <c r="A7212" s="3" t="n">
        <f aca="true">ROUNDDOWN(RAND()*3,0)+1</f>
        <v>3</v>
      </c>
      <c r="B7212" s="4" t="n">
        <f aca="false">(INDEX($B$1:$B$3,$A7212)+B7211)/2</f>
        <v>0.292118495717845</v>
      </c>
      <c r="C7212" s="4" t="n">
        <f aca="false">(INDEX($D$1:$D$3,$A7212)+C7211)/2</f>
        <v>0.961098300528861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n">
        <f aca="false">(INDEX($B$1:$B$3,$A7213)+B7212)/2</f>
        <v>0.646059247858922</v>
      </c>
      <c r="C7213" s="4" t="n">
        <f aca="false">(INDEX($D$1:$D$3,$A7213)+C7212)/2</f>
        <v>0.480549150264431</v>
      </c>
    </row>
    <row r="7214" customFormat="false" ht="12.75" hidden="false" customHeight="false" outlineLevel="0" collapsed="false">
      <c r="A7214" s="3" t="n">
        <f aca="true">ROUNDDOWN(RAND()*3,0)+1</f>
        <v>3</v>
      </c>
      <c r="B7214" s="4" t="n">
        <f aca="false">(INDEX($B$1:$B$3,$A7214)+B7213)/2</f>
        <v>0.323029623929461</v>
      </c>
      <c r="C7214" s="4" t="n">
        <f aca="false">(INDEX($D$1:$D$3,$A7214)+C7213)/2</f>
        <v>0.990274575132215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n">
        <f aca="false">(INDEX($B$1:$B$3,$A7215)+B7214)/2</f>
        <v>-0.338485188035269</v>
      </c>
      <c r="C7215" s="4" t="n">
        <f aca="false">(INDEX($D$1:$D$3,$A7215)+C7214)/2</f>
        <v>0.495137287566108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n">
        <f aca="false">(INDEX($B$1:$B$3,$A7216)+B7215)/2</f>
        <v>-0.169242594017635</v>
      </c>
      <c r="C7216" s="4" t="n">
        <f aca="false">(INDEX($D$1:$D$3,$A7216)+C7215)/2</f>
        <v>0.997568643783054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-0.0846212970088174</v>
      </c>
      <c r="C7217" s="4" t="n">
        <f aca="false">(INDEX($D$1:$D$3,$A7217)+C7216)/2</f>
        <v>1.24878432189153</v>
      </c>
    </row>
    <row r="7218" customFormat="false" ht="12.75" hidden="false" customHeight="false" outlineLevel="0" collapsed="false">
      <c r="A7218" s="3" t="n">
        <f aca="true">ROUNDDOWN(RAND()*3,0)+1</f>
        <v>1</v>
      </c>
      <c r="B7218" s="4" t="n">
        <f aca="false">(INDEX($B$1:$B$3,$A7218)+B7217)/2</f>
        <v>-0.542310648504409</v>
      </c>
      <c r="C7218" s="4" t="n">
        <f aca="false">(INDEX($D$1:$D$3,$A7218)+C7217)/2</f>
        <v>0.624392160945763</v>
      </c>
    </row>
    <row r="7219" customFormat="false" ht="12.75" hidden="false" customHeight="false" outlineLevel="0" collapsed="false">
      <c r="A7219" s="3" t="n">
        <f aca="true">ROUNDDOWN(RAND()*3,0)+1</f>
        <v>1</v>
      </c>
      <c r="B7219" s="4" t="n">
        <f aca="false">(INDEX($B$1:$B$3,$A7219)+B7218)/2</f>
        <v>-0.771155324252204</v>
      </c>
      <c r="C7219" s="4" t="n">
        <f aca="false">(INDEX($D$1:$D$3,$A7219)+C7218)/2</f>
        <v>0.312196080472882</v>
      </c>
    </row>
    <row r="7220" customFormat="false" ht="12.75" hidden="false" customHeight="false" outlineLevel="0" collapsed="false">
      <c r="A7220" s="3" t="n">
        <f aca="true">ROUNDDOWN(RAND()*3,0)+1</f>
        <v>3</v>
      </c>
      <c r="B7220" s="4" t="n">
        <f aca="false">(INDEX($B$1:$B$3,$A7220)+B7219)/2</f>
        <v>-0.385577662126102</v>
      </c>
      <c r="C7220" s="4" t="n">
        <f aca="false">(INDEX($D$1:$D$3,$A7220)+C7219)/2</f>
        <v>0.906098040236441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n">
        <f aca="false">(INDEX($B$1:$B$3,$A7221)+B7220)/2</f>
        <v>-0.192788831063051</v>
      </c>
      <c r="C7221" s="4" t="n">
        <f aca="false">(INDEX($D$1:$D$3,$A7221)+C7220)/2</f>
        <v>1.20304902011822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n">
        <f aca="false">(INDEX($B$1:$B$3,$A7222)+B7221)/2</f>
        <v>-0.0963944155315255</v>
      </c>
      <c r="C7222" s="4" t="n">
        <f aca="false">(INDEX($D$1:$D$3,$A7222)+C7221)/2</f>
        <v>1.35152451005911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n">
        <f aca="false">(INDEX($B$1:$B$3,$A7223)+B7222)/2</f>
        <v>-0.0481972077657628</v>
      </c>
      <c r="C7223" s="4" t="n">
        <f aca="false">(INDEX($D$1:$D$3,$A7223)+C7222)/2</f>
        <v>1.42576225502956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n">
        <f aca="false">(INDEX($B$1:$B$3,$A7224)+B7223)/2</f>
        <v>-0.0240986038828814</v>
      </c>
      <c r="C7224" s="4" t="n">
        <f aca="false">(INDEX($D$1:$D$3,$A7224)+C7223)/2</f>
        <v>1.46288112751478</v>
      </c>
    </row>
    <row r="7225" customFormat="false" ht="12.75" hidden="false" customHeight="false" outlineLevel="0" collapsed="false">
      <c r="A7225" s="3" t="n">
        <f aca="true">ROUNDDOWN(RAND()*3,0)+1</f>
        <v>3</v>
      </c>
      <c r="B7225" s="4" t="n">
        <f aca="false">(INDEX($B$1:$B$3,$A7225)+B7224)/2</f>
        <v>-0.0120493019414407</v>
      </c>
      <c r="C7225" s="4" t="n">
        <f aca="false">(INDEX($D$1:$D$3,$A7225)+C7224)/2</f>
        <v>1.48144056375739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n">
        <f aca="false">(INDEX($B$1:$B$3,$A7226)+B7225)/2</f>
        <v>-0.00602465097072035</v>
      </c>
      <c r="C7226" s="4" t="n">
        <f aca="false">(INDEX($D$1:$D$3,$A7226)+C7225)/2</f>
        <v>1.49072028187869</v>
      </c>
    </row>
    <row r="7227" customFormat="false" ht="12.75" hidden="false" customHeight="false" outlineLevel="0" collapsed="false">
      <c r="A7227" s="3" t="n">
        <f aca="true">ROUNDDOWN(RAND()*3,0)+1</f>
        <v>1</v>
      </c>
      <c r="B7227" s="4" t="n">
        <f aca="false">(INDEX($B$1:$B$3,$A7227)+B7226)/2</f>
        <v>-0.50301232548536</v>
      </c>
      <c r="C7227" s="4" t="n">
        <f aca="false">(INDEX($D$1:$D$3,$A7227)+C7226)/2</f>
        <v>0.745360140939347</v>
      </c>
    </row>
    <row r="7228" customFormat="false" ht="12.75" hidden="false" customHeight="false" outlineLevel="0" collapsed="false">
      <c r="A7228" s="3" t="n">
        <f aca="true">ROUNDDOWN(RAND()*3,0)+1</f>
        <v>2</v>
      </c>
      <c r="B7228" s="4" t="n">
        <f aca="false">(INDEX($B$1:$B$3,$A7228)+B7227)/2</f>
        <v>0.24849383725732</v>
      </c>
      <c r="C7228" s="4" t="n">
        <f aca="false">(INDEX($D$1:$D$3,$A7228)+C7227)/2</f>
        <v>0.372680070469674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0.12424691862866</v>
      </c>
      <c r="C7229" s="4" t="n">
        <f aca="false">(INDEX($D$1:$D$3,$A7229)+C7228)/2</f>
        <v>0.936340035234837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n">
        <f aca="false">(INDEX($B$1:$B$3,$A7230)+B7229)/2</f>
        <v>-0.43787654068567</v>
      </c>
      <c r="C7230" s="4" t="n">
        <f aca="false">(INDEX($D$1:$D$3,$A7230)+C7229)/2</f>
        <v>0.468170017617418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n">
        <f aca="false">(INDEX($B$1:$B$3,$A7231)+B7230)/2</f>
        <v>0.281061729657165</v>
      </c>
      <c r="C7231" s="4" t="n">
        <f aca="false">(INDEX($D$1:$D$3,$A7231)+C7230)/2</f>
        <v>0.234085008808709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n">
        <f aca="false">(INDEX($B$1:$B$3,$A7232)+B7231)/2</f>
        <v>0.640530864828583</v>
      </c>
      <c r="C7232" s="4" t="n">
        <f aca="false">(INDEX($D$1:$D$3,$A7232)+C7231)/2</f>
        <v>0.117042504404355</v>
      </c>
    </row>
    <row r="7233" customFormat="false" ht="12.75" hidden="false" customHeight="false" outlineLevel="0" collapsed="false">
      <c r="A7233" s="3" t="n">
        <f aca="true">ROUNDDOWN(RAND()*3,0)+1</f>
        <v>3</v>
      </c>
      <c r="B7233" s="4" t="n">
        <f aca="false">(INDEX($B$1:$B$3,$A7233)+B7232)/2</f>
        <v>0.320265432414291</v>
      </c>
      <c r="C7233" s="4" t="n">
        <f aca="false">(INDEX($D$1:$D$3,$A7233)+C7232)/2</f>
        <v>0.808521252202177</v>
      </c>
    </row>
    <row r="7234" customFormat="false" ht="12.75" hidden="false" customHeight="false" outlineLevel="0" collapsed="false">
      <c r="A7234" s="3" t="n">
        <f aca="true">ROUNDDOWN(RAND()*3,0)+1</f>
        <v>2</v>
      </c>
      <c r="B7234" s="4" t="n">
        <f aca="false">(INDEX($B$1:$B$3,$A7234)+B7233)/2</f>
        <v>0.660132716207146</v>
      </c>
      <c r="C7234" s="4" t="n">
        <f aca="false">(INDEX($D$1:$D$3,$A7234)+C7233)/2</f>
        <v>0.404260626101089</v>
      </c>
    </row>
    <row r="7235" customFormat="false" ht="12.75" hidden="false" customHeight="false" outlineLevel="0" collapsed="false">
      <c r="A7235" s="3" t="n">
        <f aca="true">ROUNDDOWN(RAND()*3,0)+1</f>
        <v>3</v>
      </c>
      <c r="B7235" s="4" t="n">
        <f aca="false">(INDEX($B$1:$B$3,$A7235)+B7234)/2</f>
        <v>0.330066358103573</v>
      </c>
      <c r="C7235" s="4" t="n">
        <f aca="false">(INDEX($D$1:$D$3,$A7235)+C7234)/2</f>
        <v>0.952130313050544</v>
      </c>
    </row>
    <row r="7236" customFormat="false" ht="12.75" hidden="false" customHeight="false" outlineLevel="0" collapsed="false">
      <c r="A7236" s="3" t="n">
        <f aca="true">ROUNDDOWN(RAND()*3,0)+1</f>
        <v>1</v>
      </c>
      <c r="B7236" s="4" t="n">
        <f aca="false">(INDEX($B$1:$B$3,$A7236)+B7235)/2</f>
        <v>-0.334966820948214</v>
      </c>
      <c r="C7236" s="4" t="n">
        <f aca="false">(INDEX($D$1:$D$3,$A7236)+C7235)/2</f>
        <v>0.476065156525272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n">
        <f aca="false">(INDEX($B$1:$B$3,$A7237)+B7236)/2</f>
        <v>-0.167483410474107</v>
      </c>
      <c r="C7237" s="4" t="n">
        <f aca="false">(INDEX($D$1:$D$3,$A7237)+C7236)/2</f>
        <v>0.988032578262636</v>
      </c>
    </row>
    <row r="7238" customFormat="false" ht="12.75" hidden="false" customHeight="false" outlineLevel="0" collapsed="false">
      <c r="A7238" s="3" t="n">
        <f aca="true">ROUNDDOWN(RAND()*3,0)+1</f>
        <v>2</v>
      </c>
      <c r="B7238" s="4" t="n">
        <f aca="false">(INDEX($B$1:$B$3,$A7238)+B7237)/2</f>
        <v>0.416258294762947</v>
      </c>
      <c r="C7238" s="4" t="n">
        <f aca="false">(INDEX($D$1:$D$3,$A7238)+C7237)/2</f>
        <v>0.494016289131318</v>
      </c>
    </row>
    <row r="7239" customFormat="false" ht="12.75" hidden="false" customHeight="false" outlineLevel="0" collapsed="false">
      <c r="A7239" s="3" t="n">
        <f aca="true">ROUNDDOWN(RAND()*3,0)+1</f>
        <v>2</v>
      </c>
      <c r="B7239" s="4" t="n">
        <f aca="false">(INDEX($B$1:$B$3,$A7239)+B7238)/2</f>
        <v>0.708129147381473</v>
      </c>
      <c r="C7239" s="4" t="n">
        <f aca="false">(INDEX($D$1:$D$3,$A7239)+C7238)/2</f>
        <v>0.247008144565659</v>
      </c>
    </row>
    <row r="7240" customFormat="false" ht="12.75" hidden="false" customHeight="false" outlineLevel="0" collapsed="false">
      <c r="A7240" s="3" t="n">
        <f aca="true">ROUNDDOWN(RAND()*3,0)+1</f>
        <v>3</v>
      </c>
      <c r="B7240" s="4" t="n">
        <f aca="false">(INDEX($B$1:$B$3,$A7240)+B7239)/2</f>
        <v>0.354064573690737</v>
      </c>
      <c r="C7240" s="4" t="n">
        <f aca="false">(INDEX($D$1:$D$3,$A7240)+C7239)/2</f>
        <v>0.87350407228283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n">
        <f aca="false">(INDEX($B$1:$B$3,$A7241)+B7240)/2</f>
        <v>0.177032286845368</v>
      </c>
      <c r="C7241" s="4" t="n">
        <f aca="false">(INDEX($D$1:$D$3,$A7241)+C7240)/2</f>
        <v>1.18675203614141</v>
      </c>
    </row>
    <row r="7242" customFormat="false" ht="12.75" hidden="false" customHeight="false" outlineLevel="0" collapsed="false">
      <c r="A7242" s="3" t="n">
        <f aca="true">ROUNDDOWN(RAND()*3,0)+1</f>
        <v>1</v>
      </c>
      <c r="B7242" s="4" t="n">
        <f aca="false">(INDEX($B$1:$B$3,$A7242)+B7241)/2</f>
        <v>-0.411483856577316</v>
      </c>
      <c r="C7242" s="4" t="n">
        <f aca="false">(INDEX($D$1:$D$3,$A7242)+C7241)/2</f>
        <v>0.593376018070707</v>
      </c>
    </row>
    <row r="7243" customFormat="false" ht="12.75" hidden="false" customHeight="false" outlineLevel="0" collapsed="false">
      <c r="A7243" s="3" t="n">
        <f aca="true">ROUNDDOWN(RAND()*3,0)+1</f>
        <v>2</v>
      </c>
      <c r="B7243" s="4" t="n">
        <f aca="false">(INDEX($B$1:$B$3,$A7243)+B7242)/2</f>
        <v>0.294258071711342</v>
      </c>
      <c r="C7243" s="4" t="n">
        <f aca="false">(INDEX($D$1:$D$3,$A7243)+C7242)/2</f>
        <v>0.296688009035354</v>
      </c>
    </row>
    <row r="7244" customFormat="false" ht="12.75" hidden="false" customHeight="false" outlineLevel="0" collapsed="false">
      <c r="A7244" s="3" t="n">
        <f aca="true">ROUNDDOWN(RAND()*3,0)+1</f>
        <v>3</v>
      </c>
      <c r="B7244" s="4" t="n">
        <f aca="false">(INDEX($B$1:$B$3,$A7244)+B7243)/2</f>
        <v>0.147129035855671</v>
      </c>
      <c r="C7244" s="4" t="n">
        <f aca="false">(INDEX($D$1:$D$3,$A7244)+C7243)/2</f>
        <v>0.898344004517677</v>
      </c>
    </row>
    <row r="7245" customFormat="false" ht="12.75" hidden="false" customHeight="false" outlineLevel="0" collapsed="false">
      <c r="A7245" s="3" t="n">
        <f aca="true">ROUNDDOWN(RAND()*3,0)+1</f>
        <v>3</v>
      </c>
      <c r="B7245" s="4" t="n">
        <f aca="false">(INDEX($B$1:$B$3,$A7245)+B7244)/2</f>
        <v>0.0735645179278355</v>
      </c>
      <c r="C7245" s="4" t="n">
        <f aca="false">(INDEX($D$1:$D$3,$A7245)+C7244)/2</f>
        <v>1.19917200225884</v>
      </c>
    </row>
    <row r="7246" customFormat="false" ht="12.75" hidden="false" customHeight="false" outlineLevel="0" collapsed="false">
      <c r="A7246" s="3" t="n">
        <f aca="true">ROUNDDOWN(RAND()*3,0)+1</f>
        <v>2</v>
      </c>
      <c r="B7246" s="4" t="n">
        <f aca="false">(INDEX($B$1:$B$3,$A7246)+B7245)/2</f>
        <v>0.536782258963918</v>
      </c>
      <c r="C7246" s="4" t="n">
        <f aca="false">(INDEX($D$1:$D$3,$A7246)+C7245)/2</f>
        <v>0.599586001129419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n">
        <f aca="false">(INDEX($B$1:$B$3,$A7247)+B7246)/2</f>
        <v>-0.231608870518041</v>
      </c>
      <c r="C7247" s="4" t="n">
        <f aca="false">(INDEX($D$1:$D$3,$A7247)+C7246)/2</f>
        <v>0.29979300056471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n">
        <f aca="false">(INDEX($B$1:$B$3,$A7248)+B7247)/2</f>
        <v>0.384195564740979</v>
      </c>
      <c r="C7248" s="4" t="n">
        <f aca="false">(INDEX($D$1:$D$3,$A7248)+C7247)/2</f>
        <v>0.149896500282355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n">
        <f aca="false">(INDEX($B$1:$B$3,$A7249)+B7248)/2</f>
        <v>0.69209778237049</v>
      </c>
      <c r="C7249" s="4" t="n">
        <f aca="false">(INDEX($D$1:$D$3,$A7249)+C7248)/2</f>
        <v>0.0749482501411774</v>
      </c>
    </row>
    <row r="7250" customFormat="false" ht="12.75" hidden="false" customHeight="false" outlineLevel="0" collapsed="false">
      <c r="A7250" s="3" t="n">
        <f aca="true">ROUNDDOWN(RAND()*3,0)+1</f>
        <v>1</v>
      </c>
      <c r="B7250" s="4" t="n">
        <f aca="false">(INDEX($B$1:$B$3,$A7250)+B7249)/2</f>
        <v>-0.153951108814755</v>
      </c>
      <c r="C7250" s="4" t="n">
        <f aca="false">(INDEX($D$1:$D$3,$A7250)+C7249)/2</f>
        <v>0.0374741250705887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n">
        <f aca="false">(INDEX($B$1:$B$3,$A7251)+B7250)/2</f>
        <v>-0.0769755544073776</v>
      </c>
      <c r="C7251" s="4" t="n">
        <f aca="false">(INDEX($D$1:$D$3,$A7251)+C7250)/2</f>
        <v>0.768737062535294</v>
      </c>
    </row>
    <row r="7252" customFormat="false" ht="12.75" hidden="false" customHeight="false" outlineLevel="0" collapsed="false">
      <c r="A7252" s="3" t="n">
        <f aca="true">ROUNDDOWN(RAND()*3,0)+1</f>
        <v>2</v>
      </c>
      <c r="B7252" s="4" t="n">
        <f aca="false">(INDEX($B$1:$B$3,$A7252)+B7251)/2</f>
        <v>0.461512222796311</v>
      </c>
      <c r="C7252" s="4" t="n">
        <f aca="false">(INDEX($D$1:$D$3,$A7252)+C7251)/2</f>
        <v>0.384368531267647</v>
      </c>
    </row>
    <row r="7253" customFormat="false" ht="12.75" hidden="false" customHeight="false" outlineLevel="0" collapsed="false">
      <c r="A7253" s="3" t="n">
        <f aca="true">ROUNDDOWN(RAND()*3,0)+1</f>
        <v>1</v>
      </c>
      <c r="B7253" s="4" t="n">
        <f aca="false">(INDEX($B$1:$B$3,$A7253)+B7252)/2</f>
        <v>-0.269243888601844</v>
      </c>
      <c r="C7253" s="4" t="n">
        <f aca="false">(INDEX($D$1:$D$3,$A7253)+C7252)/2</f>
        <v>0.192184265633824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n">
        <f aca="false">(INDEX($B$1:$B$3,$A7254)+B7253)/2</f>
        <v>-0.634621944300922</v>
      </c>
      <c r="C7254" s="4" t="n">
        <f aca="false">(INDEX($D$1:$D$3,$A7254)+C7253)/2</f>
        <v>0.0960921328169118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-0.317310972150461</v>
      </c>
      <c r="C7255" s="4" t="n">
        <f aca="false">(INDEX($D$1:$D$3,$A7255)+C7254)/2</f>
        <v>0.798046066408456</v>
      </c>
    </row>
    <row r="7256" customFormat="false" ht="12.75" hidden="false" customHeight="false" outlineLevel="0" collapsed="false">
      <c r="A7256" s="3" t="n">
        <f aca="true">ROUNDDOWN(RAND()*3,0)+1</f>
        <v>2</v>
      </c>
      <c r="B7256" s="4" t="n">
        <f aca="false">(INDEX($B$1:$B$3,$A7256)+B7255)/2</f>
        <v>0.341344513924769</v>
      </c>
      <c r="C7256" s="4" t="n">
        <f aca="false">(INDEX($D$1:$D$3,$A7256)+C7255)/2</f>
        <v>0.399023033204228</v>
      </c>
    </row>
    <row r="7257" customFormat="false" ht="12.75" hidden="false" customHeight="false" outlineLevel="0" collapsed="false">
      <c r="A7257" s="3" t="n">
        <f aca="true">ROUNDDOWN(RAND()*3,0)+1</f>
        <v>1</v>
      </c>
      <c r="B7257" s="4" t="n">
        <f aca="false">(INDEX($B$1:$B$3,$A7257)+B7256)/2</f>
        <v>-0.329327743037615</v>
      </c>
      <c r="C7257" s="4" t="n">
        <f aca="false">(INDEX($D$1:$D$3,$A7257)+C7256)/2</f>
        <v>0.199511516602114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n">
        <f aca="false">(INDEX($B$1:$B$3,$A7258)+B7257)/2</f>
        <v>-0.164663871518808</v>
      </c>
      <c r="C7258" s="4" t="n">
        <f aca="false">(INDEX($D$1:$D$3,$A7258)+C7257)/2</f>
        <v>0.849755758301057</v>
      </c>
    </row>
    <row r="7259" customFormat="false" ht="12.75" hidden="false" customHeight="false" outlineLevel="0" collapsed="false">
      <c r="A7259" s="3" t="n">
        <f aca="true">ROUNDDOWN(RAND()*3,0)+1</f>
        <v>1</v>
      </c>
      <c r="B7259" s="4" t="n">
        <f aca="false">(INDEX($B$1:$B$3,$A7259)+B7258)/2</f>
        <v>-0.582331935759404</v>
      </c>
      <c r="C7259" s="4" t="n">
        <f aca="false">(INDEX($D$1:$D$3,$A7259)+C7258)/2</f>
        <v>0.424877879150529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n">
        <f aca="false">(INDEX($B$1:$B$3,$A7260)+B7259)/2</f>
        <v>-0.291165967879702</v>
      </c>
      <c r="C7260" s="4" t="n">
        <f aca="false">(INDEX($D$1:$D$3,$A7260)+C7259)/2</f>
        <v>0.962438939575264</v>
      </c>
    </row>
    <row r="7261" customFormat="false" ht="12.75" hidden="false" customHeight="false" outlineLevel="0" collapsed="false">
      <c r="A7261" s="3" t="n">
        <f aca="true">ROUNDDOWN(RAND()*3,0)+1</f>
        <v>2</v>
      </c>
      <c r="B7261" s="4" t="n">
        <f aca="false">(INDEX($B$1:$B$3,$A7261)+B7260)/2</f>
        <v>0.354417016060149</v>
      </c>
      <c r="C7261" s="4" t="n">
        <f aca="false">(INDEX($D$1:$D$3,$A7261)+C7260)/2</f>
        <v>0.481219469787632</v>
      </c>
    </row>
    <row r="7262" customFormat="false" ht="12.75" hidden="false" customHeight="false" outlineLevel="0" collapsed="false">
      <c r="A7262" s="3" t="n">
        <f aca="true">ROUNDDOWN(RAND()*3,0)+1</f>
        <v>1</v>
      </c>
      <c r="B7262" s="4" t="n">
        <f aca="false">(INDEX($B$1:$B$3,$A7262)+B7261)/2</f>
        <v>-0.322791491969925</v>
      </c>
      <c r="C7262" s="4" t="n">
        <f aca="false">(INDEX($D$1:$D$3,$A7262)+C7261)/2</f>
        <v>0.240609734893816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n">
        <f aca="false">(INDEX($B$1:$B$3,$A7263)+B7262)/2</f>
        <v>0.338604254015037</v>
      </c>
      <c r="C7263" s="4" t="n">
        <f aca="false">(INDEX($D$1:$D$3,$A7263)+C7262)/2</f>
        <v>0.120304867446908</v>
      </c>
    </row>
    <row r="7264" customFormat="false" ht="12.75" hidden="false" customHeight="false" outlineLevel="0" collapsed="false">
      <c r="A7264" s="3" t="n">
        <f aca="true">ROUNDDOWN(RAND()*3,0)+1</f>
        <v>1</v>
      </c>
      <c r="B7264" s="4" t="n">
        <f aca="false">(INDEX($B$1:$B$3,$A7264)+B7263)/2</f>
        <v>-0.330697872992481</v>
      </c>
      <c r="C7264" s="4" t="n">
        <f aca="false">(INDEX($D$1:$D$3,$A7264)+C7263)/2</f>
        <v>0.060152433723454</v>
      </c>
    </row>
    <row r="7265" customFormat="false" ht="12.75" hidden="false" customHeight="false" outlineLevel="0" collapsed="false">
      <c r="A7265" s="3" t="n">
        <f aca="true">ROUNDDOWN(RAND()*3,0)+1</f>
        <v>3</v>
      </c>
      <c r="B7265" s="4" t="n">
        <f aca="false">(INDEX($B$1:$B$3,$A7265)+B7264)/2</f>
        <v>-0.165348936496241</v>
      </c>
      <c r="C7265" s="4" t="n">
        <f aca="false">(INDEX($D$1:$D$3,$A7265)+C7264)/2</f>
        <v>0.780076216861727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n">
        <f aca="false">(INDEX($B$1:$B$3,$A7266)+B7265)/2</f>
        <v>0.41732553175188</v>
      </c>
      <c r="C7266" s="4" t="n">
        <f aca="false">(INDEX($D$1:$D$3,$A7266)+C7265)/2</f>
        <v>0.390038108430864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n">
        <f aca="false">(INDEX($B$1:$B$3,$A7267)+B7266)/2</f>
        <v>0.20866276587594</v>
      </c>
      <c r="C7267" s="4" t="n">
        <f aca="false">(INDEX($D$1:$D$3,$A7267)+C7266)/2</f>
        <v>0.945019054215432</v>
      </c>
    </row>
    <row r="7268" customFormat="false" ht="12.75" hidden="false" customHeight="false" outlineLevel="0" collapsed="false">
      <c r="A7268" s="3" t="n">
        <f aca="true">ROUNDDOWN(RAND()*3,0)+1</f>
        <v>2</v>
      </c>
      <c r="B7268" s="4" t="n">
        <f aca="false">(INDEX($B$1:$B$3,$A7268)+B7267)/2</f>
        <v>0.60433138293797</v>
      </c>
      <c r="C7268" s="4" t="n">
        <f aca="false">(INDEX($D$1:$D$3,$A7268)+C7267)/2</f>
        <v>0.472509527107716</v>
      </c>
    </row>
    <row r="7269" customFormat="false" ht="12.75" hidden="false" customHeight="false" outlineLevel="0" collapsed="false">
      <c r="A7269" s="3" t="n">
        <f aca="true">ROUNDDOWN(RAND()*3,0)+1</f>
        <v>1</v>
      </c>
      <c r="B7269" s="4" t="n">
        <f aca="false">(INDEX($B$1:$B$3,$A7269)+B7268)/2</f>
        <v>-0.197834308531015</v>
      </c>
      <c r="C7269" s="4" t="n">
        <f aca="false">(INDEX($D$1:$D$3,$A7269)+C7268)/2</f>
        <v>0.236254763553858</v>
      </c>
    </row>
    <row r="7270" customFormat="false" ht="12.75" hidden="false" customHeight="false" outlineLevel="0" collapsed="false">
      <c r="A7270" s="3" t="n">
        <f aca="true">ROUNDDOWN(RAND()*3,0)+1</f>
        <v>2</v>
      </c>
      <c r="B7270" s="4" t="n">
        <f aca="false">(INDEX($B$1:$B$3,$A7270)+B7269)/2</f>
        <v>0.401082845734493</v>
      </c>
      <c r="C7270" s="4" t="n">
        <f aca="false">(INDEX($D$1:$D$3,$A7270)+C7269)/2</f>
        <v>0.118127381776929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n">
        <f aca="false">(INDEX($B$1:$B$3,$A7271)+B7270)/2</f>
        <v>0.200541422867246</v>
      </c>
      <c r="C7271" s="4" t="n">
        <f aca="false">(INDEX($D$1:$D$3,$A7271)+C7270)/2</f>
        <v>0.809063690888465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n">
        <f aca="false">(INDEX($B$1:$B$3,$A7272)+B7271)/2</f>
        <v>0.600270711433623</v>
      </c>
      <c r="C7272" s="4" t="n">
        <f aca="false">(INDEX($D$1:$D$3,$A7272)+C7271)/2</f>
        <v>0.404531845444232</v>
      </c>
    </row>
    <row r="7273" customFormat="false" ht="12.75" hidden="false" customHeight="false" outlineLevel="0" collapsed="false">
      <c r="A7273" s="3" t="n">
        <f aca="true">ROUNDDOWN(RAND()*3,0)+1</f>
        <v>3</v>
      </c>
      <c r="B7273" s="4" t="n">
        <f aca="false">(INDEX($B$1:$B$3,$A7273)+B7272)/2</f>
        <v>0.300135355716812</v>
      </c>
      <c r="C7273" s="4" t="n">
        <f aca="false">(INDEX($D$1:$D$3,$A7273)+C7272)/2</f>
        <v>0.952265922722116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n">
        <f aca="false">(INDEX($B$1:$B$3,$A7274)+B7273)/2</f>
        <v>0.650067677858406</v>
      </c>
      <c r="C7274" s="4" t="n">
        <f aca="false">(INDEX($D$1:$D$3,$A7274)+C7273)/2</f>
        <v>0.476132961361058</v>
      </c>
    </row>
    <row r="7275" customFormat="false" ht="12.75" hidden="false" customHeight="false" outlineLevel="0" collapsed="false">
      <c r="A7275" s="3" t="n">
        <f aca="true">ROUNDDOWN(RAND()*3,0)+1</f>
        <v>2</v>
      </c>
      <c r="B7275" s="4" t="n">
        <f aca="false">(INDEX($B$1:$B$3,$A7275)+B7274)/2</f>
        <v>0.825033838929203</v>
      </c>
      <c r="C7275" s="4" t="n">
        <f aca="false">(INDEX($D$1:$D$3,$A7275)+C7274)/2</f>
        <v>0.238066480680529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n">
        <f aca="false">(INDEX($B$1:$B$3,$A7276)+B7275)/2</f>
        <v>0.412516919464601</v>
      </c>
      <c r="C7276" s="4" t="n">
        <f aca="false">(INDEX($D$1:$D$3,$A7276)+C7275)/2</f>
        <v>0.869033240340265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n">
        <f aca="false">(INDEX($B$1:$B$3,$A7277)+B7276)/2</f>
        <v>-0.293741540267699</v>
      </c>
      <c r="C7277" s="4" t="n">
        <f aca="false">(INDEX($D$1:$D$3,$A7277)+C7276)/2</f>
        <v>0.434516620170132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n">
        <f aca="false">(INDEX($B$1:$B$3,$A7278)+B7277)/2</f>
        <v>0.35312922986615</v>
      </c>
      <c r="C7278" s="4" t="n">
        <f aca="false">(INDEX($D$1:$D$3,$A7278)+C7277)/2</f>
        <v>0.217258310085066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n">
        <f aca="false">(INDEX($B$1:$B$3,$A7279)+B7278)/2</f>
        <v>0.176564614933075</v>
      </c>
      <c r="C7279" s="4" t="n">
        <f aca="false">(INDEX($D$1:$D$3,$A7279)+C7278)/2</f>
        <v>0.858629155042533</v>
      </c>
    </row>
    <row r="7280" customFormat="false" ht="12.75" hidden="false" customHeight="false" outlineLevel="0" collapsed="false">
      <c r="A7280" s="3" t="n">
        <f aca="true">ROUNDDOWN(RAND()*3,0)+1</f>
        <v>1</v>
      </c>
      <c r="B7280" s="4" t="n">
        <f aca="false">(INDEX($B$1:$B$3,$A7280)+B7279)/2</f>
        <v>-0.411717692533462</v>
      </c>
      <c r="C7280" s="4" t="n">
        <f aca="false">(INDEX($D$1:$D$3,$A7280)+C7279)/2</f>
        <v>0.429314577521267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n">
        <f aca="false">(INDEX($B$1:$B$3,$A7281)+B7280)/2</f>
        <v>0.294141153733269</v>
      </c>
      <c r="C7281" s="4" t="n">
        <f aca="false">(INDEX($D$1:$D$3,$A7281)+C7280)/2</f>
        <v>0.214657288760633</v>
      </c>
    </row>
    <row r="7282" customFormat="false" ht="12.75" hidden="false" customHeight="false" outlineLevel="0" collapsed="false">
      <c r="A7282" s="3" t="n">
        <f aca="true">ROUNDDOWN(RAND()*3,0)+1</f>
        <v>3</v>
      </c>
      <c r="B7282" s="4" t="n">
        <f aca="false">(INDEX($B$1:$B$3,$A7282)+B7281)/2</f>
        <v>0.147070576866634</v>
      </c>
      <c r="C7282" s="4" t="n">
        <f aca="false">(INDEX($D$1:$D$3,$A7282)+C7281)/2</f>
        <v>0.857328644380317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n">
        <f aca="false">(INDEX($B$1:$B$3,$A7283)+B7282)/2</f>
        <v>0.0735352884333172</v>
      </c>
      <c r="C7283" s="4" t="n">
        <f aca="false">(INDEX($D$1:$D$3,$A7283)+C7282)/2</f>
        <v>1.17866432219016</v>
      </c>
    </row>
    <row r="7284" customFormat="false" ht="12.75" hidden="false" customHeight="false" outlineLevel="0" collapsed="false">
      <c r="A7284" s="3" t="n">
        <f aca="true">ROUNDDOWN(RAND()*3,0)+1</f>
        <v>3</v>
      </c>
      <c r="B7284" s="4" t="n">
        <f aca="false">(INDEX($B$1:$B$3,$A7284)+B7283)/2</f>
        <v>0.0367676442166586</v>
      </c>
      <c r="C7284" s="4" t="n">
        <f aca="false">(INDEX($D$1:$D$3,$A7284)+C7283)/2</f>
        <v>1.33933216109508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n">
        <f aca="false">(INDEX($B$1:$B$3,$A7285)+B7284)/2</f>
        <v>0.0183838221083293</v>
      </c>
      <c r="C7285" s="4" t="n">
        <f aca="false">(INDEX($D$1:$D$3,$A7285)+C7284)/2</f>
        <v>1.41966608054754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n">
        <f aca="false">(INDEX($B$1:$B$3,$A7286)+B7285)/2</f>
        <v>0.00919191105416465</v>
      </c>
      <c r="C7286" s="4" t="n">
        <f aca="false">(INDEX($D$1:$D$3,$A7286)+C7285)/2</f>
        <v>1.45983304027377</v>
      </c>
    </row>
    <row r="7287" customFormat="false" ht="12.75" hidden="false" customHeight="false" outlineLevel="0" collapsed="false">
      <c r="A7287" s="3" t="n">
        <f aca="true">ROUNDDOWN(RAND()*3,0)+1</f>
        <v>2</v>
      </c>
      <c r="B7287" s="4" t="n">
        <f aca="false">(INDEX($B$1:$B$3,$A7287)+B7286)/2</f>
        <v>0.504595955527082</v>
      </c>
      <c r="C7287" s="4" t="n">
        <f aca="false">(INDEX($D$1:$D$3,$A7287)+C7286)/2</f>
        <v>0.729916520136885</v>
      </c>
    </row>
    <row r="7288" customFormat="false" ht="12.75" hidden="false" customHeight="false" outlineLevel="0" collapsed="false">
      <c r="A7288" s="3" t="n">
        <f aca="true">ROUNDDOWN(RAND()*3,0)+1</f>
        <v>3</v>
      </c>
      <c r="B7288" s="4" t="n">
        <f aca="false">(INDEX($B$1:$B$3,$A7288)+B7287)/2</f>
        <v>0.252297977763541</v>
      </c>
      <c r="C7288" s="4" t="n">
        <f aca="false">(INDEX($D$1:$D$3,$A7288)+C7287)/2</f>
        <v>1.11495826006844</v>
      </c>
    </row>
    <row r="7289" customFormat="false" ht="12.75" hidden="false" customHeight="false" outlineLevel="0" collapsed="false">
      <c r="A7289" s="3" t="n">
        <f aca="true">ROUNDDOWN(RAND()*3,0)+1</f>
        <v>1</v>
      </c>
      <c r="B7289" s="4" t="n">
        <f aca="false">(INDEX($B$1:$B$3,$A7289)+B7288)/2</f>
        <v>-0.373851011118229</v>
      </c>
      <c r="C7289" s="4" t="n">
        <f aca="false">(INDEX($D$1:$D$3,$A7289)+C7288)/2</f>
        <v>0.557479130034221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n">
        <f aca="false">(INDEX($B$1:$B$3,$A7290)+B7289)/2</f>
        <v>0.313074494440885</v>
      </c>
      <c r="C7290" s="4" t="n">
        <f aca="false">(INDEX($D$1:$D$3,$A7290)+C7289)/2</f>
        <v>0.278739565017111</v>
      </c>
    </row>
    <row r="7291" customFormat="false" ht="12.75" hidden="false" customHeight="false" outlineLevel="0" collapsed="false">
      <c r="A7291" s="3" t="n">
        <f aca="true">ROUNDDOWN(RAND()*3,0)+1</f>
        <v>3</v>
      </c>
      <c r="B7291" s="4" t="n">
        <f aca="false">(INDEX($B$1:$B$3,$A7291)+B7290)/2</f>
        <v>0.156537247220443</v>
      </c>
      <c r="C7291" s="4" t="n">
        <f aca="false">(INDEX($D$1:$D$3,$A7291)+C7290)/2</f>
        <v>0.889369782508555</v>
      </c>
    </row>
    <row r="7292" customFormat="false" ht="12.75" hidden="false" customHeight="false" outlineLevel="0" collapsed="false">
      <c r="A7292" s="3" t="n">
        <f aca="true">ROUNDDOWN(RAND()*3,0)+1</f>
        <v>3</v>
      </c>
      <c r="B7292" s="4" t="n">
        <f aca="false">(INDEX($B$1:$B$3,$A7292)+B7291)/2</f>
        <v>0.0782686236102213</v>
      </c>
      <c r="C7292" s="4" t="n">
        <f aca="false">(INDEX($D$1:$D$3,$A7292)+C7291)/2</f>
        <v>1.19468489125428</v>
      </c>
    </row>
    <row r="7293" customFormat="false" ht="12.75" hidden="false" customHeight="false" outlineLevel="0" collapsed="false">
      <c r="A7293" s="3" t="n">
        <f aca="true">ROUNDDOWN(RAND()*3,0)+1</f>
        <v>2</v>
      </c>
      <c r="B7293" s="4" t="n">
        <f aca="false">(INDEX($B$1:$B$3,$A7293)+B7292)/2</f>
        <v>0.539134311805111</v>
      </c>
      <c r="C7293" s="4" t="n">
        <f aca="false">(INDEX($D$1:$D$3,$A7293)+C7292)/2</f>
        <v>0.597342445627139</v>
      </c>
    </row>
    <row r="7294" customFormat="false" ht="12.75" hidden="false" customHeight="false" outlineLevel="0" collapsed="false">
      <c r="A7294" s="3" t="n">
        <f aca="true">ROUNDDOWN(RAND()*3,0)+1</f>
        <v>1</v>
      </c>
      <c r="B7294" s="4" t="n">
        <f aca="false">(INDEX($B$1:$B$3,$A7294)+B7293)/2</f>
        <v>-0.230432844097445</v>
      </c>
      <c r="C7294" s="4" t="n">
        <f aca="false">(INDEX($D$1:$D$3,$A7294)+C7293)/2</f>
        <v>0.298671222813569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n">
        <f aca="false">(INDEX($B$1:$B$3,$A7295)+B7294)/2</f>
        <v>0.384783577951278</v>
      </c>
      <c r="C7295" s="4" t="n">
        <f aca="false">(INDEX($D$1:$D$3,$A7295)+C7294)/2</f>
        <v>0.149335611406785</v>
      </c>
    </row>
    <row r="7296" customFormat="false" ht="12.75" hidden="false" customHeight="false" outlineLevel="0" collapsed="false">
      <c r="A7296" s="3" t="n">
        <f aca="true">ROUNDDOWN(RAND()*3,0)+1</f>
        <v>1</v>
      </c>
      <c r="B7296" s="4" t="n">
        <f aca="false">(INDEX($B$1:$B$3,$A7296)+B7295)/2</f>
        <v>-0.307608211024361</v>
      </c>
      <c r="C7296" s="4" t="n">
        <f aca="false">(INDEX($D$1:$D$3,$A7296)+C7295)/2</f>
        <v>0.0746678057033924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n">
        <f aca="false">(INDEX($B$1:$B$3,$A7297)+B7296)/2</f>
        <v>-0.153804105512181</v>
      </c>
      <c r="C7297" s="4" t="n">
        <f aca="false">(INDEX($D$1:$D$3,$A7297)+C7296)/2</f>
        <v>0.787333902851696</v>
      </c>
    </row>
    <row r="7298" customFormat="false" ht="12.75" hidden="false" customHeight="false" outlineLevel="0" collapsed="false">
      <c r="A7298" s="3" t="n">
        <f aca="true">ROUNDDOWN(RAND()*3,0)+1</f>
        <v>1</v>
      </c>
      <c r="B7298" s="4" t="n">
        <f aca="false">(INDEX($B$1:$B$3,$A7298)+B7297)/2</f>
        <v>-0.57690205275609</v>
      </c>
      <c r="C7298" s="4" t="n">
        <f aca="false">(INDEX($D$1:$D$3,$A7298)+C7297)/2</f>
        <v>0.393666951425848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n">
        <f aca="false">(INDEX($B$1:$B$3,$A7299)+B7298)/2</f>
        <v>0.211548973621955</v>
      </c>
      <c r="C7299" s="4" t="n">
        <f aca="false">(INDEX($D$1:$D$3,$A7299)+C7298)/2</f>
        <v>0.196833475712924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n">
        <f aca="false">(INDEX($B$1:$B$3,$A7300)+B7299)/2</f>
        <v>0.105774486810977</v>
      </c>
      <c r="C7300" s="4" t="n">
        <f aca="false">(INDEX($D$1:$D$3,$A7300)+C7299)/2</f>
        <v>0.848416737856462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n">
        <f aca="false">(INDEX($B$1:$B$3,$A7301)+B7300)/2</f>
        <v>0.0528872434054887</v>
      </c>
      <c r="C7301" s="4" t="n">
        <f aca="false">(INDEX($D$1:$D$3,$A7301)+C7300)/2</f>
        <v>1.17420836892823</v>
      </c>
    </row>
    <row r="7302" customFormat="false" ht="12.75" hidden="false" customHeight="false" outlineLevel="0" collapsed="false">
      <c r="A7302" s="3" t="n">
        <f aca="true">ROUNDDOWN(RAND()*3,0)+1</f>
        <v>2</v>
      </c>
      <c r="B7302" s="4" t="n">
        <f aca="false">(INDEX($B$1:$B$3,$A7302)+B7301)/2</f>
        <v>0.526443621702744</v>
      </c>
      <c r="C7302" s="4" t="n">
        <f aca="false">(INDEX($D$1:$D$3,$A7302)+C7301)/2</f>
        <v>0.587104184464116</v>
      </c>
    </row>
    <row r="7303" customFormat="false" ht="12.75" hidden="false" customHeight="false" outlineLevel="0" collapsed="false">
      <c r="A7303" s="3" t="n">
        <f aca="true">ROUNDDOWN(RAND()*3,0)+1</f>
        <v>3</v>
      </c>
      <c r="B7303" s="4" t="n">
        <f aca="false">(INDEX($B$1:$B$3,$A7303)+B7302)/2</f>
        <v>0.263221810851372</v>
      </c>
      <c r="C7303" s="4" t="n">
        <f aca="false">(INDEX($D$1:$D$3,$A7303)+C7302)/2</f>
        <v>1.04355209223206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n">
        <f aca="false">(INDEX($B$1:$B$3,$A7304)+B7303)/2</f>
        <v>0.631610905425686</v>
      </c>
      <c r="C7304" s="4" t="n">
        <f aca="false">(INDEX($D$1:$D$3,$A7304)+C7303)/2</f>
        <v>0.521776046116029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n">
        <f aca="false">(INDEX($B$1:$B$3,$A7305)+B7304)/2</f>
        <v>0.815805452712843</v>
      </c>
      <c r="C7305" s="4" t="n">
        <f aca="false">(INDEX($D$1:$D$3,$A7305)+C7304)/2</f>
        <v>0.260888023058014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n">
        <f aca="false">(INDEX($B$1:$B$3,$A7306)+B7305)/2</f>
        <v>-0.0920972736435785</v>
      </c>
      <c r="C7306" s="4" t="n">
        <f aca="false">(INDEX($D$1:$D$3,$A7306)+C7305)/2</f>
        <v>0.130444011529007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453951363178211</v>
      </c>
      <c r="C7307" s="4" t="n">
        <f aca="false">(INDEX($D$1:$D$3,$A7307)+C7306)/2</f>
        <v>0.0652220057645036</v>
      </c>
    </row>
    <row r="7308" customFormat="false" ht="12.75" hidden="false" customHeight="false" outlineLevel="0" collapsed="false">
      <c r="A7308" s="3" t="n">
        <f aca="true">ROUNDDOWN(RAND()*3,0)+1</f>
        <v>3</v>
      </c>
      <c r="B7308" s="4" t="n">
        <f aca="false">(INDEX($B$1:$B$3,$A7308)+B7307)/2</f>
        <v>0.226975681589105</v>
      </c>
      <c r="C7308" s="4" t="n">
        <f aca="false">(INDEX($D$1:$D$3,$A7308)+C7307)/2</f>
        <v>0.782611002882252</v>
      </c>
    </row>
    <row r="7309" customFormat="false" ht="12.75" hidden="false" customHeight="false" outlineLevel="0" collapsed="false">
      <c r="A7309" s="3" t="n">
        <f aca="true">ROUNDDOWN(RAND()*3,0)+1</f>
        <v>2</v>
      </c>
      <c r="B7309" s="4" t="n">
        <f aca="false">(INDEX($B$1:$B$3,$A7309)+B7308)/2</f>
        <v>0.613487840794553</v>
      </c>
      <c r="C7309" s="4" t="n">
        <f aca="false">(INDEX($D$1:$D$3,$A7309)+C7308)/2</f>
        <v>0.391305501441126</v>
      </c>
    </row>
    <row r="7310" customFormat="false" ht="12.75" hidden="false" customHeight="false" outlineLevel="0" collapsed="false">
      <c r="A7310" s="3" t="n">
        <f aca="true">ROUNDDOWN(RAND()*3,0)+1</f>
        <v>2</v>
      </c>
      <c r="B7310" s="4" t="n">
        <f aca="false">(INDEX($B$1:$B$3,$A7310)+B7309)/2</f>
        <v>0.806743920397276</v>
      </c>
      <c r="C7310" s="4" t="n">
        <f aca="false">(INDEX($D$1:$D$3,$A7310)+C7309)/2</f>
        <v>0.195652750720563</v>
      </c>
    </row>
    <row r="7311" customFormat="false" ht="12.75" hidden="false" customHeight="false" outlineLevel="0" collapsed="false">
      <c r="A7311" s="3" t="n">
        <f aca="true">ROUNDDOWN(RAND()*3,0)+1</f>
        <v>2</v>
      </c>
      <c r="B7311" s="4" t="n">
        <f aca="false">(INDEX($B$1:$B$3,$A7311)+B7310)/2</f>
        <v>0.903371960198638</v>
      </c>
      <c r="C7311" s="4" t="n">
        <f aca="false">(INDEX($D$1:$D$3,$A7311)+C7310)/2</f>
        <v>0.0978263753602815</v>
      </c>
    </row>
    <row r="7312" customFormat="false" ht="12.75" hidden="false" customHeight="false" outlineLevel="0" collapsed="false">
      <c r="A7312" s="3" t="n">
        <f aca="true">ROUNDDOWN(RAND()*3,0)+1</f>
        <v>1</v>
      </c>
      <c r="B7312" s="4" t="n">
        <f aca="false">(INDEX($B$1:$B$3,$A7312)+B7311)/2</f>
        <v>-0.0483140199006809</v>
      </c>
      <c r="C7312" s="4" t="n">
        <f aca="false">(INDEX($D$1:$D$3,$A7312)+C7311)/2</f>
        <v>0.0489131876801407</v>
      </c>
    </row>
    <row r="7313" customFormat="false" ht="12.75" hidden="false" customHeight="false" outlineLevel="0" collapsed="false">
      <c r="A7313" s="3" t="n">
        <f aca="true">ROUNDDOWN(RAND()*3,0)+1</f>
        <v>3</v>
      </c>
      <c r="B7313" s="4" t="n">
        <f aca="false">(INDEX($B$1:$B$3,$A7313)+B7312)/2</f>
        <v>-0.0241570099503405</v>
      </c>
      <c r="C7313" s="4" t="n">
        <f aca="false">(INDEX($D$1:$D$3,$A7313)+C7312)/2</f>
        <v>0.77445659384007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n">
        <f aca="false">(INDEX($B$1:$B$3,$A7314)+B7313)/2</f>
        <v>-0.0120785049751702</v>
      </c>
      <c r="C7314" s="4" t="n">
        <f aca="false">(INDEX($D$1:$D$3,$A7314)+C7313)/2</f>
        <v>1.13722829692004</v>
      </c>
    </row>
    <row r="7315" customFormat="false" ht="12.75" hidden="false" customHeight="false" outlineLevel="0" collapsed="false">
      <c r="A7315" s="3" t="n">
        <f aca="true">ROUNDDOWN(RAND()*3,0)+1</f>
        <v>2</v>
      </c>
      <c r="B7315" s="4" t="n">
        <f aca="false">(INDEX($B$1:$B$3,$A7315)+B7314)/2</f>
        <v>0.493960747512415</v>
      </c>
      <c r="C7315" s="4" t="n">
        <f aca="false">(INDEX($D$1:$D$3,$A7315)+C7314)/2</f>
        <v>0.568614148460018</v>
      </c>
    </row>
    <row r="7316" customFormat="false" ht="12.75" hidden="false" customHeight="false" outlineLevel="0" collapsed="false">
      <c r="A7316" s="3" t="n">
        <f aca="true">ROUNDDOWN(RAND()*3,0)+1</f>
        <v>2</v>
      </c>
      <c r="B7316" s="4" t="n">
        <f aca="false">(INDEX($B$1:$B$3,$A7316)+B7315)/2</f>
        <v>0.746980373756207</v>
      </c>
      <c r="C7316" s="4" t="n">
        <f aca="false">(INDEX($D$1:$D$3,$A7316)+C7315)/2</f>
        <v>0.284307074230009</v>
      </c>
    </row>
    <row r="7317" customFormat="false" ht="12.75" hidden="false" customHeight="false" outlineLevel="0" collapsed="false">
      <c r="A7317" s="3" t="n">
        <f aca="true">ROUNDDOWN(RAND()*3,0)+1</f>
        <v>3</v>
      </c>
      <c r="B7317" s="4" t="n">
        <f aca="false">(INDEX($B$1:$B$3,$A7317)+B7316)/2</f>
        <v>0.373490186878104</v>
      </c>
      <c r="C7317" s="4" t="n">
        <f aca="false">(INDEX($D$1:$D$3,$A7317)+C7316)/2</f>
        <v>0.892153537115004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n">
        <f aca="false">(INDEX($B$1:$B$3,$A7318)+B7317)/2</f>
        <v>0.686745093439052</v>
      </c>
      <c r="C7318" s="4" t="n">
        <f aca="false">(INDEX($D$1:$D$3,$A7318)+C7317)/2</f>
        <v>0.446076768557502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n">
        <f aca="false">(INDEX($B$1:$B$3,$A7319)+B7318)/2</f>
        <v>0.343372546719526</v>
      </c>
      <c r="C7319" s="4" t="n">
        <f aca="false">(INDEX($D$1:$D$3,$A7319)+C7318)/2</f>
        <v>0.973038384278751</v>
      </c>
    </row>
    <row r="7320" customFormat="false" ht="12.75" hidden="false" customHeight="false" outlineLevel="0" collapsed="false">
      <c r="A7320" s="3" t="n">
        <f aca="true">ROUNDDOWN(RAND()*3,0)+1</f>
        <v>3</v>
      </c>
      <c r="B7320" s="4" t="n">
        <f aca="false">(INDEX($B$1:$B$3,$A7320)+B7319)/2</f>
        <v>0.171686273359763</v>
      </c>
      <c r="C7320" s="4" t="n">
        <f aca="false">(INDEX($D$1:$D$3,$A7320)+C7319)/2</f>
        <v>1.23651919213938</v>
      </c>
    </row>
    <row r="7321" customFormat="false" ht="12.75" hidden="false" customHeight="false" outlineLevel="0" collapsed="false">
      <c r="A7321" s="3" t="n">
        <f aca="true">ROUNDDOWN(RAND()*3,0)+1</f>
        <v>1</v>
      </c>
      <c r="B7321" s="4" t="n">
        <f aca="false">(INDEX($B$1:$B$3,$A7321)+B7320)/2</f>
        <v>-0.414156863320119</v>
      </c>
      <c r="C7321" s="4" t="n">
        <f aca="false">(INDEX($D$1:$D$3,$A7321)+C7320)/2</f>
        <v>0.618259596069688</v>
      </c>
    </row>
    <row r="7322" customFormat="false" ht="12.75" hidden="false" customHeight="false" outlineLevel="0" collapsed="false">
      <c r="A7322" s="3" t="n">
        <f aca="true">ROUNDDOWN(RAND()*3,0)+1</f>
        <v>3</v>
      </c>
      <c r="B7322" s="4" t="n">
        <f aca="false">(INDEX($B$1:$B$3,$A7322)+B7321)/2</f>
        <v>-0.207078431660059</v>
      </c>
      <c r="C7322" s="4" t="n">
        <f aca="false">(INDEX($D$1:$D$3,$A7322)+C7321)/2</f>
        <v>1.05912979803484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n">
        <f aca="false">(INDEX($B$1:$B$3,$A7323)+B7322)/2</f>
        <v>-0.60353921583003</v>
      </c>
      <c r="C7323" s="4" t="n">
        <f aca="false">(INDEX($D$1:$D$3,$A7323)+C7322)/2</f>
        <v>0.529564899017422</v>
      </c>
    </row>
    <row r="7324" customFormat="false" ht="12.75" hidden="false" customHeight="false" outlineLevel="0" collapsed="false">
      <c r="A7324" s="3" t="n">
        <f aca="true">ROUNDDOWN(RAND()*3,0)+1</f>
        <v>1</v>
      </c>
      <c r="B7324" s="4" t="n">
        <f aca="false">(INDEX($B$1:$B$3,$A7324)+B7323)/2</f>
        <v>-0.801769607915015</v>
      </c>
      <c r="C7324" s="4" t="n">
        <f aca="false">(INDEX($D$1:$D$3,$A7324)+C7323)/2</f>
        <v>0.264782449508711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n">
        <f aca="false">(INDEX($B$1:$B$3,$A7325)+B7324)/2</f>
        <v>0.0991151960424926</v>
      </c>
      <c r="C7325" s="4" t="n">
        <f aca="false">(INDEX($D$1:$D$3,$A7325)+C7324)/2</f>
        <v>0.132391224754356</v>
      </c>
    </row>
    <row r="7326" customFormat="false" ht="12.75" hidden="false" customHeight="false" outlineLevel="0" collapsed="false">
      <c r="A7326" s="3" t="n">
        <f aca="true">ROUNDDOWN(RAND()*3,0)+1</f>
        <v>2</v>
      </c>
      <c r="B7326" s="4" t="n">
        <f aca="false">(INDEX($B$1:$B$3,$A7326)+B7325)/2</f>
        <v>0.549557598021246</v>
      </c>
      <c r="C7326" s="4" t="n">
        <f aca="false">(INDEX($D$1:$D$3,$A7326)+C7325)/2</f>
        <v>0.0661956123771778</v>
      </c>
    </row>
    <row r="7327" customFormat="false" ht="12.75" hidden="false" customHeight="false" outlineLevel="0" collapsed="false">
      <c r="A7327" s="3" t="n">
        <f aca="true">ROUNDDOWN(RAND()*3,0)+1</f>
        <v>3</v>
      </c>
      <c r="B7327" s="4" t="n">
        <f aca="false">(INDEX($B$1:$B$3,$A7327)+B7326)/2</f>
        <v>0.274778799010623</v>
      </c>
      <c r="C7327" s="4" t="n">
        <f aca="false">(INDEX($D$1:$D$3,$A7327)+C7326)/2</f>
        <v>0.783097806188589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n">
        <f aca="false">(INDEX($B$1:$B$3,$A7328)+B7327)/2</f>
        <v>0.637389399505312</v>
      </c>
      <c r="C7328" s="4" t="n">
        <f aca="false">(INDEX($D$1:$D$3,$A7328)+C7327)/2</f>
        <v>0.391548903094294</v>
      </c>
    </row>
    <row r="7329" customFormat="false" ht="12.75" hidden="false" customHeight="false" outlineLevel="0" collapsed="false">
      <c r="A7329" s="3" t="n">
        <f aca="true">ROUNDDOWN(RAND()*3,0)+1</f>
        <v>2</v>
      </c>
      <c r="B7329" s="4" t="n">
        <f aca="false">(INDEX($B$1:$B$3,$A7329)+B7328)/2</f>
        <v>0.818694699752656</v>
      </c>
      <c r="C7329" s="4" t="n">
        <f aca="false">(INDEX($D$1:$D$3,$A7329)+C7328)/2</f>
        <v>0.195774451547147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n">
        <f aca="false">(INDEX($B$1:$B$3,$A7330)+B7329)/2</f>
        <v>0.909347349876328</v>
      </c>
      <c r="C7330" s="4" t="n">
        <f aca="false">(INDEX($D$1:$D$3,$A7330)+C7329)/2</f>
        <v>0.0978872257735736</v>
      </c>
    </row>
    <row r="7331" customFormat="false" ht="12.75" hidden="false" customHeight="false" outlineLevel="0" collapsed="false">
      <c r="A7331" s="3" t="n">
        <f aca="true">ROUNDDOWN(RAND()*3,0)+1</f>
        <v>3</v>
      </c>
      <c r="B7331" s="4" t="n">
        <f aca="false">(INDEX($B$1:$B$3,$A7331)+B7330)/2</f>
        <v>0.454673674938164</v>
      </c>
      <c r="C7331" s="4" t="n">
        <f aca="false">(INDEX($D$1:$D$3,$A7331)+C7330)/2</f>
        <v>0.798943612886787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n">
        <f aca="false">(INDEX($B$1:$B$3,$A7332)+B7331)/2</f>
        <v>0.727336837469082</v>
      </c>
      <c r="C7332" s="4" t="n">
        <f aca="false">(INDEX($D$1:$D$3,$A7332)+C7331)/2</f>
        <v>0.399471806443393</v>
      </c>
    </row>
    <row r="7333" customFormat="false" ht="12.75" hidden="false" customHeight="false" outlineLevel="0" collapsed="false">
      <c r="A7333" s="3" t="n">
        <f aca="true">ROUNDDOWN(RAND()*3,0)+1</f>
        <v>1</v>
      </c>
      <c r="B7333" s="4" t="n">
        <f aca="false">(INDEX($B$1:$B$3,$A7333)+B7332)/2</f>
        <v>-0.136331581265459</v>
      </c>
      <c r="C7333" s="4" t="n">
        <f aca="false">(INDEX($D$1:$D$3,$A7333)+C7332)/2</f>
        <v>0.199735903221697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-0.0681657906327295</v>
      </c>
      <c r="C7334" s="4" t="n">
        <f aca="false">(INDEX($D$1:$D$3,$A7334)+C7333)/2</f>
        <v>0.849867951610848</v>
      </c>
    </row>
    <row r="7335" customFormat="false" ht="12.75" hidden="false" customHeight="false" outlineLevel="0" collapsed="false">
      <c r="A7335" s="3" t="n">
        <f aca="true">ROUNDDOWN(RAND()*3,0)+1</f>
        <v>1</v>
      </c>
      <c r="B7335" s="4" t="n">
        <f aca="false">(INDEX($B$1:$B$3,$A7335)+B7334)/2</f>
        <v>-0.534082895316365</v>
      </c>
      <c r="C7335" s="4" t="n">
        <f aca="false">(INDEX($D$1:$D$3,$A7335)+C7334)/2</f>
        <v>0.424933975805424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n">
        <f aca="false">(INDEX($B$1:$B$3,$A7336)+B7335)/2</f>
        <v>0.232958552341818</v>
      </c>
      <c r="C7336" s="4" t="n">
        <f aca="false">(INDEX($D$1:$D$3,$A7336)+C7335)/2</f>
        <v>0.212466987902712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n">
        <f aca="false">(INDEX($B$1:$B$3,$A7337)+B7336)/2</f>
        <v>0.116479276170909</v>
      </c>
      <c r="C7337" s="4" t="n">
        <f aca="false">(INDEX($D$1:$D$3,$A7337)+C7336)/2</f>
        <v>0.856233493951356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n">
        <f aca="false">(INDEX($B$1:$B$3,$A7338)+B7337)/2</f>
        <v>-0.441760361914546</v>
      </c>
      <c r="C7338" s="4" t="n">
        <f aca="false">(INDEX($D$1:$D$3,$A7338)+C7337)/2</f>
        <v>0.428116746975678</v>
      </c>
    </row>
    <row r="7339" customFormat="false" ht="12.75" hidden="false" customHeight="false" outlineLevel="0" collapsed="false">
      <c r="A7339" s="3" t="n">
        <f aca="true">ROUNDDOWN(RAND()*3,0)+1</f>
        <v>2</v>
      </c>
      <c r="B7339" s="4" t="n">
        <f aca="false">(INDEX($B$1:$B$3,$A7339)+B7338)/2</f>
        <v>0.279119819042727</v>
      </c>
      <c r="C7339" s="4" t="n">
        <f aca="false">(INDEX($D$1:$D$3,$A7339)+C7338)/2</f>
        <v>0.214058373487839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n">
        <f aca="false">(INDEX($B$1:$B$3,$A7340)+B7339)/2</f>
        <v>0.139559909521364</v>
      </c>
      <c r="C7340" s="4" t="n">
        <f aca="false">(INDEX($D$1:$D$3,$A7340)+C7339)/2</f>
        <v>0.85702918674392</v>
      </c>
    </row>
    <row r="7341" customFormat="false" ht="12.75" hidden="false" customHeight="false" outlineLevel="0" collapsed="false">
      <c r="A7341" s="3" t="n">
        <f aca="true">ROUNDDOWN(RAND()*3,0)+1</f>
        <v>1</v>
      </c>
      <c r="B7341" s="4" t="n">
        <f aca="false">(INDEX($B$1:$B$3,$A7341)+B7340)/2</f>
        <v>-0.430220045239318</v>
      </c>
      <c r="C7341" s="4" t="n">
        <f aca="false">(INDEX($D$1:$D$3,$A7341)+C7340)/2</f>
        <v>0.42851459337196</v>
      </c>
    </row>
    <row r="7342" customFormat="false" ht="12.75" hidden="false" customHeight="false" outlineLevel="0" collapsed="false">
      <c r="A7342" s="3" t="n">
        <f aca="true">ROUNDDOWN(RAND()*3,0)+1</f>
        <v>3</v>
      </c>
      <c r="B7342" s="4" t="n">
        <f aca="false">(INDEX($B$1:$B$3,$A7342)+B7341)/2</f>
        <v>-0.215110022619659</v>
      </c>
      <c r="C7342" s="4" t="n">
        <f aca="false">(INDEX($D$1:$D$3,$A7342)+C7341)/2</f>
        <v>0.96425729668598</v>
      </c>
    </row>
    <row r="7343" customFormat="false" ht="12.75" hidden="false" customHeight="false" outlineLevel="0" collapsed="false">
      <c r="A7343" s="3" t="n">
        <f aca="true">ROUNDDOWN(RAND()*3,0)+1</f>
        <v>3</v>
      </c>
      <c r="B7343" s="4" t="n">
        <f aca="false">(INDEX($B$1:$B$3,$A7343)+B7342)/2</f>
        <v>-0.10755501130983</v>
      </c>
      <c r="C7343" s="4" t="n">
        <f aca="false">(INDEX($D$1:$D$3,$A7343)+C7342)/2</f>
        <v>1.23212864834299</v>
      </c>
    </row>
    <row r="7344" customFormat="false" ht="12.75" hidden="false" customHeight="false" outlineLevel="0" collapsed="false">
      <c r="A7344" s="3" t="n">
        <f aca="true">ROUNDDOWN(RAND()*3,0)+1</f>
        <v>3</v>
      </c>
      <c r="B7344" s="4" t="n">
        <f aca="false">(INDEX($B$1:$B$3,$A7344)+B7343)/2</f>
        <v>-0.0537775056549148</v>
      </c>
      <c r="C7344" s="4" t="n">
        <f aca="false">(INDEX($D$1:$D$3,$A7344)+C7343)/2</f>
        <v>1.3660643241715</v>
      </c>
    </row>
    <row r="7345" customFormat="false" ht="12.75" hidden="false" customHeight="false" outlineLevel="0" collapsed="false">
      <c r="A7345" s="3" t="n">
        <f aca="true">ROUNDDOWN(RAND()*3,0)+1</f>
        <v>1</v>
      </c>
      <c r="B7345" s="4" t="n">
        <f aca="false">(INDEX($B$1:$B$3,$A7345)+B7344)/2</f>
        <v>-0.526888752827457</v>
      </c>
      <c r="C7345" s="4" t="n">
        <f aca="false">(INDEX($D$1:$D$3,$A7345)+C7344)/2</f>
        <v>0.683032162085748</v>
      </c>
    </row>
    <row r="7346" customFormat="false" ht="12.75" hidden="false" customHeight="false" outlineLevel="0" collapsed="false">
      <c r="A7346" s="3" t="n">
        <f aca="true">ROUNDDOWN(RAND()*3,0)+1</f>
        <v>1</v>
      </c>
      <c r="B7346" s="4" t="n">
        <f aca="false">(INDEX($B$1:$B$3,$A7346)+B7345)/2</f>
        <v>-0.763444376413729</v>
      </c>
      <c r="C7346" s="4" t="n">
        <f aca="false">(INDEX($D$1:$D$3,$A7346)+C7345)/2</f>
        <v>0.341516081042874</v>
      </c>
    </row>
    <row r="7347" customFormat="false" ht="12.75" hidden="false" customHeight="false" outlineLevel="0" collapsed="false">
      <c r="A7347" s="3" t="n">
        <f aca="true">ROUNDDOWN(RAND()*3,0)+1</f>
        <v>1</v>
      </c>
      <c r="B7347" s="4" t="n">
        <f aca="false">(INDEX($B$1:$B$3,$A7347)+B7346)/2</f>
        <v>-0.881722188206864</v>
      </c>
      <c r="C7347" s="4" t="n">
        <f aca="false">(INDEX($D$1:$D$3,$A7347)+C7346)/2</f>
        <v>0.170758040521437</v>
      </c>
    </row>
    <row r="7348" customFormat="false" ht="12.75" hidden="false" customHeight="false" outlineLevel="0" collapsed="false">
      <c r="A7348" s="3" t="n">
        <f aca="true">ROUNDDOWN(RAND()*3,0)+1</f>
        <v>1</v>
      </c>
      <c r="B7348" s="4" t="n">
        <f aca="false">(INDEX($B$1:$B$3,$A7348)+B7347)/2</f>
        <v>-0.940861094103432</v>
      </c>
      <c r="C7348" s="4" t="n">
        <f aca="false">(INDEX($D$1:$D$3,$A7348)+C7347)/2</f>
        <v>0.0853790202607184</v>
      </c>
    </row>
    <row r="7349" customFormat="false" ht="12.75" hidden="false" customHeight="false" outlineLevel="0" collapsed="false">
      <c r="A7349" s="3" t="n">
        <f aca="true">ROUNDDOWN(RAND()*3,0)+1</f>
        <v>2</v>
      </c>
      <c r="B7349" s="4" t="n">
        <f aca="false">(INDEX($B$1:$B$3,$A7349)+B7348)/2</f>
        <v>0.0295694529482839</v>
      </c>
      <c r="C7349" s="4" t="n">
        <f aca="false">(INDEX($D$1:$D$3,$A7349)+C7348)/2</f>
        <v>0.0426895101303592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n">
        <f aca="false">(INDEX($B$1:$B$3,$A7350)+B7349)/2</f>
        <v>0.514784726474142</v>
      </c>
      <c r="C7350" s="4" t="n">
        <f aca="false">(INDEX($D$1:$D$3,$A7350)+C7349)/2</f>
        <v>0.0213447550651796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n">
        <f aca="false">(INDEX($B$1:$B$3,$A7351)+B7350)/2</f>
        <v>0.757392363237071</v>
      </c>
      <c r="C7351" s="4" t="n">
        <f aca="false">(INDEX($D$1:$D$3,$A7351)+C7350)/2</f>
        <v>0.0106723775325898</v>
      </c>
    </row>
    <row r="7352" customFormat="false" ht="12.75" hidden="false" customHeight="false" outlineLevel="0" collapsed="false">
      <c r="A7352" s="3" t="n">
        <f aca="true">ROUNDDOWN(RAND()*3,0)+1</f>
        <v>1</v>
      </c>
      <c r="B7352" s="4" t="n">
        <f aca="false">(INDEX($B$1:$B$3,$A7352)+B7351)/2</f>
        <v>-0.121303818381465</v>
      </c>
      <c r="C7352" s="4" t="n">
        <f aca="false">(INDEX($D$1:$D$3,$A7352)+C7351)/2</f>
        <v>0.0053361887662949</v>
      </c>
    </row>
    <row r="7353" customFormat="false" ht="12.75" hidden="false" customHeight="false" outlineLevel="0" collapsed="false">
      <c r="A7353" s="3" t="n">
        <f aca="true">ROUNDDOWN(RAND()*3,0)+1</f>
        <v>3</v>
      </c>
      <c r="B7353" s="4" t="n">
        <f aca="false">(INDEX($B$1:$B$3,$A7353)+B7352)/2</f>
        <v>-0.0606519091907323</v>
      </c>
      <c r="C7353" s="4" t="n">
        <f aca="false">(INDEX($D$1:$D$3,$A7353)+C7352)/2</f>
        <v>0.752668094383147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n">
        <f aca="false">(INDEX($B$1:$B$3,$A7354)+B7353)/2</f>
        <v>-0.0303259545953661</v>
      </c>
      <c r="C7354" s="4" t="n">
        <f aca="false">(INDEX($D$1:$D$3,$A7354)+C7353)/2</f>
        <v>1.12633404719157</v>
      </c>
    </row>
    <row r="7355" customFormat="false" ht="12.75" hidden="false" customHeight="false" outlineLevel="0" collapsed="false">
      <c r="A7355" s="3" t="n">
        <f aca="true">ROUNDDOWN(RAND()*3,0)+1</f>
        <v>2</v>
      </c>
      <c r="B7355" s="4" t="n">
        <f aca="false">(INDEX($B$1:$B$3,$A7355)+B7354)/2</f>
        <v>0.484837022702317</v>
      </c>
      <c r="C7355" s="4" t="n">
        <f aca="false">(INDEX($D$1:$D$3,$A7355)+C7354)/2</f>
        <v>0.563167023595787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n">
        <f aca="false">(INDEX($B$1:$B$3,$A7356)+B7355)/2</f>
        <v>0.742418511351158</v>
      </c>
      <c r="C7356" s="4" t="n">
        <f aca="false">(INDEX($D$1:$D$3,$A7356)+C7355)/2</f>
        <v>0.281583511797893</v>
      </c>
    </row>
    <row r="7357" customFormat="false" ht="12.75" hidden="false" customHeight="false" outlineLevel="0" collapsed="false">
      <c r="A7357" s="3" t="n">
        <f aca="true">ROUNDDOWN(RAND()*3,0)+1</f>
        <v>1</v>
      </c>
      <c r="B7357" s="4" t="n">
        <f aca="false">(INDEX($B$1:$B$3,$A7357)+B7356)/2</f>
        <v>-0.128790744324421</v>
      </c>
      <c r="C7357" s="4" t="n">
        <f aca="false">(INDEX($D$1:$D$3,$A7357)+C7356)/2</f>
        <v>0.140791755898947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n">
        <f aca="false">(INDEX($B$1:$B$3,$A7358)+B7357)/2</f>
        <v>-0.56439537216221</v>
      </c>
      <c r="C7358" s="4" t="n">
        <f aca="false">(INDEX($D$1:$D$3,$A7358)+C7357)/2</f>
        <v>0.0703958779494734</v>
      </c>
    </row>
    <row r="7359" customFormat="false" ht="12.75" hidden="false" customHeight="false" outlineLevel="0" collapsed="false">
      <c r="A7359" s="3" t="n">
        <f aca="true">ROUNDDOWN(RAND()*3,0)+1</f>
        <v>2</v>
      </c>
      <c r="B7359" s="4" t="n">
        <f aca="false">(INDEX($B$1:$B$3,$A7359)+B7358)/2</f>
        <v>0.217802313918895</v>
      </c>
      <c r="C7359" s="4" t="n">
        <f aca="false">(INDEX($D$1:$D$3,$A7359)+C7358)/2</f>
        <v>0.0351979389747367</v>
      </c>
    </row>
    <row r="7360" customFormat="false" ht="12.75" hidden="false" customHeight="false" outlineLevel="0" collapsed="false">
      <c r="A7360" s="3" t="n">
        <f aca="true">ROUNDDOWN(RAND()*3,0)+1</f>
        <v>2</v>
      </c>
      <c r="B7360" s="4" t="n">
        <f aca="false">(INDEX($B$1:$B$3,$A7360)+B7359)/2</f>
        <v>0.608901156959447</v>
      </c>
      <c r="C7360" s="4" t="n">
        <f aca="false">(INDEX($D$1:$D$3,$A7360)+C7359)/2</f>
        <v>0.0175989694873683</v>
      </c>
    </row>
    <row r="7361" customFormat="false" ht="12.75" hidden="false" customHeight="false" outlineLevel="0" collapsed="false">
      <c r="A7361" s="3" t="n">
        <f aca="true">ROUNDDOWN(RAND()*3,0)+1</f>
        <v>2</v>
      </c>
      <c r="B7361" s="4" t="n">
        <f aca="false">(INDEX($B$1:$B$3,$A7361)+B7360)/2</f>
        <v>0.804450578479724</v>
      </c>
      <c r="C7361" s="4" t="n">
        <f aca="false">(INDEX($D$1:$D$3,$A7361)+C7360)/2</f>
        <v>0.00879948474368417</v>
      </c>
    </row>
    <row r="7362" customFormat="false" ht="12.75" hidden="false" customHeight="false" outlineLevel="0" collapsed="false">
      <c r="A7362" s="3" t="n">
        <f aca="true">ROUNDDOWN(RAND()*3,0)+1</f>
        <v>2</v>
      </c>
      <c r="B7362" s="4" t="n">
        <f aca="false">(INDEX($B$1:$B$3,$A7362)+B7361)/2</f>
        <v>0.902225289239862</v>
      </c>
      <c r="C7362" s="4" t="n">
        <f aca="false">(INDEX($D$1:$D$3,$A7362)+C7361)/2</f>
        <v>0.00439974237184209</v>
      </c>
    </row>
    <row r="7363" customFormat="false" ht="12.75" hidden="false" customHeight="false" outlineLevel="0" collapsed="false">
      <c r="A7363" s="3" t="n">
        <f aca="true">ROUNDDOWN(RAND()*3,0)+1</f>
        <v>1</v>
      </c>
      <c r="B7363" s="4" t="n">
        <f aca="false">(INDEX($B$1:$B$3,$A7363)+B7362)/2</f>
        <v>-0.0488873553800691</v>
      </c>
      <c r="C7363" s="4" t="n">
        <f aca="false">(INDEX($D$1:$D$3,$A7363)+C7362)/2</f>
        <v>0.00219987118592104</v>
      </c>
    </row>
    <row r="7364" customFormat="false" ht="12.75" hidden="false" customHeight="false" outlineLevel="0" collapsed="false">
      <c r="A7364" s="3" t="n">
        <f aca="true">ROUNDDOWN(RAND()*3,0)+1</f>
        <v>2</v>
      </c>
      <c r="B7364" s="4" t="n">
        <f aca="false">(INDEX($B$1:$B$3,$A7364)+B7363)/2</f>
        <v>0.475556322309966</v>
      </c>
      <c r="C7364" s="4" t="n">
        <f aca="false">(INDEX($D$1:$D$3,$A7364)+C7363)/2</f>
        <v>0.00109993559296052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n">
        <f aca="false">(INDEX($B$1:$B$3,$A7365)+B7364)/2</f>
        <v>-0.262221838845017</v>
      </c>
      <c r="C7365" s="4" t="n">
        <f aca="false">(INDEX($D$1:$D$3,$A7365)+C7364)/2</f>
        <v>0.000549967796480261</v>
      </c>
    </row>
    <row r="7366" customFormat="false" ht="12.75" hidden="false" customHeight="false" outlineLevel="0" collapsed="false">
      <c r="A7366" s="3" t="n">
        <f aca="true">ROUNDDOWN(RAND()*3,0)+1</f>
        <v>1</v>
      </c>
      <c r="B7366" s="4" t="n">
        <f aca="false">(INDEX($B$1:$B$3,$A7366)+B7365)/2</f>
        <v>-0.631110919422509</v>
      </c>
      <c r="C7366" s="4" t="n">
        <f aca="false">(INDEX($D$1:$D$3,$A7366)+C7365)/2</f>
        <v>0.00027498389824013</v>
      </c>
    </row>
    <row r="7367" customFormat="false" ht="12.75" hidden="false" customHeight="false" outlineLevel="0" collapsed="false">
      <c r="A7367" s="3" t="n">
        <f aca="true">ROUNDDOWN(RAND()*3,0)+1</f>
        <v>1</v>
      </c>
      <c r="B7367" s="4" t="n">
        <f aca="false">(INDEX($B$1:$B$3,$A7367)+B7366)/2</f>
        <v>-0.815555459711254</v>
      </c>
      <c r="C7367" s="4" t="n">
        <f aca="false">(INDEX($D$1:$D$3,$A7367)+C7366)/2</f>
        <v>0.000137491949120065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n">
        <f aca="false">(INDEX($B$1:$B$3,$A7368)+B7367)/2</f>
        <v>-0.407777729855627</v>
      </c>
      <c r="C7368" s="4" t="n">
        <f aca="false">(INDEX($D$1:$D$3,$A7368)+C7367)/2</f>
        <v>0.75006874597456</v>
      </c>
    </row>
    <row r="7369" customFormat="false" ht="12.75" hidden="false" customHeight="false" outlineLevel="0" collapsed="false">
      <c r="A7369" s="3" t="n">
        <f aca="true">ROUNDDOWN(RAND()*3,0)+1</f>
        <v>1</v>
      </c>
      <c r="B7369" s="4" t="n">
        <f aca="false">(INDEX($B$1:$B$3,$A7369)+B7368)/2</f>
        <v>-0.703888864927814</v>
      </c>
      <c r="C7369" s="4" t="n">
        <f aca="false">(INDEX($D$1:$D$3,$A7369)+C7368)/2</f>
        <v>0.37503437298728</v>
      </c>
    </row>
    <row r="7370" customFormat="false" ht="12.75" hidden="false" customHeight="false" outlineLevel="0" collapsed="false">
      <c r="A7370" s="3" t="n">
        <f aca="true">ROUNDDOWN(RAND()*3,0)+1</f>
        <v>2</v>
      </c>
      <c r="B7370" s="4" t="n">
        <f aca="false">(INDEX($B$1:$B$3,$A7370)+B7369)/2</f>
        <v>0.148055567536093</v>
      </c>
      <c r="C7370" s="4" t="n">
        <f aca="false">(INDEX($D$1:$D$3,$A7370)+C7369)/2</f>
        <v>0.18751718649364</v>
      </c>
    </row>
    <row r="7371" customFormat="false" ht="12.75" hidden="false" customHeight="false" outlineLevel="0" collapsed="false">
      <c r="A7371" s="3" t="n">
        <f aca="true">ROUNDDOWN(RAND()*3,0)+1</f>
        <v>3</v>
      </c>
      <c r="B7371" s="4" t="n">
        <f aca="false">(INDEX($B$1:$B$3,$A7371)+B7370)/2</f>
        <v>0.0740277837680466</v>
      </c>
      <c r="C7371" s="4" t="n">
        <f aca="false">(INDEX($D$1:$D$3,$A7371)+C7370)/2</f>
        <v>0.84375859324682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n">
        <f aca="false">(INDEX($B$1:$B$3,$A7372)+B7371)/2</f>
        <v>-0.462986108115977</v>
      </c>
      <c r="C7372" s="4" t="n">
        <f aca="false">(INDEX($D$1:$D$3,$A7372)+C7371)/2</f>
        <v>0.42187929662341</v>
      </c>
    </row>
    <row r="7373" customFormat="false" ht="12.75" hidden="false" customHeight="false" outlineLevel="0" collapsed="false">
      <c r="A7373" s="3" t="n">
        <f aca="true">ROUNDDOWN(RAND()*3,0)+1</f>
        <v>1</v>
      </c>
      <c r="B7373" s="4" t="n">
        <f aca="false">(INDEX($B$1:$B$3,$A7373)+B7372)/2</f>
        <v>-0.731493054057988</v>
      </c>
      <c r="C7373" s="4" t="n">
        <f aca="false">(INDEX($D$1:$D$3,$A7373)+C7372)/2</f>
        <v>0.210939648311705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865746527028994</v>
      </c>
      <c r="C7374" s="4" t="n">
        <f aca="false">(INDEX($D$1:$D$3,$A7374)+C7373)/2</f>
        <v>0.105469824155853</v>
      </c>
    </row>
    <row r="7375" customFormat="false" ht="12.75" hidden="false" customHeight="false" outlineLevel="0" collapsed="false">
      <c r="A7375" s="3" t="n">
        <f aca="true">ROUNDDOWN(RAND()*3,0)+1</f>
        <v>1</v>
      </c>
      <c r="B7375" s="4" t="n">
        <f aca="false">(INDEX($B$1:$B$3,$A7375)+B7374)/2</f>
        <v>-0.932873263514497</v>
      </c>
      <c r="C7375" s="4" t="n">
        <f aca="false">(INDEX($D$1:$D$3,$A7375)+C7374)/2</f>
        <v>0.0527349120779263</v>
      </c>
    </row>
    <row r="7376" customFormat="false" ht="12.75" hidden="false" customHeight="false" outlineLevel="0" collapsed="false">
      <c r="A7376" s="3" t="n">
        <f aca="true">ROUNDDOWN(RAND()*3,0)+1</f>
        <v>3</v>
      </c>
      <c r="B7376" s="4" t="n">
        <f aca="false">(INDEX($B$1:$B$3,$A7376)+B7375)/2</f>
        <v>-0.466436631757249</v>
      </c>
      <c r="C7376" s="4" t="n">
        <f aca="false">(INDEX($D$1:$D$3,$A7376)+C7375)/2</f>
        <v>0.776367456038963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n">
        <f aca="false">(INDEX($B$1:$B$3,$A7377)+B7376)/2</f>
        <v>0.266781684121376</v>
      </c>
      <c r="C7377" s="4" t="n">
        <f aca="false">(INDEX($D$1:$D$3,$A7377)+C7376)/2</f>
        <v>0.388183728019482</v>
      </c>
    </row>
    <row r="7378" customFormat="false" ht="12.75" hidden="false" customHeight="false" outlineLevel="0" collapsed="false">
      <c r="A7378" s="3" t="n">
        <f aca="true">ROUNDDOWN(RAND()*3,0)+1</f>
        <v>3</v>
      </c>
      <c r="B7378" s="4" t="n">
        <f aca="false">(INDEX($B$1:$B$3,$A7378)+B7377)/2</f>
        <v>0.133390842060688</v>
      </c>
      <c r="C7378" s="4" t="n">
        <f aca="false">(INDEX($D$1:$D$3,$A7378)+C7377)/2</f>
        <v>0.944091864009741</v>
      </c>
    </row>
    <row r="7379" customFormat="false" ht="12.75" hidden="false" customHeight="false" outlineLevel="0" collapsed="false">
      <c r="A7379" s="3" t="n">
        <f aca="true">ROUNDDOWN(RAND()*3,0)+1</f>
        <v>2</v>
      </c>
      <c r="B7379" s="4" t="n">
        <f aca="false">(INDEX($B$1:$B$3,$A7379)+B7378)/2</f>
        <v>0.566695421030344</v>
      </c>
      <c r="C7379" s="4" t="n">
        <f aca="false">(INDEX($D$1:$D$3,$A7379)+C7378)/2</f>
        <v>0.47204593200487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n">
        <f aca="false">(INDEX($B$1:$B$3,$A7380)+B7379)/2</f>
        <v>0.783347710515172</v>
      </c>
      <c r="C7380" s="4" t="n">
        <f aca="false">(INDEX($D$1:$D$3,$A7380)+C7379)/2</f>
        <v>0.236022966002435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n">
        <f aca="false">(INDEX($B$1:$B$3,$A7381)+B7380)/2</f>
        <v>-0.108326144742414</v>
      </c>
      <c r="C7381" s="4" t="n">
        <f aca="false">(INDEX($D$1:$D$3,$A7381)+C7380)/2</f>
        <v>0.118011483001218</v>
      </c>
    </row>
    <row r="7382" customFormat="false" ht="12.75" hidden="false" customHeight="false" outlineLevel="0" collapsed="false">
      <c r="A7382" s="3" t="n">
        <f aca="true">ROUNDDOWN(RAND()*3,0)+1</f>
        <v>2</v>
      </c>
      <c r="B7382" s="4" t="n">
        <f aca="false">(INDEX($B$1:$B$3,$A7382)+B7381)/2</f>
        <v>0.445836927628793</v>
      </c>
      <c r="C7382" s="4" t="n">
        <f aca="false">(INDEX($D$1:$D$3,$A7382)+C7381)/2</f>
        <v>0.0590057415006088</v>
      </c>
    </row>
    <row r="7383" customFormat="false" ht="12.75" hidden="false" customHeight="false" outlineLevel="0" collapsed="false">
      <c r="A7383" s="3" t="n">
        <f aca="true">ROUNDDOWN(RAND()*3,0)+1</f>
        <v>1</v>
      </c>
      <c r="B7383" s="4" t="n">
        <f aca="false">(INDEX($B$1:$B$3,$A7383)+B7382)/2</f>
        <v>-0.277081536185604</v>
      </c>
      <c r="C7383" s="4" t="n">
        <f aca="false">(INDEX($D$1:$D$3,$A7383)+C7382)/2</f>
        <v>0.0295028707503044</v>
      </c>
    </row>
    <row r="7384" customFormat="false" ht="12.75" hidden="false" customHeight="false" outlineLevel="0" collapsed="false">
      <c r="A7384" s="3" t="n">
        <f aca="true">ROUNDDOWN(RAND()*3,0)+1</f>
        <v>2</v>
      </c>
      <c r="B7384" s="4" t="n">
        <f aca="false">(INDEX($B$1:$B$3,$A7384)+B7383)/2</f>
        <v>0.361459231907198</v>
      </c>
      <c r="C7384" s="4" t="n">
        <f aca="false">(INDEX($D$1:$D$3,$A7384)+C7383)/2</f>
        <v>0.0147514353751522</v>
      </c>
    </row>
    <row r="7385" customFormat="false" ht="12.75" hidden="false" customHeight="false" outlineLevel="0" collapsed="false">
      <c r="A7385" s="3" t="n">
        <f aca="true">ROUNDDOWN(RAND()*3,0)+1</f>
        <v>2</v>
      </c>
      <c r="B7385" s="4" t="n">
        <f aca="false">(INDEX($B$1:$B$3,$A7385)+B7384)/2</f>
        <v>0.680729615953599</v>
      </c>
      <c r="C7385" s="4" t="n">
        <f aca="false">(INDEX($D$1:$D$3,$A7385)+C7384)/2</f>
        <v>0.0073757176875761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n">
        <f aca="false">(INDEX($B$1:$B$3,$A7386)+B7385)/2</f>
        <v>0.3403648079768</v>
      </c>
      <c r="C7386" s="4" t="n">
        <f aca="false">(INDEX($D$1:$D$3,$A7386)+C7385)/2</f>
        <v>0.753687858843788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n">
        <f aca="false">(INDEX($B$1:$B$3,$A7387)+B7386)/2</f>
        <v>0.6701824039884</v>
      </c>
      <c r="C7387" s="4" t="n">
        <f aca="false">(INDEX($D$1:$D$3,$A7387)+C7386)/2</f>
        <v>0.376843929421894</v>
      </c>
    </row>
    <row r="7388" customFormat="false" ht="12.75" hidden="false" customHeight="false" outlineLevel="0" collapsed="false">
      <c r="A7388" s="3" t="n">
        <f aca="true">ROUNDDOWN(RAND()*3,0)+1</f>
        <v>3</v>
      </c>
      <c r="B7388" s="4" t="n">
        <f aca="false">(INDEX($B$1:$B$3,$A7388)+B7387)/2</f>
        <v>0.3350912019942</v>
      </c>
      <c r="C7388" s="4" t="n">
        <f aca="false">(INDEX($D$1:$D$3,$A7388)+C7387)/2</f>
        <v>0.938421964710947</v>
      </c>
    </row>
    <row r="7389" customFormat="false" ht="12.75" hidden="false" customHeight="false" outlineLevel="0" collapsed="false">
      <c r="A7389" s="3" t="n">
        <f aca="true">ROUNDDOWN(RAND()*3,0)+1</f>
        <v>3</v>
      </c>
      <c r="B7389" s="4" t="n">
        <f aca="false">(INDEX($B$1:$B$3,$A7389)+B7388)/2</f>
        <v>0.1675456009971</v>
      </c>
      <c r="C7389" s="4" t="n">
        <f aca="false">(INDEX($D$1:$D$3,$A7389)+C7388)/2</f>
        <v>1.21921098235547</v>
      </c>
    </row>
    <row r="7390" customFormat="false" ht="12.75" hidden="false" customHeight="false" outlineLevel="0" collapsed="false">
      <c r="A7390" s="3" t="n">
        <f aca="true">ROUNDDOWN(RAND()*3,0)+1</f>
        <v>1</v>
      </c>
      <c r="B7390" s="4" t="n">
        <f aca="false">(INDEX($B$1:$B$3,$A7390)+B7389)/2</f>
        <v>-0.41622719950145</v>
      </c>
      <c r="C7390" s="4" t="n">
        <f aca="false">(INDEX($D$1:$D$3,$A7390)+C7389)/2</f>
        <v>0.609605491177737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n">
        <f aca="false">(INDEX($B$1:$B$3,$A7391)+B7390)/2</f>
        <v>0.291886400249275</v>
      </c>
      <c r="C7391" s="4" t="n">
        <f aca="false">(INDEX($D$1:$D$3,$A7391)+C7390)/2</f>
        <v>0.304802745588868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n">
        <f aca="false">(INDEX($B$1:$B$3,$A7392)+B7391)/2</f>
        <v>-0.354056799875363</v>
      </c>
      <c r="C7392" s="4" t="n">
        <f aca="false">(INDEX($D$1:$D$3,$A7392)+C7391)/2</f>
        <v>0.152401372794434</v>
      </c>
    </row>
    <row r="7393" customFormat="false" ht="12.75" hidden="false" customHeight="false" outlineLevel="0" collapsed="false">
      <c r="A7393" s="3" t="n">
        <f aca="true">ROUNDDOWN(RAND()*3,0)+1</f>
        <v>3</v>
      </c>
      <c r="B7393" s="4" t="n">
        <f aca="false">(INDEX($B$1:$B$3,$A7393)+B7392)/2</f>
        <v>-0.177028399937681</v>
      </c>
      <c r="C7393" s="4" t="n">
        <f aca="false">(INDEX($D$1:$D$3,$A7393)+C7392)/2</f>
        <v>0.826200686397217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n">
        <f aca="false">(INDEX($B$1:$B$3,$A7394)+B7393)/2</f>
        <v>-0.588514199968841</v>
      </c>
      <c r="C7394" s="4" t="n">
        <f aca="false">(INDEX($D$1:$D$3,$A7394)+C7393)/2</f>
        <v>0.413100343198609</v>
      </c>
    </row>
    <row r="7395" customFormat="false" ht="12.75" hidden="false" customHeight="false" outlineLevel="0" collapsed="false">
      <c r="A7395" s="3" t="n">
        <f aca="true">ROUNDDOWN(RAND()*3,0)+1</f>
        <v>2</v>
      </c>
      <c r="B7395" s="4" t="n">
        <f aca="false">(INDEX($B$1:$B$3,$A7395)+B7394)/2</f>
        <v>0.20574290001558</v>
      </c>
      <c r="C7395" s="4" t="n">
        <f aca="false">(INDEX($D$1:$D$3,$A7395)+C7394)/2</f>
        <v>0.206550171599304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n">
        <f aca="false">(INDEX($B$1:$B$3,$A7396)+B7395)/2</f>
        <v>0.60287145000779</v>
      </c>
      <c r="C7396" s="4" t="n">
        <f aca="false">(INDEX($D$1:$D$3,$A7396)+C7395)/2</f>
        <v>0.103275085799652</v>
      </c>
    </row>
    <row r="7397" customFormat="false" ht="12.75" hidden="false" customHeight="false" outlineLevel="0" collapsed="false">
      <c r="A7397" s="3" t="n">
        <f aca="true">ROUNDDOWN(RAND()*3,0)+1</f>
        <v>3</v>
      </c>
      <c r="B7397" s="4" t="n">
        <f aca="false">(INDEX($B$1:$B$3,$A7397)+B7396)/2</f>
        <v>0.301435725003895</v>
      </c>
      <c r="C7397" s="4" t="n">
        <f aca="false">(INDEX($D$1:$D$3,$A7397)+C7396)/2</f>
        <v>0.801637542899826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n">
        <f aca="false">(INDEX($B$1:$B$3,$A7398)+B7397)/2</f>
        <v>0.650717862501947</v>
      </c>
      <c r="C7398" s="4" t="n">
        <f aca="false">(INDEX($D$1:$D$3,$A7398)+C7397)/2</f>
        <v>0.400818771449913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n">
        <f aca="false">(INDEX($B$1:$B$3,$A7399)+B7398)/2</f>
        <v>0.825358931250974</v>
      </c>
      <c r="C7399" s="4" t="n">
        <f aca="false">(INDEX($D$1:$D$3,$A7399)+C7398)/2</f>
        <v>0.200409385724957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n">
        <f aca="false">(INDEX($B$1:$B$3,$A7400)+B7399)/2</f>
        <v>-0.0873205343745132</v>
      </c>
      <c r="C7400" s="4" t="n">
        <f aca="false">(INDEX($D$1:$D$3,$A7400)+C7399)/2</f>
        <v>0.100204692862478</v>
      </c>
    </row>
    <row r="7401" customFormat="false" ht="12.75" hidden="false" customHeight="false" outlineLevel="0" collapsed="false">
      <c r="A7401" s="3" t="n">
        <f aca="true">ROUNDDOWN(RAND()*3,0)+1</f>
        <v>1</v>
      </c>
      <c r="B7401" s="4" t="n">
        <f aca="false">(INDEX($B$1:$B$3,$A7401)+B7400)/2</f>
        <v>-0.543660267187257</v>
      </c>
      <c r="C7401" s="4" t="n">
        <f aca="false">(INDEX($D$1:$D$3,$A7401)+C7400)/2</f>
        <v>0.0501023464312391</v>
      </c>
    </row>
    <row r="7402" customFormat="false" ht="12.75" hidden="false" customHeight="false" outlineLevel="0" collapsed="false">
      <c r="A7402" s="3" t="n">
        <f aca="true">ROUNDDOWN(RAND()*3,0)+1</f>
        <v>1</v>
      </c>
      <c r="B7402" s="4" t="n">
        <f aca="false">(INDEX($B$1:$B$3,$A7402)+B7401)/2</f>
        <v>-0.771830133593628</v>
      </c>
      <c r="C7402" s="4" t="n">
        <f aca="false">(INDEX($D$1:$D$3,$A7402)+C7401)/2</f>
        <v>0.0250511732156196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n">
        <f aca="false">(INDEX($B$1:$B$3,$A7403)+B7402)/2</f>
        <v>-0.885915066796814</v>
      </c>
      <c r="C7403" s="4" t="n">
        <f aca="false">(INDEX($D$1:$D$3,$A7403)+C7402)/2</f>
        <v>0.0125255866078098</v>
      </c>
    </row>
    <row r="7404" customFormat="false" ht="12.75" hidden="false" customHeight="false" outlineLevel="0" collapsed="false">
      <c r="A7404" s="3" t="n">
        <f aca="true">ROUNDDOWN(RAND()*3,0)+1</f>
        <v>2</v>
      </c>
      <c r="B7404" s="4" t="n">
        <f aca="false">(INDEX($B$1:$B$3,$A7404)+B7403)/2</f>
        <v>0.057042466601593</v>
      </c>
      <c r="C7404" s="4" t="n">
        <f aca="false">(INDEX($D$1:$D$3,$A7404)+C7403)/2</f>
        <v>0.00626279330390489</v>
      </c>
    </row>
    <row r="7405" customFormat="false" ht="12.75" hidden="false" customHeight="false" outlineLevel="0" collapsed="false">
      <c r="A7405" s="3" t="n">
        <f aca="true">ROUNDDOWN(RAND()*3,0)+1</f>
        <v>2</v>
      </c>
      <c r="B7405" s="4" t="n">
        <f aca="false">(INDEX($B$1:$B$3,$A7405)+B7404)/2</f>
        <v>0.528521233300797</v>
      </c>
      <c r="C7405" s="4" t="n">
        <f aca="false">(INDEX($D$1:$D$3,$A7405)+C7404)/2</f>
        <v>0.00313139665195245</v>
      </c>
    </row>
    <row r="7406" customFormat="false" ht="12.75" hidden="false" customHeight="false" outlineLevel="0" collapsed="false">
      <c r="A7406" s="3" t="n">
        <f aca="true">ROUNDDOWN(RAND()*3,0)+1</f>
        <v>2</v>
      </c>
      <c r="B7406" s="4" t="n">
        <f aca="false">(INDEX($B$1:$B$3,$A7406)+B7405)/2</f>
        <v>0.764260616650398</v>
      </c>
      <c r="C7406" s="4" t="n">
        <f aca="false">(INDEX($D$1:$D$3,$A7406)+C7405)/2</f>
        <v>0.00156569832597622</v>
      </c>
    </row>
    <row r="7407" customFormat="false" ht="12.75" hidden="false" customHeight="false" outlineLevel="0" collapsed="false">
      <c r="A7407" s="3" t="n">
        <f aca="true">ROUNDDOWN(RAND()*3,0)+1</f>
        <v>2</v>
      </c>
      <c r="B7407" s="4" t="n">
        <f aca="false">(INDEX($B$1:$B$3,$A7407)+B7406)/2</f>
        <v>0.882130308325199</v>
      </c>
      <c r="C7407" s="4" t="n">
        <f aca="false">(INDEX($D$1:$D$3,$A7407)+C7406)/2</f>
        <v>0.000782849162988111</v>
      </c>
    </row>
    <row r="7408" customFormat="false" ht="12.75" hidden="false" customHeight="false" outlineLevel="0" collapsed="false">
      <c r="A7408" s="3" t="n">
        <f aca="true">ROUNDDOWN(RAND()*3,0)+1</f>
        <v>3</v>
      </c>
      <c r="B7408" s="4" t="n">
        <f aca="false">(INDEX($B$1:$B$3,$A7408)+B7407)/2</f>
        <v>0.4410651541626</v>
      </c>
      <c r="C7408" s="4" t="n">
        <f aca="false">(INDEX($D$1:$D$3,$A7408)+C7407)/2</f>
        <v>0.750391424581494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n">
        <f aca="false">(INDEX($B$1:$B$3,$A7409)+B7408)/2</f>
        <v>-0.2794674229187</v>
      </c>
      <c r="C7409" s="4" t="n">
        <f aca="false">(INDEX($D$1:$D$3,$A7409)+C7408)/2</f>
        <v>0.375195712290747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n">
        <f aca="false">(INDEX($B$1:$B$3,$A7410)+B7409)/2</f>
        <v>-0.63973371145935</v>
      </c>
      <c r="C7410" s="4" t="n">
        <f aca="false">(INDEX($D$1:$D$3,$A7410)+C7409)/2</f>
        <v>0.187597856145374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n">
        <f aca="false">(INDEX($B$1:$B$3,$A7411)+B7410)/2</f>
        <v>0.180133144270325</v>
      </c>
      <c r="C7411" s="4" t="n">
        <f aca="false">(INDEX($D$1:$D$3,$A7411)+C7410)/2</f>
        <v>0.0937989280726868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n">
        <f aca="false">(INDEX($B$1:$B$3,$A7412)+B7411)/2</f>
        <v>-0.409933427864838</v>
      </c>
      <c r="C7412" s="4" t="n">
        <f aca="false">(INDEX($D$1:$D$3,$A7412)+C7411)/2</f>
        <v>0.0468994640363434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n">
        <f aca="false">(INDEX($B$1:$B$3,$A7413)+B7412)/2</f>
        <v>-0.704966713932419</v>
      </c>
      <c r="C7413" s="4" t="n">
        <f aca="false">(INDEX($D$1:$D$3,$A7413)+C7412)/2</f>
        <v>0.0234497320181717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n">
        <f aca="false">(INDEX($B$1:$B$3,$A7414)+B7413)/2</f>
        <v>-0.852483356966209</v>
      </c>
      <c r="C7414" s="4" t="n">
        <f aca="false">(INDEX($D$1:$D$3,$A7414)+C7413)/2</f>
        <v>0.0117248660090858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-0.426241678483105</v>
      </c>
      <c r="C7415" s="4" t="n">
        <f aca="false">(INDEX($D$1:$D$3,$A7415)+C7414)/2</f>
        <v>0.755862433004543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n">
        <f aca="false">(INDEX($B$1:$B$3,$A7416)+B7415)/2</f>
        <v>0.286879160758448</v>
      </c>
      <c r="C7416" s="4" t="n">
        <f aca="false">(INDEX($D$1:$D$3,$A7416)+C7415)/2</f>
        <v>0.377931216502271</v>
      </c>
    </row>
    <row r="7417" customFormat="false" ht="12.75" hidden="false" customHeight="false" outlineLevel="0" collapsed="false">
      <c r="A7417" s="3" t="n">
        <f aca="true">ROUNDDOWN(RAND()*3,0)+1</f>
        <v>1</v>
      </c>
      <c r="B7417" s="4" t="n">
        <f aca="false">(INDEX($B$1:$B$3,$A7417)+B7416)/2</f>
        <v>-0.356560419620776</v>
      </c>
      <c r="C7417" s="4" t="n">
        <f aca="false">(INDEX($D$1:$D$3,$A7417)+C7416)/2</f>
        <v>0.188965608251136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n">
        <f aca="false">(INDEX($B$1:$B$3,$A7418)+B7417)/2</f>
        <v>0.321719790189612</v>
      </c>
      <c r="C7418" s="4" t="n">
        <f aca="false">(INDEX($D$1:$D$3,$A7418)+C7417)/2</f>
        <v>0.0944828041255679</v>
      </c>
    </row>
    <row r="7419" customFormat="false" ht="12.75" hidden="false" customHeight="false" outlineLevel="0" collapsed="false">
      <c r="A7419" s="3" t="n">
        <f aca="true">ROUNDDOWN(RAND()*3,0)+1</f>
        <v>2</v>
      </c>
      <c r="B7419" s="4" t="n">
        <f aca="false">(INDEX($B$1:$B$3,$A7419)+B7418)/2</f>
        <v>0.660859895094806</v>
      </c>
      <c r="C7419" s="4" t="n">
        <f aca="false">(INDEX($D$1:$D$3,$A7419)+C7418)/2</f>
        <v>0.0472414020627839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n">
        <f aca="false">(INDEX($B$1:$B$3,$A7420)+B7419)/2</f>
        <v>0.830429947547403</v>
      </c>
      <c r="C7420" s="4" t="n">
        <f aca="false">(INDEX($D$1:$D$3,$A7420)+C7419)/2</f>
        <v>0.023620701031392</v>
      </c>
    </row>
    <row r="7421" customFormat="false" ht="12.75" hidden="false" customHeight="false" outlineLevel="0" collapsed="false">
      <c r="A7421" s="3" t="n">
        <f aca="true">ROUNDDOWN(RAND()*3,0)+1</f>
        <v>1</v>
      </c>
      <c r="B7421" s="4" t="n">
        <f aca="false">(INDEX($B$1:$B$3,$A7421)+B7420)/2</f>
        <v>-0.0847850262262985</v>
      </c>
      <c r="C7421" s="4" t="n">
        <f aca="false">(INDEX($D$1:$D$3,$A7421)+C7420)/2</f>
        <v>0.011810350515696</v>
      </c>
    </row>
    <row r="7422" customFormat="false" ht="12.75" hidden="false" customHeight="false" outlineLevel="0" collapsed="false">
      <c r="A7422" s="3" t="n">
        <f aca="true">ROUNDDOWN(RAND()*3,0)+1</f>
        <v>2</v>
      </c>
      <c r="B7422" s="4" t="n">
        <f aca="false">(INDEX($B$1:$B$3,$A7422)+B7421)/2</f>
        <v>0.457607486886851</v>
      </c>
      <c r="C7422" s="4" t="n">
        <f aca="false">(INDEX($D$1:$D$3,$A7422)+C7421)/2</f>
        <v>0.00590517525784799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n">
        <f aca="false">(INDEX($B$1:$B$3,$A7423)+B7422)/2</f>
        <v>0.728803743443425</v>
      </c>
      <c r="C7423" s="4" t="n">
        <f aca="false">(INDEX($D$1:$D$3,$A7423)+C7422)/2</f>
        <v>0.002952587628924</v>
      </c>
    </row>
    <row r="7424" customFormat="false" ht="12.75" hidden="false" customHeight="false" outlineLevel="0" collapsed="false">
      <c r="A7424" s="3" t="n">
        <f aca="true">ROUNDDOWN(RAND()*3,0)+1</f>
        <v>1</v>
      </c>
      <c r="B7424" s="4" t="n">
        <f aca="false">(INDEX($B$1:$B$3,$A7424)+B7423)/2</f>
        <v>-0.135598128278287</v>
      </c>
      <c r="C7424" s="4" t="n">
        <f aca="false">(INDEX($D$1:$D$3,$A7424)+C7423)/2</f>
        <v>0.001476293814462</v>
      </c>
    </row>
    <row r="7425" customFormat="false" ht="12.75" hidden="false" customHeight="false" outlineLevel="0" collapsed="false">
      <c r="A7425" s="3" t="n">
        <f aca="true">ROUNDDOWN(RAND()*3,0)+1</f>
        <v>2</v>
      </c>
      <c r="B7425" s="4" t="n">
        <f aca="false">(INDEX($B$1:$B$3,$A7425)+B7424)/2</f>
        <v>0.432200935860856</v>
      </c>
      <c r="C7425" s="4" t="n">
        <f aca="false">(INDEX($D$1:$D$3,$A7425)+C7424)/2</f>
        <v>0.000738146907230999</v>
      </c>
    </row>
    <row r="7426" customFormat="false" ht="12.75" hidden="false" customHeight="false" outlineLevel="0" collapsed="false">
      <c r="A7426" s="3" t="n">
        <f aca="true">ROUNDDOWN(RAND()*3,0)+1</f>
        <v>1</v>
      </c>
      <c r="B7426" s="4" t="n">
        <f aca="false">(INDEX($B$1:$B$3,$A7426)+B7425)/2</f>
        <v>-0.283899532069572</v>
      </c>
      <c r="C7426" s="4" t="n">
        <f aca="false">(INDEX($D$1:$D$3,$A7426)+C7425)/2</f>
        <v>0.0003690734536155</v>
      </c>
    </row>
    <row r="7427" customFormat="false" ht="12.75" hidden="false" customHeight="false" outlineLevel="0" collapsed="false">
      <c r="A7427" s="3" t="n">
        <f aca="true">ROUNDDOWN(RAND()*3,0)+1</f>
        <v>2</v>
      </c>
      <c r="B7427" s="4" t="n">
        <f aca="false">(INDEX($B$1:$B$3,$A7427)+B7426)/2</f>
        <v>0.358050233965214</v>
      </c>
      <c r="C7427" s="4" t="n">
        <f aca="false">(INDEX($D$1:$D$3,$A7427)+C7426)/2</f>
        <v>0.00018453672680775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n">
        <f aca="false">(INDEX($B$1:$B$3,$A7428)+B7427)/2</f>
        <v>0.679025116982607</v>
      </c>
      <c r="C7428" s="4" t="n">
        <f aca="false">(INDEX($D$1:$D$3,$A7428)+C7427)/2</f>
        <v>9.22683634038749E-005</v>
      </c>
    </row>
    <row r="7429" customFormat="false" ht="12.75" hidden="false" customHeight="false" outlineLevel="0" collapsed="false">
      <c r="A7429" s="3" t="n">
        <f aca="true">ROUNDDOWN(RAND()*3,0)+1</f>
        <v>1</v>
      </c>
      <c r="B7429" s="4" t="n">
        <f aca="false">(INDEX($B$1:$B$3,$A7429)+B7428)/2</f>
        <v>-0.160487441508696</v>
      </c>
      <c r="C7429" s="4" t="n">
        <f aca="false">(INDEX($D$1:$D$3,$A7429)+C7428)/2</f>
        <v>4.61341817019374E-005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n">
        <f aca="false">(INDEX($B$1:$B$3,$A7430)+B7429)/2</f>
        <v>0.419756279245652</v>
      </c>
      <c r="C7430" s="4" t="n">
        <f aca="false">(INDEX($D$1:$D$3,$A7430)+C7429)/2</f>
        <v>2.30670908509687E-005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n">
        <f aca="false">(INDEX($B$1:$B$3,$A7431)+B7430)/2</f>
        <v>0.709878139622826</v>
      </c>
      <c r="C7431" s="4" t="n">
        <f aca="false">(INDEX($D$1:$D$3,$A7431)+C7430)/2</f>
        <v>1.15335454254844E-005</v>
      </c>
    </row>
    <row r="7432" customFormat="false" ht="12.75" hidden="false" customHeight="false" outlineLevel="0" collapsed="false">
      <c r="A7432" s="3" t="n">
        <f aca="true">ROUNDDOWN(RAND()*3,0)+1</f>
        <v>2</v>
      </c>
      <c r="B7432" s="4" t="n">
        <f aca="false">(INDEX($B$1:$B$3,$A7432)+B7431)/2</f>
        <v>0.854939069811413</v>
      </c>
      <c r="C7432" s="4" t="n">
        <f aca="false">(INDEX($D$1:$D$3,$A7432)+C7431)/2</f>
        <v>5.76677271274218E-006</v>
      </c>
    </row>
    <row r="7433" customFormat="false" ht="12.75" hidden="false" customHeight="false" outlineLevel="0" collapsed="false">
      <c r="A7433" s="3" t="n">
        <f aca="true">ROUNDDOWN(RAND()*3,0)+1</f>
        <v>2</v>
      </c>
      <c r="B7433" s="4" t="n">
        <f aca="false">(INDEX($B$1:$B$3,$A7433)+B7432)/2</f>
        <v>0.927469534905707</v>
      </c>
      <c r="C7433" s="4" t="n">
        <f aca="false">(INDEX($D$1:$D$3,$A7433)+C7432)/2</f>
        <v>2.88338635637109E-006</v>
      </c>
    </row>
    <row r="7434" customFormat="false" ht="12.75" hidden="false" customHeight="false" outlineLevel="0" collapsed="false">
      <c r="A7434" s="3" t="n">
        <f aca="true">ROUNDDOWN(RAND()*3,0)+1</f>
        <v>2</v>
      </c>
      <c r="B7434" s="4" t="n">
        <f aca="false">(INDEX($B$1:$B$3,$A7434)+B7433)/2</f>
        <v>0.963734767452853</v>
      </c>
      <c r="C7434" s="4" t="n">
        <f aca="false">(INDEX($D$1:$D$3,$A7434)+C7433)/2</f>
        <v>1.44169317818554E-006</v>
      </c>
    </row>
    <row r="7435" customFormat="false" ht="12.75" hidden="false" customHeight="false" outlineLevel="0" collapsed="false">
      <c r="A7435" s="3" t="n">
        <f aca="true">ROUNDDOWN(RAND()*3,0)+1</f>
        <v>2</v>
      </c>
      <c r="B7435" s="4" t="n">
        <f aca="false">(INDEX($B$1:$B$3,$A7435)+B7434)/2</f>
        <v>0.981867383726427</v>
      </c>
      <c r="C7435" s="4" t="n">
        <f aca="false">(INDEX($D$1:$D$3,$A7435)+C7434)/2</f>
        <v>7.20846589092772E-007</v>
      </c>
    </row>
    <row r="7436" customFormat="false" ht="12.75" hidden="false" customHeight="false" outlineLevel="0" collapsed="false">
      <c r="A7436" s="3" t="n">
        <f aca="true">ROUNDDOWN(RAND()*3,0)+1</f>
        <v>1</v>
      </c>
      <c r="B7436" s="4" t="n">
        <f aca="false">(INDEX($B$1:$B$3,$A7436)+B7435)/2</f>
        <v>-0.00906630813678666</v>
      </c>
      <c r="C7436" s="4" t="n">
        <f aca="false">(INDEX($D$1:$D$3,$A7436)+C7435)/2</f>
        <v>3.60423294546386E-007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n">
        <f aca="false">(INDEX($B$1:$B$3,$A7437)+B7436)/2</f>
        <v>-0.00453315406839333</v>
      </c>
      <c r="C7437" s="4" t="n">
        <f aca="false">(INDEX($D$1:$D$3,$A7437)+C7436)/2</f>
        <v>0.750000180211647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n">
        <f aca="false">(INDEX($B$1:$B$3,$A7438)+B7437)/2</f>
        <v>-0.00226657703419667</v>
      </c>
      <c r="C7438" s="4" t="n">
        <f aca="false">(INDEX($D$1:$D$3,$A7438)+C7437)/2</f>
        <v>1.12500009010582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n">
        <f aca="false">(INDEX($B$1:$B$3,$A7439)+B7438)/2</f>
        <v>-0.501133288517098</v>
      </c>
      <c r="C7439" s="4" t="n">
        <f aca="false">(INDEX($D$1:$D$3,$A7439)+C7438)/2</f>
        <v>0.562500045052912</v>
      </c>
    </row>
    <row r="7440" customFormat="false" ht="12.75" hidden="false" customHeight="false" outlineLevel="0" collapsed="false">
      <c r="A7440" s="3" t="n">
        <f aca="true">ROUNDDOWN(RAND()*3,0)+1</f>
        <v>3</v>
      </c>
      <c r="B7440" s="4" t="n">
        <f aca="false">(INDEX($B$1:$B$3,$A7440)+B7439)/2</f>
        <v>-0.250566644258549</v>
      </c>
      <c r="C7440" s="4" t="n">
        <f aca="false">(INDEX($D$1:$D$3,$A7440)+C7439)/2</f>
        <v>1.03125002252646</v>
      </c>
    </row>
    <row r="7441" customFormat="false" ht="12.75" hidden="false" customHeight="false" outlineLevel="0" collapsed="false">
      <c r="A7441" s="3" t="n">
        <f aca="true">ROUNDDOWN(RAND()*3,0)+1</f>
        <v>1</v>
      </c>
      <c r="B7441" s="4" t="n">
        <f aca="false">(INDEX($B$1:$B$3,$A7441)+B7440)/2</f>
        <v>-0.625283322129275</v>
      </c>
      <c r="C7441" s="4" t="n">
        <f aca="false">(INDEX($D$1:$D$3,$A7441)+C7440)/2</f>
        <v>0.515625011263228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n">
        <f aca="false">(INDEX($B$1:$B$3,$A7442)+B7441)/2</f>
        <v>0.187358338935363</v>
      </c>
      <c r="C7442" s="4" t="n">
        <f aca="false">(INDEX($D$1:$D$3,$A7442)+C7441)/2</f>
        <v>0.257812505631614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n">
        <f aca="false">(INDEX($B$1:$B$3,$A7443)+B7442)/2</f>
        <v>-0.406320830532319</v>
      </c>
      <c r="C7443" s="4" t="n">
        <f aca="false">(INDEX($D$1:$D$3,$A7443)+C7442)/2</f>
        <v>0.128906252815807</v>
      </c>
    </row>
    <row r="7444" customFormat="false" ht="12.75" hidden="false" customHeight="false" outlineLevel="0" collapsed="false">
      <c r="A7444" s="3" t="n">
        <f aca="true">ROUNDDOWN(RAND()*3,0)+1</f>
        <v>2</v>
      </c>
      <c r="B7444" s="4" t="n">
        <f aca="false">(INDEX($B$1:$B$3,$A7444)+B7443)/2</f>
        <v>0.296839584733841</v>
      </c>
      <c r="C7444" s="4" t="n">
        <f aca="false">(INDEX($D$1:$D$3,$A7444)+C7443)/2</f>
        <v>0.0644531264079035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n">
        <f aca="false">(INDEX($B$1:$B$3,$A7445)+B7444)/2</f>
        <v>0.64841979236692</v>
      </c>
      <c r="C7445" s="4" t="n">
        <f aca="false">(INDEX($D$1:$D$3,$A7445)+C7444)/2</f>
        <v>0.0322265632039517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n">
        <f aca="false">(INDEX($B$1:$B$3,$A7446)+B7445)/2</f>
        <v>0.32420989618346</v>
      </c>
      <c r="C7446" s="4" t="n">
        <f aca="false">(INDEX($D$1:$D$3,$A7446)+C7445)/2</f>
        <v>0.766113281601976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n">
        <f aca="false">(INDEX($B$1:$B$3,$A7447)+B7446)/2</f>
        <v>0.66210494809173</v>
      </c>
      <c r="C7447" s="4" t="n">
        <f aca="false">(INDEX($D$1:$D$3,$A7447)+C7446)/2</f>
        <v>0.383056640800988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n">
        <f aca="false">(INDEX($B$1:$B$3,$A7448)+B7447)/2</f>
        <v>-0.168947525954135</v>
      </c>
      <c r="C7448" s="4" t="n">
        <f aca="false">(INDEX($D$1:$D$3,$A7448)+C7447)/2</f>
        <v>0.191528320400494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n">
        <f aca="false">(INDEX($B$1:$B$3,$A7449)+B7448)/2</f>
        <v>-0.584473762977068</v>
      </c>
      <c r="C7449" s="4" t="n">
        <f aca="false">(INDEX($D$1:$D$3,$A7449)+C7448)/2</f>
        <v>0.095764160200247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n">
        <f aca="false">(INDEX($B$1:$B$3,$A7450)+B7449)/2</f>
        <v>0.207763118511466</v>
      </c>
      <c r="C7450" s="4" t="n">
        <f aca="false">(INDEX($D$1:$D$3,$A7450)+C7449)/2</f>
        <v>0.0478820801001235</v>
      </c>
    </row>
    <row r="7451" customFormat="false" ht="12.75" hidden="false" customHeight="false" outlineLevel="0" collapsed="false">
      <c r="A7451" s="3" t="n">
        <f aca="true">ROUNDDOWN(RAND()*3,0)+1</f>
        <v>1</v>
      </c>
      <c r="B7451" s="4" t="n">
        <f aca="false">(INDEX($B$1:$B$3,$A7451)+B7450)/2</f>
        <v>-0.396118440744267</v>
      </c>
      <c r="C7451" s="4" t="n">
        <f aca="false">(INDEX($D$1:$D$3,$A7451)+C7450)/2</f>
        <v>0.0239410400500617</v>
      </c>
    </row>
    <row r="7452" customFormat="false" ht="12.75" hidden="false" customHeight="false" outlineLevel="0" collapsed="false">
      <c r="A7452" s="3" t="n">
        <f aca="true">ROUNDDOWN(RAND()*3,0)+1</f>
        <v>1</v>
      </c>
      <c r="B7452" s="4" t="n">
        <f aca="false">(INDEX($B$1:$B$3,$A7452)+B7451)/2</f>
        <v>-0.698059220372133</v>
      </c>
      <c r="C7452" s="4" t="n">
        <f aca="false">(INDEX($D$1:$D$3,$A7452)+C7451)/2</f>
        <v>0.0119705200250309</v>
      </c>
    </row>
    <row r="7453" customFormat="false" ht="12.75" hidden="false" customHeight="false" outlineLevel="0" collapsed="false">
      <c r="A7453" s="3" t="n">
        <f aca="true">ROUNDDOWN(RAND()*3,0)+1</f>
        <v>3</v>
      </c>
      <c r="B7453" s="4" t="n">
        <f aca="false">(INDEX($B$1:$B$3,$A7453)+B7452)/2</f>
        <v>-0.349029610186067</v>
      </c>
      <c r="C7453" s="4" t="n">
        <f aca="false">(INDEX($D$1:$D$3,$A7453)+C7452)/2</f>
        <v>0.755985260012515</v>
      </c>
    </row>
    <row r="7454" customFormat="false" ht="12.75" hidden="false" customHeight="false" outlineLevel="0" collapsed="false">
      <c r="A7454" s="3" t="n">
        <f aca="true">ROUNDDOWN(RAND()*3,0)+1</f>
        <v>2</v>
      </c>
      <c r="B7454" s="4" t="n">
        <f aca="false">(INDEX($B$1:$B$3,$A7454)+B7453)/2</f>
        <v>0.325485194906967</v>
      </c>
      <c r="C7454" s="4" t="n">
        <f aca="false">(INDEX($D$1:$D$3,$A7454)+C7453)/2</f>
        <v>0.377992630006258</v>
      </c>
    </row>
    <row r="7455" customFormat="false" ht="12.75" hidden="false" customHeight="false" outlineLevel="0" collapsed="false">
      <c r="A7455" s="3" t="n">
        <f aca="true">ROUNDDOWN(RAND()*3,0)+1</f>
        <v>1</v>
      </c>
      <c r="B7455" s="4" t="n">
        <f aca="false">(INDEX($B$1:$B$3,$A7455)+B7454)/2</f>
        <v>-0.337257402546517</v>
      </c>
      <c r="C7455" s="4" t="n">
        <f aca="false">(INDEX($D$1:$D$3,$A7455)+C7454)/2</f>
        <v>0.188996315003129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n">
        <f aca="false">(INDEX($B$1:$B$3,$A7456)+B7455)/2</f>
        <v>-0.668628701273258</v>
      </c>
      <c r="C7456" s="4" t="n">
        <f aca="false">(INDEX($D$1:$D$3,$A7456)+C7455)/2</f>
        <v>0.0944981575015644</v>
      </c>
    </row>
    <row r="7457" customFormat="false" ht="12.75" hidden="false" customHeight="false" outlineLevel="0" collapsed="false">
      <c r="A7457" s="3" t="n">
        <f aca="true">ROUNDDOWN(RAND()*3,0)+1</f>
        <v>2</v>
      </c>
      <c r="B7457" s="4" t="n">
        <f aca="false">(INDEX($B$1:$B$3,$A7457)+B7456)/2</f>
        <v>0.165685649363371</v>
      </c>
      <c r="C7457" s="4" t="n">
        <f aca="false">(INDEX($D$1:$D$3,$A7457)+C7456)/2</f>
        <v>0.0472490787507822</v>
      </c>
    </row>
    <row r="7458" customFormat="false" ht="12.75" hidden="false" customHeight="false" outlineLevel="0" collapsed="false">
      <c r="A7458" s="3" t="n">
        <f aca="true">ROUNDDOWN(RAND()*3,0)+1</f>
        <v>1</v>
      </c>
      <c r="B7458" s="4" t="n">
        <f aca="false">(INDEX($B$1:$B$3,$A7458)+B7457)/2</f>
        <v>-0.417157175318315</v>
      </c>
      <c r="C7458" s="4" t="n">
        <f aca="false">(INDEX($D$1:$D$3,$A7458)+C7457)/2</f>
        <v>0.0236245393753911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n">
        <f aca="false">(INDEX($B$1:$B$3,$A7459)+B7458)/2</f>
        <v>-0.708578587659157</v>
      </c>
      <c r="C7459" s="4" t="n">
        <f aca="false">(INDEX($D$1:$D$3,$A7459)+C7458)/2</f>
        <v>0.0118122696876956</v>
      </c>
    </row>
    <row r="7460" customFormat="false" ht="12.75" hidden="false" customHeight="false" outlineLevel="0" collapsed="false">
      <c r="A7460" s="3" t="n">
        <f aca="true">ROUNDDOWN(RAND()*3,0)+1</f>
        <v>1</v>
      </c>
      <c r="B7460" s="4" t="n">
        <f aca="false">(INDEX($B$1:$B$3,$A7460)+B7459)/2</f>
        <v>-0.854289293829579</v>
      </c>
      <c r="C7460" s="4" t="n">
        <f aca="false">(INDEX($D$1:$D$3,$A7460)+C7459)/2</f>
        <v>0.00590613484384778</v>
      </c>
    </row>
    <row r="7461" customFormat="false" ht="12.75" hidden="false" customHeight="false" outlineLevel="0" collapsed="false">
      <c r="A7461" s="3" t="n">
        <f aca="true">ROUNDDOWN(RAND()*3,0)+1</f>
        <v>3</v>
      </c>
      <c r="B7461" s="4" t="n">
        <f aca="false">(INDEX($B$1:$B$3,$A7461)+B7460)/2</f>
        <v>-0.427144646914789</v>
      </c>
      <c r="C7461" s="4" t="n">
        <f aca="false">(INDEX($D$1:$D$3,$A7461)+C7460)/2</f>
        <v>0.752953067421924</v>
      </c>
    </row>
    <row r="7462" customFormat="false" ht="12.75" hidden="false" customHeight="false" outlineLevel="0" collapsed="false">
      <c r="A7462" s="3" t="n">
        <f aca="true">ROUNDDOWN(RAND()*3,0)+1</f>
        <v>3</v>
      </c>
      <c r="B7462" s="4" t="n">
        <f aca="false">(INDEX($B$1:$B$3,$A7462)+B7461)/2</f>
        <v>-0.213572323457395</v>
      </c>
      <c r="C7462" s="4" t="n">
        <f aca="false">(INDEX($D$1:$D$3,$A7462)+C7461)/2</f>
        <v>1.12647653371096</v>
      </c>
    </row>
    <row r="7463" customFormat="false" ht="12.75" hidden="false" customHeight="false" outlineLevel="0" collapsed="false">
      <c r="A7463" s="3" t="n">
        <f aca="true">ROUNDDOWN(RAND()*3,0)+1</f>
        <v>1</v>
      </c>
      <c r="B7463" s="4" t="n">
        <f aca="false">(INDEX($B$1:$B$3,$A7463)+B7462)/2</f>
        <v>-0.606786161728697</v>
      </c>
      <c r="C7463" s="4" t="n">
        <f aca="false">(INDEX($D$1:$D$3,$A7463)+C7462)/2</f>
        <v>0.563238266855481</v>
      </c>
    </row>
    <row r="7464" customFormat="false" ht="12.75" hidden="false" customHeight="false" outlineLevel="0" collapsed="false">
      <c r="A7464" s="3" t="n">
        <f aca="true">ROUNDDOWN(RAND()*3,0)+1</f>
        <v>1</v>
      </c>
      <c r="B7464" s="4" t="n">
        <f aca="false">(INDEX($B$1:$B$3,$A7464)+B7463)/2</f>
        <v>-0.803393080864349</v>
      </c>
      <c r="C7464" s="4" t="n">
        <f aca="false">(INDEX($D$1:$D$3,$A7464)+C7463)/2</f>
        <v>0.281619133427741</v>
      </c>
    </row>
    <row r="7465" customFormat="false" ht="12.75" hidden="false" customHeight="false" outlineLevel="0" collapsed="false">
      <c r="A7465" s="3" t="n">
        <f aca="true">ROUNDDOWN(RAND()*3,0)+1</f>
        <v>1</v>
      </c>
      <c r="B7465" s="4" t="n">
        <f aca="false">(INDEX($B$1:$B$3,$A7465)+B7464)/2</f>
        <v>-0.901696540432174</v>
      </c>
      <c r="C7465" s="4" t="n">
        <f aca="false">(INDEX($D$1:$D$3,$A7465)+C7464)/2</f>
        <v>0.14080956671387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n">
        <f aca="false">(INDEX($B$1:$B$3,$A7466)+B7465)/2</f>
        <v>0.0491517297839128</v>
      </c>
      <c r="C7466" s="4" t="n">
        <f aca="false">(INDEX($D$1:$D$3,$A7466)+C7465)/2</f>
        <v>0.0704047833569351</v>
      </c>
    </row>
    <row r="7467" customFormat="false" ht="12.75" hidden="false" customHeight="false" outlineLevel="0" collapsed="false">
      <c r="A7467" s="3" t="n">
        <f aca="true">ROUNDDOWN(RAND()*3,0)+1</f>
        <v>3</v>
      </c>
      <c r="B7467" s="4" t="n">
        <f aca="false">(INDEX($B$1:$B$3,$A7467)+B7466)/2</f>
        <v>0.0245758648919564</v>
      </c>
      <c r="C7467" s="4" t="n">
        <f aca="false">(INDEX($D$1:$D$3,$A7467)+C7466)/2</f>
        <v>0.785202391678468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n">
        <f aca="false">(INDEX($B$1:$B$3,$A7468)+B7467)/2</f>
        <v>-0.487712067554022</v>
      </c>
      <c r="C7468" s="4" t="n">
        <f aca="false">(INDEX($D$1:$D$3,$A7468)+C7467)/2</f>
        <v>0.392601195839234</v>
      </c>
    </row>
    <row r="7469" customFormat="false" ht="12.75" hidden="false" customHeight="false" outlineLevel="0" collapsed="false">
      <c r="A7469" s="3" t="n">
        <f aca="true">ROUNDDOWN(RAND()*3,0)+1</f>
        <v>3</v>
      </c>
      <c r="B7469" s="4" t="n">
        <f aca="false">(INDEX($B$1:$B$3,$A7469)+B7468)/2</f>
        <v>-0.243856033777011</v>
      </c>
      <c r="C7469" s="4" t="n">
        <f aca="false">(INDEX($D$1:$D$3,$A7469)+C7468)/2</f>
        <v>0.946300597919617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n">
        <f aca="false">(INDEX($B$1:$B$3,$A7470)+B7469)/2</f>
        <v>-0.121928016888505</v>
      </c>
      <c r="C7470" s="4" t="n">
        <f aca="false">(INDEX($D$1:$D$3,$A7470)+C7469)/2</f>
        <v>1.22315029895981</v>
      </c>
    </row>
    <row r="7471" customFormat="false" ht="12.75" hidden="false" customHeight="false" outlineLevel="0" collapsed="false">
      <c r="A7471" s="3" t="n">
        <f aca="true">ROUNDDOWN(RAND()*3,0)+1</f>
        <v>2</v>
      </c>
      <c r="B7471" s="4" t="n">
        <f aca="false">(INDEX($B$1:$B$3,$A7471)+B7470)/2</f>
        <v>0.439035991555747</v>
      </c>
      <c r="C7471" s="4" t="n">
        <f aca="false">(INDEX($D$1:$D$3,$A7471)+C7470)/2</f>
        <v>0.611575149479904</v>
      </c>
    </row>
    <row r="7472" customFormat="false" ht="12.75" hidden="false" customHeight="false" outlineLevel="0" collapsed="false">
      <c r="A7472" s="3" t="n">
        <f aca="true">ROUNDDOWN(RAND()*3,0)+1</f>
        <v>1</v>
      </c>
      <c r="B7472" s="4" t="n">
        <f aca="false">(INDEX($B$1:$B$3,$A7472)+B7471)/2</f>
        <v>-0.280482004222126</v>
      </c>
      <c r="C7472" s="4" t="n">
        <f aca="false">(INDEX($D$1:$D$3,$A7472)+C7471)/2</f>
        <v>0.305787574739952</v>
      </c>
    </row>
    <row r="7473" customFormat="false" ht="12.75" hidden="false" customHeight="false" outlineLevel="0" collapsed="false">
      <c r="A7473" s="3" t="n">
        <f aca="true">ROUNDDOWN(RAND()*3,0)+1</f>
        <v>3</v>
      </c>
      <c r="B7473" s="4" t="n">
        <f aca="false">(INDEX($B$1:$B$3,$A7473)+B7472)/2</f>
        <v>-0.140241002111063</v>
      </c>
      <c r="C7473" s="4" t="n">
        <f aca="false">(INDEX($D$1:$D$3,$A7473)+C7472)/2</f>
        <v>0.902893787369976</v>
      </c>
    </row>
    <row r="7474" customFormat="false" ht="12.75" hidden="false" customHeight="false" outlineLevel="0" collapsed="false">
      <c r="A7474" s="3" t="n">
        <f aca="true">ROUNDDOWN(RAND()*3,0)+1</f>
        <v>1</v>
      </c>
      <c r="B7474" s="4" t="n">
        <f aca="false">(INDEX($B$1:$B$3,$A7474)+B7473)/2</f>
        <v>-0.570120501055532</v>
      </c>
      <c r="C7474" s="4" t="n">
        <f aca="false">(INDEX($D$1:$D$3,$A7474)+C7473)/2</f>
        <v>0.451446893684988</v>
      </c>
    </row>
    <row r="7475" customFormat="false" ht="12.75" hidden="false" customHeight="false" outlineLevel="0" collapsed="false">
      <c r="A7475" s="3" t="n">
        <f aca="true">ROUNDDOWN(RAND()*3,0)+1</f>
        <v>1</v>
      </c>
      <c r="B7475" s="4" t="n">
        <f aca="false">(INDEX($B$1:$B$3,$A7475)+B7474)/2</f>
        <v>-0.785060250527766</v>
      </c>
      <c r="C7475" s="4" t="n">
        <f aca="false">(INDEX($D$1:$D$3,$A7475)+C7474)/2</f>
        <v>0.225723446842494</v>
      </c>
    </row>
    <row r="7476" customFormat="false" ht="12.75" hidden="false" customHeight="false" outlineLevel="0" collapsed="false">
      <c r="A7476" s="3" t="n">
        <f aca="true">ROUNDDOWN(RAND()*3,0)+1</f>
        <v>3</v>
      </c>
      <c r="B7476" s="4" t="n">
        <f aca="false">(INDEX($B$1:$B$3,$A7476)+B7475)/2</f>
        <v>-0.392530125263883</v>
      </c>
      <c r="C7476" s="4" t="n">
        <f aca="false">(INDEX($D$1:$D$3,$A7476)+C7475)/2</f>
        <v>0.862861723421247</v>
      </c>
    </row>
    <row r="7477" customFormat="false" ht="12.75" hidden="false" customHeight="false" outlineLevel="0" collapsed="false">
      <c r="A7477" s="3" t="n">
        <f aca="true">ROUNDDOWN(RAND()*3,0)+1</f>
        <v>2</v>
      </c>
      <c r="B7477" s="4" t="n">
        <f aca="false">(INDEX($B$1:$B$3,$A7477)+B7476)/2</f>
        <v>0.303734937368059</v>
      </c>
      <c r="C7477" s="4" t="n">
        <f aca="false">(INDEX($D$1:$D$3,$A7477)+C7476)/2</f>
        <v>0.431430861710624</v>
      </c>
    </row>
    <row r="7478" customFormat="false" ht="12.75" hidden="false" customHeight="false" outlineLevel="0" collapsed="false">
      <c r="A7478" s="3" t="n">
        <f aca="true">ROUNDDOWN(RAND()*3,0)+1</f>
        <v>1</v>
      </c>
      <c r="B7478" s="4" t="n">
        <f aca="false">(INDEX($B$1:$B$3,$A7478)+B7477)/2</f>
        <v>-0.348132531315971</v>
      </c>
      <c r="C7478" s="4" t="n">
        <f aca="false">(INDEX($D$1:$D$3,$A7478)+C7477)/2</f>
        <v>0.215715430855312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n">
        <f aca="false">(INDEX($B$1:$B$3,$A7479)+B7478)/2</f>
        <v>-0.674066265657985</v>
      </c>
      <c r="C7479" s="4" t="n">
        <f aca="false">(INDEX($D$1:$D$3,$A7479)+C7478)/2</f>
        <v>0.107857715427656</v>
      </c>
    </row>
    <row r="7480" customFormat="false" ht="12.75" hidden="false" customHeight="false" outlineLevel="0" collapsed="false">
      <c r="A7480" s="3" t="n">
        <f aca="true">ROUNDDOWN(RAND()*3,0)+1</f>
        <v>3</v>
      </c>
      <c r="B7480" s="4" t="n">
        <f aca="false">(INDEX($B$1:$B$3,$A7480)+B7479)/2</f>
        <v>-0.337033132828993</v>
      </c>
      <c r="C7480" s="4" t="n">
        <f aca="false">(INDEX($D$1:$D$3,$A7480)+C7479)/2</f>
        <v>0.803928857713828</v>
      </c>
    </row>
    <row r="7481" customFormat="false" ht="12.75" hidden="false" customHeight="false" outlineLevel="0" collapsed="false">
      <c r="A7481" s="3" t="n">
        <f aca="true">ROUNDDOWN(RAND()*3,0)+1</f>
        <v>3</v>
      </c>
      <c r="B7481" s="4" t="n">
        <f aca="false">(INDEX($B$1:$B$3,$A7481)+B7480)/2</f>
        <v>-0.168516566414496</v>
      </c>
      <c r="C7481" s="4" t="n">
        <f aca="false">(INDEX($D$1:$D$3,$A7481)+C7480)/2</f>
        <v>1.15196442885691</v>
      </c>
    </row>
    <row r="7482" customFormat="false" ht="12.75" hidden="false" customHeight="false" outlineLevel="0" collapsed="false">
      <c r="A7482" s="3" t="n">
        <f aca="true">ROUNDDOWN(RAND()*3,0)+1</f>
        <v>1</v>
      </c>
      <c r="B7482" s="4" t="n">
        <f aca="false">(INDEX($B$1:$B$3,$A7482)+B7481)/2</f>
        <v>-0.584258283207248</v>
      </c>
      <c r="C7482" s="4" t="n">
        <f aca="false">(INDEX($D$1:$D$3,$A7482)+C7481)/2</f>
        <v>0.575982214428457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n">
        <f aca="false">(INDEX($B$1:$B$3,$A7483)+B7482)/2</f>
        <v>-0.292129141603624</v>
      </c>
      <c r="C7483" s="4" t="n">
        <f aca="false">(INDEX($D$1:$D$3,$A7483)+C7482)/2</f>
        <v>1.03799110721423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n">
        <f aca="false">(INDEX($B$1:$B$3,$A7484)+B7483)/2</f>
        <v>-0.146064570801812</v>
      </c>
      <c r="C7484" s="4" t="n">
        <f aca="false">(INDEX($D$1:$D$3,$A7484)+C7483)/2</f>
        <v>1.26899555360711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n">
        <f aca="false">(INDEX($B$1:$B$3,$A7485)+B7484)/2</f>
        <v>-0.073032285400906</v>
      </c>
      <c r="C7485" s="4" t="n">
        <f aca="false">(INDEX($D$1:$D$3,$A7485)+C7484)/2</f>
        <v>1.38449777680356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n">
        <f aca="false">(INDEX($B$1:$B$3,$A7486)+B7485)/2</f>
        <v>-0.536516142700453</v>
      </c>
      <c r="C7486" s="4" t="n">
        <f aca="false">(INDEX($D$1:$D$3,$A7486)+C7485)/2</f>
        <v>0.692248888401779</v>
      </c>
    </row>
    <row r="7487" customFormat="false" ht="12.75" hidden="false" customHeight="false" outlineLevel="0" collapsed="false">
      <c r="A7487" s="3" t="n">
        <f aca="true">ROUNDDOWN(RAND()*3,0)+1</f>
        <v>2</v>
      </c>
      <c r="B7487" s="4" t="n">
        <f aca="false">(INDEX($B$1:$B$3,$A7487)+B7486)/2</f>
        <v>0.231741928649774</v>
      </c>
      <c r="C7487" s="4" t="n">
        <f aca="false">(INDEX($D$1:$D$3,$A7487)+C7486)/2</f>
        <v>0.346124444200889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n">
        <f aca="false">(INDEX($B$1:$B$3,$A7488)+B7487)/2</f>
        <v>0.615870964324887</v>
      </c>
      <c r="C7488" s="4" t="n">
        <f aca="false">(INDEX($D$1:$D$3,$A7488)+C7487)/2</f>
        <v>0.173062222100445</v>
      </c>
    </row>
    <row r="7489" customFormat="false" ht="12.75" hidden="false" customHeight="false" outlineLevel="0" collapsed="false">
      <c r="A7489" s="3" t="n">
        <f aca="true">ROUNDDOWN(RAND()*3,0)+1</f>
        <v>2</v>
      </c>
      <c r="B7489" s="4" t="n">
        <f aca="false">(INDEX($B$1:$B$3,$A7489)+B7488)/2</f>
        <v>0.807935482162443</v>
      </c>
      <c r="C7489" s="4" t="n">
        <f aca="false">(INDEX($D$1:$D$3,$A7489)+C7488)/2</f>
        <v>0.0865311110502223</v>
      </c>
    </row>
    <row r="7490" customFormat="false" ht="12.75" hidden="false" customHeight="false" outlineLevel="0" collapsed="false">
      <c r="A7490" s="3" t="n">
        <f aca="true">ROUNDDOWN(RAND()*3,0)+1</f>
        <v>2</v>
      </c>
      <c r="B7490" s="4" t="n">
        <f aca="false">(INDEX($B$1:$B$3,$A7490)+B7489)/2</f>
        <v>0.903967741081222</v>
      </c>
      <c r="C7490" s="4" t="n">
        <f aca="false">(INDEX($D$1:$D$3,$A7490)+C7489)/2</f>
        <v>0.0432655555251112</v>
      </c>
    </row>
    <row r="7491" customFormat="false" ht="12.75" hidden="false" customHeight="false" outlineLevel="0" collapsed="false">
      <c r="A7491" s="3" t="n">
        <f aca="true">ROUNDDOWN(RAND()*3,0)+1</f>
        <v>3</v>
      </c>
      <c r="B7491" s="4" t="n">
        <f aca="false">(INDEX($B$1:$B$3,$A7491)+B7490)/2</f>
        <v>0.451983870540611</v>
      </c>
      <c r="C7491" s="4" t="n">
        <f aca="false">(INDEX($D$1:$D$3,$A7491)+C7490)/2</f>
        <v>0.771632777762556</v>
      </c>
    </row>
    <row r="7492" customFormat="false" ht="12.75" hidden="false" customHeight="false" outlineLevel="0" collapsed="false">
      <c r="A7492" s="3" t="n">
        <f aca="true">ROUNDDOWN(RAND()*3,0)+1</f>
        <v>2</v>
      </c>
      <c r="B7492" s="4" t="n">
        <f aca="false">(INDEX($B$1:$B$3,$A7492)+B7491)/2</f>
        <v>0.725991935270306</v>
      </c>
      <c r="C7492" s="4" t="n">
        <f aca="false">(INDEX($D$1:$D$3,$A7492)+C7491)/2</f>
        <v>0.385816388881278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n">
        <f aca="false">(INDEX($B$1:$B$3,$A7493)+B7492)/2</f>
        <v>0.862995967635153</v>
      </c>
      <c r="C7493" s="4" t="n">
        <f aca="false">(INDEX($D$1:$D$3,$A7493)+C7492)/2</f>
        <v>0.192908194440639</v>
      </c>
    </row>
    <row r="7494" customFormat="false" ht="12.75" hidden="false" customHeight="false" outlineLevel="0" collapsed="false">
      <c r="A7494" s="3" t="n">
        <f aca="true">ROUNDDOWN(RAND()*3,0)+1</f>
        <v>1</v>
      </c>
      <c r="B7494" s="4" t="n">
        <f aca="false">(INDEX($B$1:$B$3,$A7494)+B7493)/2</f>
        <v>-0.0685020161824236</v>
      </c>
      <c r="C7494" s="4" t="n">
        <f aca="false">(INDEX($D$1:$D$3,$A7494)+C7493)/2</f>
        <v>0.0964540972203195</v>
      </c>
    </row>
    <row r="7495" customFormat="false" ht="12.75" hidden="false" customHeight="false" outlineLevel="0" collapsed="false">
      <c r="A7495" s="3" t="n">
        <f aca="true">ROUNDDOWN(RAND()*3,0)+1</f>
        <v>2</v>
      </c>
      <c r="B7495" s="4" t="n">
        <f aca="false">(INDEX($B$1:$B$3,$A7495)+B7494)/2</f>
        <v>0.465748991908788</v>
      </c>
      <c r="C7495" s="4" t="n">
        <f aca="false">(INDEX($D$1:$D$3,$A7495)+C7494)/2</f>
        <v>0.0482270486101597</v>
      </c>
    </row>
    <row r="7496" customFormat="false" ht="12.75" hidden="false" customHeight="false" outlineLevel="0" collapsed="false">
      <c r="A7496" s="3" t="n">
        <f aca="true">ROUNDDOWN(RAND()*3,0)+1</f>
        <v>2</v>
      </c>
      <c r="B7496" s="4" t="n">
        <f aca="false">(INDEX($B$1:$B$3,$A7496)+B7495)/2</f>
        <v>0.732874495954394</v>
      </c>
      <c r="C7496" s="4" t="n">
        <f aca="false">(INDEX($D$1:$D$3,$A7496)+C7495)/2</f>
        <v>0.0241135243050799</v>
      </c>
    </row>
    <row r="7497" customFormat="false" ht="12.75" hidden="false" customHeight="false" outlineLevel="0" collapsed="false">
      <c r="A7497" s="3" t="n">
        <f aca="true">ROUNDDOWN(RAND()*3,0)+1</f>
        <v>2</v>
      </c>
      <c r="B7497" s="4" t="n">
        <f aca="false">(INDEX($B$1:$B$3,$A7497)+B7496)/2</f>
        <v>0.866437247977197</v>
      </c>
      <c r="C7497" s="4" t="n">
        <f aca="false">(INDEX($D$1:$D$3,$A7497)+C7496)/2</f>
        <v>0.0120567621525399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n">
        <f aca="false">(INDEX($B$1:$B$3,$A7498)+B7497)/2</f>
        <v>-0.0667813760114015</v>
      </c>
      <c r="C7498" s="4" t="n">
        <f aca="false">(INDEX($D$1:$D$3,$A7498)+C7497)/2</f>
        <v>0.00602838107626997</v>
      </c>
    </row>
    <row r="7499" customFormat="false" ht="12.75" hidden="false" customHeight="false" outlineLevel="0" collapsed="false">
      <c r="A7499" s="3" t="n">
        <f aca="true">ROUNDDOWN(RAND()*3,0)+1</f>
        <v>3</v>
      </c>
      <c r="B7499" s="4" t="n">
        <f aca="false">(INDEX($B$1:$B$3,$A7499)+B7498)/2</f>
        <v>-0.0333906880057008</v>
      </c>
      <c r="C7499" s="4" t="n">
        <f aca="false">(INDEX($D$1:$D$3,$A7499)+C7498)/2</f>
        <v>0.753014190538135</v>
      </c>
    </row>
    <row r="7500" customFormat="false" ht="12.75" hidden="false" customHeight="false" outlineLevel="0" collapsed="false">
      <c r="A7500" s="3" t="n">
        <f aca="true">ROUNDDOWN(RAND()*3,0)+1</f>
        <v>1</v>
      </c>
      <c r="B7500" s="4" t="n">
        <f aca="false">(INDEX($B$1:$B$3,$A7500)+B7499)/2</f>
        <v>-0.51669534400285</v>
      </c>
      <c r="C7500" s="4" t="n">
        <f aca="false">(INDEX($D$1:$D$3,$A7500)+C7499)/2</f>
        <v>0.376507095269068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n">
        <f aca="false">(INDEX($B$1:$B$3,$A7501)+B7500)/2</f>
        <v>-0.758347672001425</v>
      </c>
      <c r="C7501" s="4" t="n">
        <f aca="false">(INDEX($D$1:$D$3,$A7501)+C7500)/2</f>
        <v>0.188253547634534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n">
        <f aca="false">(INDEX($B$1:$B$3,$A7502)+B7501)/2</f>
        <v>-0.379173836000713</v>
      </c>
      <c r="C7502" s="4" t="n">
        <f aca="false">(INDEX($D$1:$D$3,$A7502)+C7501)/2</f>
        <v>0.844126773817267</v>
      </c>
    </row>
    <row r="7503" customFormat="false" ht="12.75" hidden="false" customHeight="false" outlineLevel="0" collapsed="false">
      <c r="A7503" s="3" t="n">
        <f aca="true">ROUNDDOWN(RAND()*3,0)+1</f>
        <v>3</v>
      </c>
      <c r="B7503" s="4" t="n">
        <f aca="false">(INDEX($B$1:$B$3,$A7503)+B7502)/2</f>
        <v>-0.189586918000356</v>
      </c>
      <c r="C7503" s="4" t="n">
        <f aca="false">(INDEX($D$1:$D$3,$A7503)+C7502)/2</f>
        <v>1.17206338690863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n">
        <f aca="false">(INDEX($B$1:$B$3,$A7504)+B7503)/2</f>
        <v>0.405206540999822</v>
      </c>
      <c r="C7504" s="4" t="n">
        <f aca="false">(INDEX($D$1:$D$3,$A7504)+C7503)/2</f>
        <v>0.586031693454317</v>
      </c>
    </row>
    <row r="7505" customFormat="false" ht="12.75" hidden="false" customHeight="false" outlineLevel="0" collapsed="false">
      <c r="A7505" s="3" t="n">
        <f aca="true">ROUNDDOWN(RAND()*3,0)+1</f>
        <v>2</v>
      </c>
      <c r="B7505" s="4" t="n">
        <f aca="false">(INDEX($B$1:$B$3,$A7505)+B7504)/2</f>
        <v>0.702603270499911</v>
      </c>
      <c r="C7505" s="4" t="n">
        <f aca="false">(INDEX($D$1:$D$3,$A7505)+C7504)/2</f>
        <v>0.293015846727158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n">
        <f aca="false">(INDEX($B$1:$B$3,$A7506)+B7505)/2</f>
        <v>-0.148698364750045</v>
      </c>
      <c r="C7506" s="4" t="n">
        <f aca="false">(INDEX($D$1:$D$3,$A7506)+C7505)/2</f>
        <v>0.146507923363579</v>
      </c>
    </row>
    <row r="7507" customFormat="false" ht="12.75" hidden="false" customHeight="false" outlineLevel="0" collapsed="false">
      <c r="A7507" s="3" t="n">
        <f aca="true">ROUNDDOWN(RAND()*3,0)+1</f>
        <v>1</v>
      </c>
      <c r="B7507" s="4" t="n">
        <f aca="false">(INDEX($B$1:$B$3,$A7507)+B7506)/2</f>
        <v>-0.574349182375022</v>
      </c>
      <c r="C7507" s="4" t="n">
        <f aca="false">(INDEX($D$1:$D$3,$A7507)+C7506)/2</f>
        <v>0.0732539616817896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n">
        <f aca="false">(INDEX($B$1:$B$3,$A7508)+B7507)/2</f>
        <v>0.212825408812489</v>
      </c>
      <c r="C7508" s="4" t="n">
        <f aca="false">(INDEX($D$1:$D$3,$A7508)+C7507)/2</f>
        <v>0.0366269808408948</v>
      </c>
    </row>
    <row r="7509" customFormat="false" ht="12.75" hidden="false" customHeight="false" outlineLevel="0" collapsed="false">
      <c r="A7509" s="3" t="n">
        <f aca="true">ROUNDDOWN(RAND()*3,0)+1</f>
        <v>1</v>
      </c>
      <c r="B7509" s="4" t="n">
        <f aca="false">(INDEX($B$1:$B$3,$A7509)+B7508)/2</f>
        <v>-0.393587295593756</v>
      </c>
      <c r="C7509" s="4" t="n">
        <f aca="false">(INDEX($D$1:$D$3,$A7509)+C7508)/2</f>
        <v>0.0183134904204474</v>
      </c>
    </row>
    <row r="7510" customFormat="false" ht="12.75" hidden="false" customHeight="false" outlineLevel="0" collapsed="false">
      <c r="A7510" s="3" t="n">
        <f aca="true">ROUNDDOWN(RAND()*3,0)+1</f>
        <v>3</v>
      </c>
      <c r="B7510" s="4" t="n">
        <f aca="false">(INDEX($B$1:$B$3,$A7510)+B7509)/2</f>
        <v>-0.196793647796878</v>
      </c>
      <c r="C7510" s="4" t="n">
        <f aca="false">(INDEX($D$1:$D$3,$A7510)+C7509)/2</f>
        <v>0.759156745210224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n">
        <f aca="false">(INDEX($B$1:$B$3,$A7511)+B7510)/2</f>
        <v>-0.0983968238984389</v>
      </c>
      <c r="C7511" s="4" t="n">
        <f aca="false">(INDEX($D$1:$D$3,$A7511)+C7510)/2</f>
        <v>1.12957837260511</v>
      </c>
    </row>
    <row r="7512" customFormat="false" ht="12.75" hidden="false" customHeight="false" outlineLevel="0" collapsed="false">
      <c r="A7512" s="3" t="n">
        <f aca="true">ROUNDDOWN(RAND()*3,0)+1</f>
        <v>1</v>
      </c>
      <c r="B7512" s="4" t="n">
        <f aca="false">(INDEX($B$1:$B$3,$A7512)+B7511)/2</f>
        <v>-0.54919841194922</v>
      </c>
      <c r="C7512" s="4" t="n">
        <f aca="false">(INDEX($D$1:$D$3,$A7512)+C7511)/2</f>
        <v>0.564789186302556</v>
      </c>
    </row>
    <row r="7513" customFormat="false" ht="12.75" hidden="false" customHeight="false" outlineLevel="0" collapsed="false">
      <c r="A7513" s="3" t="n">
        <f aca="true">ROUNDDOWN(RAND()*3,0)+1</f>
        <v>3</v>
      </c>
      <c r="B7513" s="4" t="n">
        <f aca="false">(INDEX($B$1:$B$3,$A7513)+B7512)/2</f>
        <v>-0.27459920597461</v>
      </c>
      <c r="C7513" s="4" t="n">
        <f aca="false">(INDEX($D$1:$D$3,$A7513)+C7512)/2</f>
        <v>1.03239459315128</v>
      </c>
    </row>
    <row r="7514" customFormat="false" ht="12.75" hidden="false" customHeight="false" outlineLevel="0" collapsed="false">
      <c r="A7514" s="3" t="n">
        <f aca="true">ROUNDDOWN(RAND()*3,0)+1</f>
        <v>1</v>
      </c>
      <c r="B7514" s="4" t="n">
        <f aca="false">(INDEX($B$1:$B$3,$A7514)+B7513)/2</f>
        <v>-0.637299602987305</v>
      </c>
      <c r="C7514" s="4" t="n">
        <f aca="false">(INDEX($D$1:$D$3,$A7514)+C7513)/2</f>
        <v>0.516197296575639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n">
        <f aca="false">(INDEX($B$1:$B$3,$A7515)+B7514)/2</f>
        <v>0.181350198506348</v>
      </c>
      <c r="C7515" s="4" t="n">
        <f aca="false">(INDEX($D$1:$D$3,$A7515)+C7514)/2</f>
        <v>0.25809864828782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n">
        <f aca="false">(INDEX($B$1:$B$3,$A7516)+B7515)/2</f>
        <v>0.0906750992531738</v>
      </c>
      <c r="C7516" s="4" t="n">
        <f aca="false">(INDEX($D$1:$D$3,$A7516)+C7515)/2</f>
        <v>0.87904932414391</v>
      </c>
    </row>
    <row r="7517" customFormat="false" ht="12.75" hidden="false" customHeight="false" outlineLevel="0" collapsed="false">
      <c r="A7517" s="3" t="n">
        <f aca="true">ROUNDDOWN(RAND()*3,0)+1</f>
        <v>1</v>
      </c>
      <c r="B7517" s="4" t="n">
        <f aca="false">(INDEX($B$1:$B$3,$A7517)+B7516)/2</f>
        <v>-0.454662450373413</v>
      </c>
      <c r="C7517" s="4" t="n">
        <f aca="false">(INDEX($D$1:$D$3,$A7517)+C7516)/2</f>
        <v>0.439524662071955</v>
      </c>
    </row>
    <row r="7518" customFormat="false" ht="12.75" hidden="false" customHeight="false" outlineLevel="0" collapsed="false">
      <c r="A7518" s="3" t="n">
        <f aca="true">ROUNDDOWN(RAND()*3,0)+1</f>
        <v>3</v>
      </c>
      <c r="B7518" s="4" t="n">
        <f aca="false">(INDEX($B$1:$B$3,$A7518)+B7517)/2</f>
        <v>-0.227331225186707</v>
      </c>
      <c r="C7518" s="4" t="n">
        <f aca="false">(INDEX($D$1:$D$3,$A7518)+C7517)/2</f>
        <v>0.969762331035977</v>
      </c>
    </row>
    <row r="7519" customFormat="false" ht="12.75" hidden="false" customHeight="false" outlineLevel="0" collapsed="false">
      <c r="A7519" s="3" t="n">
        <f aca="true">ROUNDDOWN(RAND()*3,0)+1</f>
        <v>3</v>
      </c>
      <c r="B7519" s="4" t="n">
        <f aca="false">(INDEX($B$1:$B$3,$A7519)+B7518)/2</f>
        <v>-0.113665612593353</v>
      </c>
      <c r="C7519" s="4" t="n">
        <f aca="false">(INDEX($D$1:$D$3,$A7519)+C7518)/2</f>
        <v>1.23488116551799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n">
        <f aca="false">(INDEX($B$1:$B$3,$A7520)+B7519)/2</f>
        <v>-0.0568328062966766</v>
      </c>
      <c r="C7520" s="4" t="n">
        <f aca="false">(INDEX($D$1:$D$3,$A7520)+C7519)/2</f>
        <v>1.36744058275899</v>
      </c>
    </row>
    <row r="7521" customFormat="false" ht="12.75" hidden="false" customHeight="false" outlineLevel="0" collapsed="false">
      <c r="A7521" s="3" t="n">
        <f aca="true">ROUNDDOWN(RAND()*3,0)+1</f>
        <v>3</v>
      </c>
      <c r="B7521" s="4" t="n">
        <f aca="false">(INDEX($B$1:$B$3,$A7521)+B7520)/2</f>
        <v>-0.0284164031483383</v>
      </c>
      <c r="C7521" s="4" t="n">
        <f aca="false">(INDEX($D$1:$D$3,$A7521)+C7520)/2</f>
        <v>1.4337202913795</v>
      </c>
    </row>
    <row r="7522" customFormat="false" ht="12.75" hidden="false" customHeight="false" outlineLevel="0" collapsed="false">
      <c r="A7522" s="3" t="n">
        <f aca="true">ROUNDDOWN(RAND()*3,0)+1</f>
        <v>3</v>
      </c>
      <c r="B7522" s="4" t="n">
        <f aca="false">(INDEX($B$1:$B$3,$A7522)+B7521)/2</f>
        <v>-0.0142082015741692</v>
      </c>
      <c r="C7522" s="4" t="n">
        <f aca="false">(INDEX($D$1:$D$3,$A7522)+C7521)/2</f>
        <v>1.46686014568975</v>
      </c>
    </row>
    <row r="7523" customFormat="false" ht="12.75" hidden="false" customHeight="false" outlineLevel="0" collapsed="false">
      <c r="A7523" s="3" t="n">
        <f aca="true">ROUNDDOWN(RAND()*3,0)+1</f>
        <v>1</v>
      </c>
      <c r="B7523" s="4" t="n">
        <f aca="false">(INDEX($B$1:$B$3,$A7523)+B7522)/2</f>
        <v>-0.507104100787085</v>
      </c>
      <c r="C7523" s="4" t="n">
        <f aca="false">(INDEX($D$1:$D$3,$A7523)+C7522)/2</f>
        <v>0.733430072844874</v>
      </c>
    </row>
    <row r="7524" customFormat="false" ht="12.75" hidden="false" customHeight="false" outlineLevel="0" collapsed="false">
      <c r="A7524" s="3" t="n">
        <f aca="true">ROUNDDOWN(RAND()*3,0)+1</f>
        <v>1</v>
      </c>
      <c r="B7524" s="4" t="n">
        <f aca="false">(INDEX($B$1:$B$3,$A7524)+B7523)/2</f>
        <v>-0.753552050393542</v>
      </c>
      <c r="C7524" s="4" t="n">
        <f aca="false">(INDEX($D$1:$D$3,$A7524)+C7523)/2</f>
        <v>0.366715036422437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n">
        <f aca="false">(INDEX($B$1:$B$3,$A7525)+B7524)/2</f>
        <v>-0.376776025196771</v>
      </c>
      <c r="C7525" s="4" t="n">
        <f aca="false">(INDEX($D$1:$D$3,$A7525)+C7524)/2</f>
        <v>0.933357518211219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n">
        <f aca="false">(INDEX($B$1:$B$3,$A7526)+B7525)/2</f>
        <v>0.311611987401614</v>
      </c>
      <c r="C7526" s="4" t="n">
        <f aca="false">(INDEX($D$1:$D$3,$A7526)+C7525)/2</f>
        <v>0.466678759105609</v>
      </c>
    </row>
    <row r="7527" customFormat="false" ht="12.75" hidden="false" customHeight="false" outlineLevel="0" collapsed="false">
      <c r="A7527" s="3" t="n">
        <f aca="true">ROUNDDOWN(RAND()*3,0)+1</f>
        <v>2</v>
      </c>
      <c r="B7527" s="4" t="n">
        <f aca="false">(INDEX($B$1:$B$3,$A7527)+B7526)/2</f>
        <v>0.655805993700807</v>
      </c>
      <c r="C7527" s="4" t="n">
        <f aca="false">(INDEX($D$1:$D$3,$A7527)+C7526)/2</f>
        <v>0.233339379552805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n">
        <f aca="false">(INDEX($B$1:$B$3,$A7528)+B7527)/2</f>
        <v>0.327902996850404</v>
      </c>
      <c r="C7528" s="4" t="n">
        <f aca="false">(INDEX($D$1:$D$3,$A7528)+C7527)/2</f>
        <v>0.866669689776402</v>
      </c>
    </row>
    <row r="7529" customFormat="false" ht="12.75" hidden="false" customHeight="false" outlineLevel="0" collapsed="false">
      <c r="A7529" s="3" t="n">
        <f aca="true">ROUNDDOWN(RAND()*3,0)+1</f>
        <v>1</v>
      </c>
      <c r="B7529" s="4" t="n">
        <f aca="false">(INDEX($B$1:$B$3,$A7529)+B7528)/2</f>
        <v>-0.336048501574798</v>
      </c>
      <c r="C7529" s="4" t="n">
        <f aca="false">(INDEX($D$1:$D$3,$A7529)+C7528)/2</f>
        <v>0.433334844888201</v>
      </c>
    </row>
    <row r="7530" customFormat="false" ht="12.75" hidden="false" customHeight="false" outlineLevel="0" collapsed="false">
      <c r="A7530" s="3" t="n">
        <f aca="true">ROUNDDOWN(RAND()*3,0)+1</f>
        <v>3</v>
      </c>
      <c r="B7530" s="4" t="n">
        <f aca="false">(INDEX($B$1:$B$3,$A7530)+B7529)/2</f>
        <v>-0.168024250787399</v>
      </c>
      <c r="C7530" s="4" t="n">
        <f aca="false">(INDEX($D$1:$D$3,$A7530)+C7529)/2</f>
        <v>0.966667422444101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5840121253937</v>
      </c>
      <c r="C7531" s="4" t="n">
        <f aca="false">(INDEX($D$1:$D$3,$A7531)+C7530)/2</f>
        <v>0.48333371122205</v>
      </c>
    </row>
    <row r="7532" customFormat="false" ht="12.75" hidden="false" customHeight="false" outlineLevel="0" collapsed="false">
      <c r="A7532" s="3" t="n">
        <f aca="true">ROUNDDOWN(RAND()*3,0)+1</f>
        <v>3</v>
      </c>
      <c r="B7532" s="4" t="n">
        <f aca="false">(INDEX($B$1:$B$3,$A7532)+B7531)/2</f>
        <v>-0.29200606269685</v>
      </c>
      <c r="C7532" s="4" t="n">
        <f aca="false">(INDEX($D$1:$D$3,$A7532)+C7531)/2</f>
        <v>0.991666855611025</v>
      </c>
    </row>
    <row r="7533" customFormat="false" ht="12.75" hidden="false" customHeight="false" outlineLevel="0" collapsed="false">
      <c r="A7533" s="3" t="n">
        <f aca="true">ROUNDDOWN(RAND()*3,0)+1</f>
        <v>2</v>
      </c>
      <c r="B7533" s="4" t="n">
        <f aca="false">(INDEX($B$1:$B$3,$A7533)+B7532)/2</f>
        <v>0.353996968651575</v>
      </c>
      <c r="C7533" s="4" t="n">
        <f aca="false">(INDEX($D$1:$D$3,$A7533)+C7532)/2</f>
        <v>0.495833427805513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n">
        <f aca="false">(INDEX($B$1:$B$3,$A7534)+B7533)/2</f>
        <v>0.676998484325788</v>
      </c>
      <c r="C7534" s="4" t="n">
        <f aca="false">(INDEX($D$1:$D$3,$A7534)+C7533)/2</f>
        <v>0.247916713902756</v>
      </c>
    </row>
    <row r="7535" customFormat="false" ht="12.75" hidden="false" customHeight="false" outlineLevel="0" collapsed="false">
      <c r="A7535" s="3" t="n">
        <f aca="true">ROUNDDOWN(RAND()*3,0)+1</f>
        <v>3</v>
      </c>
      <c r="B7535" s="4" t="n">
        <f aca="false">(INDEX($B$1:$B$3,$A7535)+B7534)/2</f>
        <v>0.338499242162894</v>
      </c>
      <c r="C7535" s="4" t="n">
        <f aca="false">(INDEX($D$1:$D$3,$A7535)+C7534)/2</f>
        <v>0.873958356951378</v>
      </c>
    </row>
    <row r="7536" customFormat="false" ht="12.75" hidden="false" customHeight="false" outlineLevel="0" collapsed="false">
      <c r="A7536" s="3" t="n">
        <f aca="true">ROUNDDOWN(RAND()*3,0)+1</f>
        <v>1</v>
      </c>
      <c r="B7536" s="4" t="n">
        <f aca="false">(INDEX($B$1:$B$3,$A7536)+B7535)/2</f>
        <v>-0.330750378918553</v>
      </c>
      <c r="C7536" s="4" t="n">
        <f aca="false">(INDEX($D$1:$D$3,$A7536)+C7535)/2</f>
        <v>0.436979178475689</v>
      </c>
    </row>
    <row r="7537" customFormat="false" ht="12.75" hidden="false" customHeight="false" outlineLevel="0" collapsed="false">
      <c r="A7537" s="3" t="n">
        <f aca="true">ROUNDDOWN(RAND()*3,0)+1</f>
        <v>2</v>
      </c>
      <c r="B7537" s="4" t="n">
        <f aca="false">(INDEX($B$1:$B$3,$A7537)+B7536)/2</f>
        <v>0.334624810540723</v>
      </c>
      <c r="C7537" s="4" t="n">
        <f aca="false">(INDEX($D$1:$D$3,$A7537)+C7536)/2</f>
        <v>0.218489589237845</v>
      </c>
    </row>
    <row r="7538" customFormat="false" ht="12.75" hidden="false" customHeight="false" outlineLevel="0" collapsed="false">
      <c r="A7538" s="3" t="n">
        <f aca="true">ROUNDDOWN(RAND()*3,0)+1</f>
        <v>1</v>
      </c>
      <c r="B7538" s="4" t="n">
        <f aca="false">(INDEX($B$1:$B$3,$A7538)+B7537)/2</f>
        <v>-0.332687594729638</v>
      </c>
      <c r="C7538" s="4" t="n">
        <f aca="false">(INDEX($D$1:$D$3,$A7538)+C7537)/2</f>
        <v>0.109244794618922</v>
      </c>
    </row>
    <row r="7539" customFormat="false" ht="12.75" hidden="false" customHeight="false" outlineLevel="0" collapsed="false">
      <c r="A7539" s="3" t="n">
        <f aca="true">ROUNDDOWN(RAND()*3,0)+1</f>
        <v>3</v>
      </c>
      <c r="B7539" s="4" t="n">
        <f aca="false">(INDEX($B$1:$B$3,$A7539)+B7538)/2</f>
        <v>-0.166343797364819</v>
      </c>
      <c r="C7539" s="4" t="n">
        <f aca="false">(INDEX($D$1:$D$3,$A7539)+C7538)/2</f>
        <v>0.804622397309461</v>
      </c>
    </row>
    <row r="7540" customFormat="false" ht="12.75" hidden="false" customHeight="false" outlineLevel="0" collapsed="false">
      <c r="A7540" s="3" t="n">
        <f aca="true">ROUNDDOWN(RAND()*3,0)+1</f>
        <v>1</v>
      </c>
      <c r="B7540" s="4" t="n">
        <f aca="false">(INDEX($B$1:$B$3,$A7540)+B7539)/2</f>
        <v>-0.58317189868241</v>
      </c>
      <c r="C7540" s="4" t="n">
        <f aca="false">(INDEX($D$1:$D$3,$A7540)+C7539)/2</f>
        <v>0.402311198654731</v>
      </c>
    </row>
    <row r="7541" customFormat="false" ht="12.75" hidden="false" customHeight="false" outlineLevel="0" collapsed="false">
      <c r="A7541" s="3" t="n">
        <f aca="true">ROUNDDOWN(RAND()*3,0)+1</f>
        <v>1</v>
      </c>
      <c r="B7541" s="4" t="n">
        <f aca="false">(INDEX($B$1:$B$3,$A7541)+B7540)/2</f>
        <v>-0.791585949341205</v>
      </c>
      <c r="C7541" s="4" t="n">
        <f aca="false">(INDEX($D$1:$D$3,$A7541)+C7540)/2</f>
        <v>0.201155599327365</v>
      </c>
    </row>
    <row r="7542" customFormat="false" ht="12.75" hidden="false" customHeight="false" outlineLevel="0" collapsed="false">
      <c r="A7542" s="3" t="n">
        <f aca="true">ROUNDDOWN(RAND()*3,0)+1</f>
        <v>1</v>
      </c>
      <c r="B7542" s="4" t="n">
        <f aca="false">(INDEX($B$1:$B$3,$A7542)+B7541)/2</f>
        <v>-0.895792974670602</v>
      </c>
      <c r="C7542" s="4" t="n">
        <f aca="false">(INDEX($D$1:$D$3,$A7542)+C7541)/2</f>
        <v>0.100577799663683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947896487335301</v>
      </c>
      <c r="C7543" s="4" t="n">
        <f aca="false">(INDEX($D$1:$D$3,$A7543)+C7542)/2</f>
        <v>0.0502888998318413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n">
        <f aca="false">(INDEX($B$1:$B$3,$A7544)+B7543)/2</f>
        <v>-0.473948243667651</v>
      </c>
      <c r="C7544" s="4" t="n">
        <f aca="false">(INDEX($D$1:$D$3,$A7544)+C7543)/2</f>
        <v>0.775144449915921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n">
        <f aca="false">(INDEX($B$1:$B$3,$A7545)+B7544)/2</f>
        <v>0.263025878166175</v>
      </c>
      <c r="C7545" s="4" t="n">
        <f aca="false">(INDEX($D$1:$D$3,$A7545)+C7544)/2</f>
        <v>0.38757222495796</v>
      </c>
    </row>
    <row r="7546" customFormat="false" ht="12.75" hidden="false" customHeight="false" outlineLevel="0" collapsed="false">
      <c r="A7546" s="3" t="n">
        <f aca="true">ROUNDDOWN(RAND()*3,0)+1</f>
        <v>1</v>
      </c>
      <c r="B7546" s="4" t="n">
        <f aca="false">(INDEX($B$1:$B$3,$A7546)+B7545)/2</f>
        <v>-0.368487060916913</v>
      </c>
      <c r="C7546" s="4" t="n">
        <f aca="false">(INDEX($D$1:$D$3,$A7546)+C7545)/2</f>
        <v>0.19378611247898</v>
      </c>
    </row>
    <row r="7547" customFormat="false" ht="12.75" hidden="false" customHeight="false" outlineLevel="0" collapsed="false">
      <c r="A7547" s="3" t="n">
        <f aca="true">ROUNDDOWN(RAND()*3,0)+1</f>
        <v>1</v>
      </c>
      <c r="B7547" s="4" t="n">
        <f aca="false">(INDEX($B$1:$B$3,$A7547)+B7546)/2</f>
        <v>-0.684243530458456</v>
      </c>
      <c r="C7547" s="4" t="n">
        <f aca="false">(INDEX($D$1:$D$3,$A7547)+C7546)/2</f>
        <v>0.0968930562394901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n">
        <f aca="false">(INDEX($B$1:$B$3,$A7548)+B7547)/2</f>
        <v>-0.342121765229228</v>
      </c>
      <c r="C7548" s="4" t="n">
        <f aca="false">(INDEX($D$1:$D$3,$A7548)+C7547)/2</f>
        <v>0.798446528119745</v>
      </c>
    </row>
    <row r="7549" customFormat="false" ht="12.75" hidden="false" customHeight="false" outlineLevel="0" collapsed="false">
      <c r="A7549" s="3" t="n">
        <f aca="true">ROUNDDOWN(RAND()*3,0)+1</f>
        <v>1</v>
      </c>
      <c r="B7549" s="4" t="n">
        <f aca="false">(INDEX($B$1:$B$3,$A7549)+B7548)/2</f>
        <v>-0.671060882614614</v>
      </c>
      <c r="C7549" s="4" t="n">
        <f aca="false">(INDEX($D$1:$D$3,$A7549)+C7548)/2</f>
        <v>0.399223264059873</v>
      </c>
    </row>
    <row r="7550" customFormat="false" ht="12.75" hidden="false" customHeight="false" outlineLevel="0" collapsed="false">
      <c r="A7550" s="3" t="n">
        <f aca="true">ROUNDDOWN(RAND()*3,0)+1</f>
        <v>1</v>
      </c>
      <c r="B7550" s="4" t="n">
        <f aca="false">(INDEX($B$1:$B$3,$A7550)+B7549)/2</f>
        <v>-0.835530441307307</v>
      </c>
      <c r="C7550" s="4" t="n">
        <f aca="false">(INDEX($D$1:$D$3,$A7550)+C7549)/2</f>
        <v>0.199611632029936</v>
      </c>
    </row>
    <row r="7551" customFormat="false" ht="12.75" hidden="false" customHeight="false" outlineLevel="0" collapsed="false">
      <c r="A7551" s="3" t="n">
        <f aca="true">ROUNDDOWN(RAND()*3,0)+1</f>
        <v>1</v>
      </c>
      <c r="B7551" s="4" t="n">
        <f aca="false">(INDEX($B$1:$B$3,$A7551)+B7550)/2</f>
        <v>-0.917765220653654</v>
      </c>
      <c r="C7551" s="4" t="n">
        <f aca="false">(INDEX($D$1:$D$3,$A7551)+C7550)/2</f>
        <v>0.0998058160149681</v>
      </c>
    </row>
    <row r="7552" customFormat="false" ht="12.75" hidden="false" customHeight="false" outlineLevel="0" collapsed="false">
      <c r="A7552" s="3" t="n">
        <f aca="true">ROUNDDOWN(RAND()*3,0)+1</f>
        <v>3</v>
      </c>
      <c r="B7552" s="4" t="n">
        <f aca="false">(INDEX($B$1:$B$3,$A7552)+B7551)/2</f>
        <v>-0.458882610326827</v>
      </c>
      <c r="C7552" s="4" t="n">
        <f aca="false">(INDEX($D$1:$D$3,$A7552)+C7551)/2</f>
        <v>0.799902908007484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n">
        <f aca="false">(INDEX($B$1:$B$3,$A7553)+B7552)/2</f>
        <v>0.270558694836587</v>
      </c>
      <c r="C7553" s="4" t="n">
        <f aca="false">(INDEX($D$1:$D$3,$A7553)+C7552)/2</f>
        <v>0.399951454003742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n">
        <f aca="false">(INDEX($B$1:$B$3,$A7554)+B7553)/2</f>
        <v>-0.364720652581707</v>
      </c>
      <c r="C7554" s="4" t="n">
        <f aca="false">(INDEX($D$1:$D$3,$A7554)+C7553)/2</f>
        <v>0.199975727001871</v>
      </c>
    </row>
    <row r="7555" customFormat="false" ht="12.75" hidden="false" customHeight="false" outlineLevel="0" collapsed="false">
      <c r="A7555" s="3" t="n">
        <f aca="true">ROUNDDOWN(RAND()*3,0)+1</f>
        <v>3</v>
      </c>
      <c r="B7555" s="4" t="n">
        <f aca="false">(INDEX($B$1:$B$3,$A7555)+B7554)/2</f>
        <v>-0.182360326290853</v>
      </c>
      <c r="C7555" s="4" t="n">
        <f aca="false">(INDEX($D$1:$D$3,$A7555)+C7554)/2</f>
        <v>0.849987863500936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n">
        <f aca="false">(INDEX($B$1:$B$3,$A7556)+B7555)/2</f>
        <v>-0.591180163145427</v>
      </c>
      <c r="C7556" s="4" t="n">
        <f aca="false">(INDEX($D$1:$D$3,$A7556)+C7555)/2</f>
        <v>0.424993931750468</v>
      </c>
    </row>
    <row r="7557" customFormat="false" ht="12.75" hidden="false" customHeight="false" outlineLevel="0" collapsed="false">
      <c r="A7557" s="3" t="n">
        <f aca="true">ROUNDDOWN(RAND()*3,0)+1</f>
        <v>2</v>
      </c>
      <c r="B7557" s="4" t="n">
        <f aca="false">(INDEX($B$1:$B$3,$A7557)+B7556)/2</f>
        <v>0.204409918427287</v>
      </c>
      <c r="C7557" s="4" t="n">
        <f aca="false">(INDEX($D$1:$D$3,$A7557)+C7556)/2</f>
        <v>0.212496965875234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n">
        <f aca="false">(INDEX($B$1:$B$3,$A7558)+B7557)/2</f>
        <v>0.102204959213643</v>
      </c>
      <c r="C7558" s="4" t="n">
        <f aca="false">(INDEX($D$1:$D$3,$A7558)+C7557)/2</f>
        <v>0.856248482937617</v>
      </c>
    </row>
    <row r="7559" customFormat="false" ht="12.75" hidden="false" customHeight="false" outlineLevel="0" collapsed="false">
      <c r="A7559" s="3" t="n">
        <f aca="true">ROUNDDOWN(RAND()*3,0)+1</f>
        <v>3</v>
      </c>
      <c r="B7559" s="4" t="n">
        <f aca="false">(INDEX($B$1:$B$3,$A7559)+B7558)/2</f>
        <v>0.0511024796068217</v>
      </c>
      <c r="C7559" s="4" t="n">
        <f aca="false">(INDEX($D$1:$D$3,$A7559)+C7558)/2</f>
        <v>1.17812424146881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n">
        <f aca="false">(INDEX($B$1:$B$3,$A7560)+B7559)/2</f>
        <v>-0.474448760196589</v>
      </c>
      <c r="C7560" s="4" t="n">
        <f aca="false">(INDEX($D$1:$D$3,$A7560)+C7559)/2</f>
        <v>0.589062120734404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n">
        <f aca="false">(INDEX($B$1:$B$3,$A7561)+B7560)/2</f>
        <v>0.262775619901705</v>
      </c>
      <c r="C7561" s="4" t="n">
        <f aca="false">(INDEX($D$1:$D$3,$A7561)+C7560)/2</f>
        <v>0.294531060367202</v>
      </c>
    </row>
    <row r="7562" customFormat="false" ht="12.75" hidden="false" customHeight="false" outlineLevel="0" collapsed="false">
      <c r="A7562" s="3" t="n">
        <f aca="true">ROUNDDOWN(RAND()*3,0)+1</f>
        <v>1</v>
      </c>
      <c r="B7562" s="4" t="n">
        <f aca="false">(INDEX($B$1:$B$3,$A7562)+B7561)/2</f>
        <v>-0.368612190049147</v>
      </c>
      <c r="C7562" s="4" t="n">
        <f aca="false">(INDEX($D$1:$D$3,$A7562)+C7561)/2</f>
        <v>0.147265530183601</v>
      </c>
    </row>
    <row r="7563" customFormat="false" ht="12.75" hidden="false" customHeight="false" outlineLevel="0" collapsed="false">
      <c r="A7563" s="3" t="n">
        <f aca="true">ROUNDDOWN(RAND()*3,0)+1</f>
        <v>1</v>
      </c>
      <c r="B7563" s="4" t="n">
        <f aca="false">(INDEX($B$1:$B$3,$A7563)+B7562)/2</f>
        <v>-0.684306095024574</v>
      </c>
      <c r="C7563" s="4" t="n">
        <f aca="false">(INDEX($D$1:$D$3,$A7563)+C7562)/2</f>
        <v>0.0736327650918005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157846952487713</v>
      </c>
      <c r="C7564" s="4" t="n">
        <f aca="false">(INDEX($D$1:$D$3,$A7564)+C7563)/2</f>
        <v>0.0368163825459003</v>
      </c>
    </row>
    <row r="7565" customFormat="false" ht="12.75" hidden="false" customHeight="false" outlineLevel="0" collapsed="false">
      <c r="A7565" s="3" t="n">
        <f aca="true">ROUNDDOWN(RAND()*3,0)+1</f>
        <v>1</v>
      </c>
      <c r="B7565" s="4" t="n">
        <f aca="false">(INDEX($B$1:$B$3,$A7565)+B7564)/2</f>
        <v>-0.421076523756143</v>
      </c>
      <c r="C7565" s="4" t="n">
        <f aca="false">(INDEX($D$1:$D$3,$A7565)+C7564)/2</f>
        <v>0.0184081912729501</v>
      </c>
    </row>
    <row r="7566" customFormat="false" ht="12.75" hidden="false" customHeight="false" outlineLevel="0" collapsed="false">
      <c r="A7566" s="3" t="n">
        <f aca="true">ROUNDDOWN(RAND()*3,0)+1</f>
        <v>2</v>
      </c>
      <c r="B7566" s="4" t="n">
        <f aca="false">(INDEX($B$1:$B$3,$A7566)+B7565)/2</f>
        <v>0.289461738121928</v>
      </c>
      <c r="C7566" s="4" t="n">
        <f aca="false">(INDEX($D$1:$D$3,$A7566)+C7565)/2</f>
        <v>0.00920409563647507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n">
        <f aca="false">(INDEX($B$1:$B$3,$A7567)+B7566)/2</f>
        <v>0.644730869060964</v>
      </c>
      <c r="C7567" s="4" t="n">
        <f aca="false">(INDEX($D$1:$D$3,$A7567)+C7566)/2</f>
        <v>0.00460204781823753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0.322365434530482</v>
      </c>
      <c r="C7568" s="4" t="n">
        <f aca="false">(INDEX($D$1:$D$3,$A7568)+C7567)/2</f>
        <v>0.752301023909119</v>
      </c>
    </row>
    <row r="7569" customFormat="false" ht="12.75" hidden="false" customHeight="false" outlineLevel="0" collapsed="false">
      <c r="A7569" s="3" t="n">
        <f aca="true">ROUNDDOWN(RAND()*3,0)+1</f>
        <v>2</v>
      </c>
      <c r="B7569" s="4" t="n">
        <f aca="false">(INDEX($B$1:$B$3,$A7569)+B7568)/2</f>
        <v>0.661182717265241</v>
      </c>
      <c r="C7569" s="4" t="n">
        <f aca="false">(INDEX($D$1:$D$3,$A7569)+C7568)/2</f>
        <v>0.376150511954559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n">
        <f aca="false">(INDEX($B$1:$B$3,$A7570)+B7569)/2</f>
        <v>0.830591358632621</v>
      </c>
      <c r="C7570" s="4" t="n">
        <f aca="false">(INDEX($D$1:$D$3,$A7570)+C7569)/2</f>
        <v>0.18807525597728</v>
      </c>
    </row>
    <row r="7571" customFormat="false" ht="12.75" hidden="false" customHeight="false" outlineLevel="0" collapsed="false">
      <c r="A7571" s="3" t="n">
        <f aca="true">ROUNDDOWN(RAND()*3,0)+1</f>
        <v>2</v>
      </c>
      <c r="B7571" s="4" t="n">
        <f aca="false">(INDEX($B$1:$B$3,$A7571)+B7570)/2</f>
        <v>0.91529567931631</v>
      </c>
      <c r="C7571" s="4" t="n">
        <f aca="false">(INDEX($D$1:$D$3,$A7571)+C7570)/2</f>
        <v>0.0940376279886399</v>
      </c>
    </row>
    <row r="7572" customFormat="false" ht="12.75" hidden="false" customHeight="false" outlineLevel="0" collapsed="false">
      <c r="A7572" s="3" t="n">
        <f aca="true">ROUNDDOWN(RAND()*3,0)+1</f>
        <v>2</v>
      </c>
      <c r="B7572" s="4" t="n">
        <f aca="false">(INDEX($B$1:$B$3,$A7572)+B7571)/2</f>
        <v>0.957647839658155</v>
      </c>
      <c r="C7572" s="4" t="n">
        <f aca="false">(INDEX($D$1:$D$3,$A7572)+C7571)/2</f>
        <v>0.0470188139943199</v>
      </c>
    </row>
    <row r="7573" customFormat="false" ht="12.75" hidden="false" customHeight="false" outlineLevel="0" collapsed="false">
      <c r="A7573" s="3" t="n">
        <f aca="true">ROUNDDOWN(RAND()*3,0)+1</f>
        <v>3</v>
      </c>
      <c r="B7573" s="4" t="n">
        <f aca="false">(INDEX($B$1:$B$3,$A7573)+B7572)/2</f>
        <v>0.478823919829078</v>
      </c>
      <c r="C7573" s="4" t="n">
        <f aca="false">(INDEX($D$1:$D$3,$A7573)+C7572)/2</f>
        <v>0.77350940699716</v>
      </c>
    </row>
    <row r="7574" customFormat="false" ht="12.75" hidden="false" customHeight="false" outlineLevel="0" collapsed="false">
      <c r="A7574" s="3" t="n">
        <f aca="true">ROUNDDOWN(RAND()*3,0)+1</f>
        <v>1</v>
      </c>
      <c r="B7574" s="4" t="n">
        <f aca="false">(INDEX($B$1:$B$3,$A7574)+B7573)/2</f>
        <v>-0.260588040085461</v>
      </c>
      <c r="C7574" s="4" t="n">
        <f aca="false">(INDEX($D$1:$D$3,$A7574)+C7573)/2</f>
        <v>0.38675470349858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n">
        <f aca="false">(INDEX($B$1:$B$3,$A7575)+B7574)/2</f>
        <v>0.369705979957269</v>
      </c>
      <c r="C7575" s="4" t="n">
        <f aca="false">(INDEX($D$1:$D$3,$A7575)+C7574)/2</f>
        <v>0.19337735174929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n">
        <f aca="false">(INDEX($B$1:$B$3,$A7576)+B7575)/2</f>
        <v>0.184852989978635</v>
      </c>
      <c r="C7576" s="4" t="n">
        <f aca="false">(INDEX($D$1:$D$3,$A7576)+C7575)/2</f>
        <v>0.846688675874645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n">
        <f aca="false">(INDEX($B$1:$B$3,$A7577)+B7576)/2</f>
        <v>0.592426494989317</v>
      </c>
      <c r="C7577" s="4" t="n">
        <f aca="false">(INDEX($D$1:$D$3,$A7577)+C7576)/2</f>
        <v>0.423344337937323</v>
      </c>
    </row>
    <row r="7578" customFormat="false" ht="12.75" hidden="false" customHeight="false" outlineLevel="0" collapsed="false">
      <c r="A7578" s="3" t="n">
        <f aca="true">ROUNDDOWN(RAND()*3,0)+1</f>
        <v>2</v>
      </c>
      <c r="B7578" s="4" t="n">
        <f aca="false">(INDEX($B$1:$B$3,$A7578)+B7577)/2</f>
        <v>0.796213247494659</v>
      </c>
      <c r="C7578" s="4" t="n">
        <f aca="false">(INDEX($D$1:$D$3,$A7578)+C7577)/2</f>
        <v>0.211672168968661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n">
        <f aca="false">(INDEX($B$1:$B$3,$A7579)+B7578)/2</f>
        <v>-0.101893376252671</v>
      </c>
      <c r="C7579" s="4" t="n">
        <f aca="false">(INDEX($D$1:$D$3,$A7579)+C7578)/2</f>
        <v>0.105836084484331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n">
        <f aca="false">(INDEX($B$1:$B$3,$A7580)+B7579)/2</f>
        <v>0.449053311873665</v>
      </c>
      <c r="C7580" s="4" t="n">
        <f aca="false">(INDEX($D$1:$D$3,$A7580)+C7579)/2</f>
        <v>0.0529180422421653</v>
      </c>
    </row>
    <row r="7581" customFormat="false" ht="12.75" hidden="false" customHeight="false" outlineLevel="0" collapsed="false">
      <c r="A7581" s="3" t="n">
        <f aca="true">ROUNDDOWN(RAND()*3,0)+1</f>
        <v>2</v>
      </c>
      <c r="B7581" s="4" t="n">
        <f aca="false">(INDEX($B$1:$B$3,$A7581)+B7580)/2</f>
        <v>0.724526655936832</v>
      </c>
      <c r="C7581" s="4" t="n">
        <f aca="false">(INDEX($D$1:$D$3,$A7581)+C7580)/2</f>
        <v>0.0264590211210827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n">
        <f aca="false">(INDEX($B$1:$B$3,$A7582)+B7581)/2</f>
        <v>0.862263327968416</v>
      </c>
      <c r="C7582" s="4" t="n">
        <f aca="false">(INDEX($D$1:$D$3,$A7582)+C7581)/2</f>
        <v>0.0132295105605413</v>
      </c>
    </row>
    <row r="7583" customFormat="false" ht="12.75" hidden="false" customHeight="false" outlineLevel="0" collapsed="false">
      <c r="A7583" s="3" t="n">
        <f aca="true">ROUNDDOWN(RAND()*3,0)+1</f>
        <v>1</v>
      </c>
      <c r="B7583" s="4" t="n">
        <f aca="false">(INDEX($B$1:$B$3,$A7583)+B7582)/2</f>
        <v>-0.0688683360157919</v>
      </c>
      <c r="C7583" s="4" t="n">
        <f aca="false">(INDEX($D$1:$D$3,$A7583)+C7582)/2</f>
        <v>0.00661475528027066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n">
        <f aca="false">(INDEX($B$1:$B$3,$A7584)+B7583)/2</f>
        <v>0.465565831992104</v>
      </c>
      <c r="C7584" s="4" t="n">
        <f aca="false">(INDEX($D$1:$D$3,$A7584)+C7583)/2</f>
        <v>0.00330737764013533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n">
        <f aca="false">(INDEX($B$1:$B$3,$A7585)+B7584)/2</f>
        <v>-0.267217084003948</v>
      </c>
      <c r="C7585" s="4" t="n">
        <f aca="false">(INDEX($D$1:$D$3,$A7585)+C7584)/2</f>
        <v>0.00165368882006767</v>
      </c>
    </row>
    <row r="7586" customFormat="false" ht="12.75" hidden="false" customHeight="false" outlineLevel="0" collapsed="false">
      <c r="A7586" s="3" t="n">
        <f aca="true">ROUNDDOWN(RAND()*3,0)+1</f>
        <v>2</v>
      </c>
      <c r="B7586" s="4" t="n">
        <f aca="false">(INDEX($B$1:$B$3,$A7586)+B7585)/2</f>
        <v>0.366391457998026</v>
      </c>
      <c r="C7586" s="4" t="n">
        <f aca="false">(INDEX($D$1:$D$3,$A7586)+C7585)/2</f>
        <v>0.000826844410033833</v>
      </c>
    </row>
    <row r="7587" customFormat="false" ht="12.75" hidden="false" customHeight="false" outlineLevel="0" collapsed="false">
      <c r="A7587" s="3" t="n">
        <f aca="true">ROUNDDOWN(RAND()*3,0)+1</f>
        <v>3</v>
      </c>
      <c r="B7587" s="4" t="n">
        <f aca="false">(INDEX($B$1:$B$3,$A7587)+B7586)/2</f>
        <v>0.183195728999013</v>
      </c>
      <c r="C7587" s="4" t="n">
        <f aca="false">(INDEX($D$1:$D$3,$A7587)+C7586)/2</f>
        <v>0.750413422205017</v>
      </c>
    </row>
    <row r="7588" customFormat="false" ht="12.75" hidden="false" customHeight="false" outlineLevel="0" collapsed="false">
      <c r="A7588" s="3" t="n">
        <f aca="true">ROUNDDOWN(RAND()*3,0)+1</f>
        <v>3</v>
      </c>
      <c r="B7588" s="4" t="n">
        <f aca="false">(INDEX($B$1:$B$3,$A7588)+B7587)/2</f>
        <v>0.0915978644995065</v>
      </c>
      <c r="C7588" s="4" t="n">
        <f aca="false">(INDEX($D$1:$D$3,$A7588)+C7587)/2</f>
        <v>1.12520671110251</v>
      </c>
    </row>
    <row r="7589" customFormat="false" ht="12.75" hidden="false" customHeight="false" outlineLevel="0" collapsed="false">
      <c r="A7589" s="3" t="n">
        <f aca="true">ROUNDDOWN(RAND()*3,0)+1</f>
        <v>2</v>
      </c>
      <c r="B7589" s="4" t="n">
        <f aca="false">(INDEX($B$1:$B$3,$A7589)+B7588)/2</f>
        <v>0.545798932249753</v>
      </c>
      <c r="C7589" s="4" t="n">
        <f aca="false">(INDEX($D$1:$D$3,$A7589)+C7588)/2</f>
        <v>0.562603355551254</v>
      </c>
    </row>
    <row r="7590" customFormat="false" ht="12.75" hidden="false" customHeight="false" outlineLevel="0" collapsed="false">
      <c r="A7590" s="3" t="n">
        <f aca="true">ROUNDDOWN(RAND()*3,0)+1</f>
        <v>1</v>
      </c>
      <c r="B7590" s="4" t="n">
        <f aca="false">(INDEX($B$1:$B$3,$A7590)+B7589)/2</f>
        <v>-0.227100533875123</v>
      </c>
      <c r="C7590" s="4" t="n">
        <f aca="false">(INDEX($D$1:$D$3,$A7590)+C7589)/2</f>
        <v>0.281301677775627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n">
        <f aca="false">(INDEX($B$1:$B$3,$A7591)+B7590)/2</f>
        <v>0.386449733062438</v>
      </c>
      <c r="C7591" s="4" t="n">
        <f aca="false">(INDEX($D$1:$D$3,$A7591)+C7590)/2</f>
        <v>0.140650838887814</v>
      </c>
    </row>
    <row r="7592" customFormat="false" ht="12.75" hidden="false" customHeight="false" outlineLevel="0" collapsed="false">
      <c r="A7592" s="3" t="n">
        <f aca="true">ROUNDDOWN(RAND()*3,0)+1</f>
        <v>3</v>
      </c>
      <c r="B7592" s="4" t="n">
        <f aca="false">(INDEX($B$1:$B$3,$A7592)+B7591)/2</f>
        <v>0.193224866531219</v>
      </c>
      <c r="C7592" s="4" t="n">
        <f aca="false">(INDEX($D$1:$D$3,$A7592)+C7591)/2</f>
        <v>0.820325419443907</v>
      </c>
    </row>
    <row r="7593" customFormat="false" ht="12.75" hidden="false" customHeight="false" outlineLevel="0" collapsed="false">
      <c r="A7593" s="3" t="n">
        <f aca="true">ROUNDDOWN(RAND()*3,0)+1</f>
        <v>2</v>
      </c>
      <c r="B7593" s="4" t="n">
        <f aca="false">(INDEX($B$1:$B$3,$A7593)+B7592)/2</f>
        <v>0.59661243326561</v>
      </c>
      <c r="C7593" s="4" t="n">
        <f aca="false">(INDEX($D$1:$D$3,$A7593)+C7592)/2</f>
        <v>0.410162709721953</v>
      </c>
    </row>
    <row r="7594" customFormat="false" ht="12.75" hidden="false" customHeight="false" outlineLevel="0" collapsed="false">
      <c r="A7594" s="3" t="n">
        <f aca="true">ROUNDDOWN(RAND()*3,0)+1</f>
        <v>2</v>
      </c>
      <c r="B7594" s="4" t="n">
        <f aca="false">(INDEX($B$1:$B$3,$A7594)+B7593)/2</f>
        <v>0.798306216632805</v>
      </c>
      <c r="C7594" s="4" t="n">
        <f aca="false">(INDEX($D$1:$D$3,$A7594)+C7593)/2</f>
        <v>0.205081354860977</v>
      </c>
    </row>
    <row r="7595" customFormat="false" ht="12.75" hidden="false" customHeight="false" outlineLevel="0" collapsed="false">
      <c r="A7595" s="3" t="n">
        <f aca="true">ROUNDDOWN(RAND()*3,0)+1</f>
        <v>3</v>
      </c>
      <c r="B7595" s="4" t="n">
        <f aca="false">(INDEX($B$1:$B$3,$A7595)+B7594)/2</f>
        <v>0.399153108316402</v>
      </c>
      <c r="C7595" s="4" t="n">
        <f aca="false">(INDEX($D$1:$D$3,$A7595)+C7594)/2</f>
        <v>0.852540677430488</v>
      </c>
    </row>
    <row r="7596" customFormat="false" ht="12.75" hidden="false" customHeight="false" outlineLevel="0" collapsed="false">
      <c r="A7596" s="3" t="n">
        <f aca="true">ROUNDDOWN(RAND()*3,0)+1</f>
        <v>1</v>
      </c>
      <c r="B7596" s="4" t="n">
        <f aca="false">(INDEX($B$1:$B$3,$A7596)+B7595)/2</f>
        <v>-0.300423445841799</v>
      </c>
      <c r="C7596" s="4" t="n">
        <f aca="false">(INDEX($D$1:$D$3,$A7596)+C7595)/2</f>
        <v>0.426270338715244</v>
      </c>
    </row>
    <row r="7597" customFormat="false" ht="12.75" hidden="false" customHeight="false" outlineLevel="0" collapsed="false">
      <c r="A7597" s="3" t="n">
        <f aca="true">ROUNDDOWN(RAND()*3,0)+1</f>
        <v>2</v>
      </c>
      <c r="B7597" s="4" t="n">
        <f aca="false">(INDEX($B$1:$B$3,$A7597)+B7596)/2</f>
        <v>0.349788277079101</v>
      </c>
      <c r="C7597" s="4" t="n">
        <f aca="false">(INDEX($D$1:$D$3,$A7597)+C7596)/2</f>
        <v>0.213135169357622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n">
        <f aca="false">(INDEX($B$1:$B$3,$A7598)+B7597)/2</f>
        <v>-0.32510586146045</v>
      </c>
      <c r="C7598" s="4" t="n">
        <f aca="false">(INDEX($D$1:$D$3,$A7598)+C7597)/2</f>
        <v>0.106567584678811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n">
        <f aca="false">(INDEX($B$1:$B$3,$A7599)+B7598)/2</f>
        <v>0.337447069269775</v>
      </c>
      <c r="C7599" s="4" t="n">
        <f aca="false">(INDEX($D$1:$D$3,$A7599)+C7598)/2</f>
        <v>0.0532837923394055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n">
        <f aca="false">(INDEX($B$1:$B$3,$A7600)+B7599)/2</f>
        <v>-0.331276465365112</v>
      </c>
      <c r="C7600" s="4" t="n">
        <f aca="false">(INDEX($D$1:$D$3,$A7600)+C7599)/2</f>
        <v>0.0266418961697028</v>
      </c>
    </row>
    <row r="7601" customFormat="false" ht="12.75" hidden="false" customHeight="false" outlineLevel="0" collapsed="false">
      <c r="A7601" s="3" t="n">
        <f aca="true">ROUNDDOWN(RAND()*3,0)+1</f>
        <v>2</v>
      </c>
      <c r="B7601" s="4" t="n">
        <f aca="false">(INDEX($B$1:$B$3,$A7601)+B7600)/2</f>
        <v>0.334361767317444</v>
      </c>
      <c r="C7601" s="4" t="n">
        <f aca="false">(INDEX($D$1:$D$3,$A7601)+C7600)/2</f>
        <v>0.0133209480848514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n">
        <f aca="false">(INDEX($B$1:$B$3,$A7602)+B7601)/2</f>
        <v>0.667180883658722</v>
      </c>
      <c r="C7602" s="4" t="n">
        <f aca="false">(INDEX($D$1:$D$3,$A7602)+C7601)/2</f>
        <v>0.00666047404242569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166409558170639</v>
      </c>
      <c r="C7603" s="4" t="n">
        <f aca="false">(INDEX($D$1:$D$3,$A7603)+C7602)/2</f>
        <v>0.00333023702121285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58320477908532</v>
      </c>
      <c r="C7604" s="4" t="n">
        <f aca="false">(INDEX($D$1:$D$3,$A7604)+C7603)/2</f>
        <v>0.00166511851060642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n">
        <f aca="false">(INDEX($B$1:$B$3,$A7605)+B7604)/2</f>
        <v>-0.29160238954266</v>
      </c>
      <c r="C7605" s="4" t="n">
        <f aca="false">(INDEX($D$1:$D$3,$A7605)+C7604)/2</f>
        <v>0.750832559255303</v>
      </c>
    </row>
    <row r="7606" customFormat="false" ht="12.75" hidden="false" customHeight="false" outlineLevel="0" collapsed="false">
      <c r="A7606" s="3" t="n">
        <f aca="true">ROUNDDOWN(RAND()*3,0)+1</f>
        <v>2</v>
      </c>
      <c r="B7606" s="4" t="n">
        <f aca="false">(INDEX($B$1:$B$3,$A7606)+B7605)/2</f>
        <v>0.35419880522867</v>
      </c>
      <c r="C7606" s="4" t="n">
        <f aca="false">(INDEX($D$1:$D$3,$A7606)+C7605)/2</f>
        <v>0.375416279627652</v>
      </c>
    </row>
    <row r="7607" customFormat="false" ht="12.75" hidden="false" customHeight="false" outlineLevel="0" collapsed="false">
      <c r="A7607" s="3" t="n">
        <f aca="true">ROUNDDOWN(RAND()*3,0)+1</f>
        <v>2</v>
      </c>
      <c r="B7607" s="4" t="n">
        <f aca="false">(INDEX($B$1:$B$3,$A7607)+B7606)/2</f>
        <v>0.677099402614335</v>
      </c>
      <c r="C7607" s="4" t="n">
        <f aca="false">(INDEX($D$1:$D$3,$A7607)+C7606)/2</f>
        <v>0.187708139813826</v>
      </c>
    </row>
    <row r="7608" customFormat="false" ht="12.75" hidden="false" customHeight="false" outlineLevel="0" collapsed="false">
      <c r="A7608" s="3" t="n">
        <f aca="true">ROUNDDOWN(RAND()*3,0)+1</f>
        <v>1</v>
      </c>
      <c r="B7608" s="4" t="n">
        <f aca="false">(INDEX($B$1:$B$3,$A7608)+B7607)/2</f>
        <v>-0.161450298692832</v>
      </c>
      <c r="C7608" s="4" t="n">
        <f aca="false">(INDEX($D$1:$D$3,$A7608)+C7607)/2</f>
        <v>0.0938540699069129</v>
      </c>
    </row>
    <row r="7609" customFormat="false" ht="12.75" hidden="false" customHeight="false" outlineLevel="0" collapsed="false">
      <c r="A7609" s="3" t="n">
        <f aca="true">ROUNDDOWN(RAND()*3,0)+1</f>
        <v>3</v>
      </c>
      <c r="B7609" s="4" t="n">
        <f aca="false">(INDEX($B$1:$B$3,$A7609)+B7608)/2</f>
        <v>-0.0807251493464162</v>
      </c>
      <c r="C7609" s="4" t="n">
        <f aca="false">(INDEX($D$1:$D$3,$A7609)+C7608)/2</f>
        <v>0.796927034953456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n">
        <f aca="false">(INDEX($B$1:$B$3,$A7610)+B7609)/2</f>
        <v>-0.0403625746732081</v>
      </c>
      <c r="C7610" s="4" t="n">
        <f aca="false">(INDEX($D$1:$D$3,$A7610)+C7609)/2</f>
        <v>1.14846351747673</v>
      </c>
    </row>
    <row r="7611" customFormat="false" ht="12.75" hidden="false" customHeight="false" outlineLevel="0" collapsed="false">
      <c r="A7611" s="3" t="n">
        <f aca="true">ROUNDDOWN(RAND()*3,0)+1</f>
        <v>1</v>
      </c>
      <c r="B7611" s="4" t="n">
        <f aca="false">(INDEX($B$1:$B$3,$A7611)+B7610)/2</f>
        <v>-0.520181287336604</v>
      </c>
      <c r="C7611" s="4" t="n">
        <f aca="false">(INDEX($D$1:$D$3,$A7611)+C7610)/2</f>
        <v>0.574231758738364</v>
      </c>
    </row>
    <row r="7612" customFormat="false" ht="12.75" hidden="false" customHeight="false" outlineLevel="0" collapsed="false">
      <c r="A7612" s="3" t="n">
        <f aca="true">ROUNDDOWN(RAND()*3,0)+1</f>
        <v>1</v>
      </c>
      <c r="B7612" s="4" t="n">
        <f aca="false">(INDEX($B$1:$B$3,$A7612)+B7611)/2</f>
        <v>-0.760090643668302</v>
      </c>
      <c r="C7612" s="4" t="n">
        <f aca="false">(INDEX($D$1:$D$3,$A7612)+C7611)/2</f>
        <v>0.287115879369182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n">
        <f aca="false">(INDEX($B$1:$B$3,$A7613)+B7612)/2</f>
        <v>-0.380045321834151</v>
      </c>
      <c r="C7613" s="4" t="n">
        <f aca="false">(INDEX($D$1:$D$3,$A7613)+C7612)/2</f>
        <v>0.893557939684591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n">
        <f aca="false">(INDEX($B$1:$B$3,$A7614)+B7613)/2</f>
        <v>-0.690022660917076</v>
      </c>
      <c r="C7614" s="4" t="n">
        <f aca="false">(INDEX($D$1:$D$3,$A7614)+C7613)/2</f>
        <v>0.446778969842296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n">
        <f aca="false">(INDEX($B$1:$B$3,$A7615)+B7614)/2</f>
        <v>-0.345011330458538</v>
      </c>
      <c r="C7615" s="4" t="n">
        <f aca="false">(INDEX($D$1:$D$3,$A7615)+C7614)/2</f>
        <v>0.973389484921148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n">
        <f aca="false">(INDEX($B$1:$B$3,$A7616)+B7615)/2</f>
        <v>-0.172505665229269</v>
      </c>
      <c r="C7616" s="4" t="n">
        <f aca="false">(INDEX($D$1:$D$3,$A7616)+C7615)/2</f>
        <v>1.23669474246057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n">
        <f aca="false">(INDEX($B$1:$B$3,$A7617)+B7616)/2</f>
        <v>-0.586252832614635</v>
      </c>
      <c r="C7617" s="4" t="n">
        <f aca="false">(INDEX($D$1:$D$3,$A7617)+C7616)/2</f>
        <v>0.618347371230287</v>
      </c>
    </row>
    <row r="7618" customFormat="false" ht="12.75" hidden="false" customHeight="false" outlineLevel="0" collapsed="false">
      <c r="A7618" s="3" t="n">
        <f aca="true">ROUNDDOWN(RAND()*3,0)+1</f>
        <v>3</v>
      </c>
      <c r="B7618" s="4" t="n">
        <f aca="false">(INDEX($B$1:$B$3,$A7618)+B7617)/2</f>
        <v>-0.293126416307317</v>
      </c>
      <c r="C7618" s="4" t="n">
        <f aca="false">(INDEX($D$1:$D$3,$A7618)+C7617)/2</f>
        <v>1.05917368561514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n">
        <f aca="false">(INDEX($B$1:$B$3,$A7619)+B7618)/2</f>
        <v>-0.146563208153659</v>
      </c>
      <c r="C7619" s="4" t="n">
        <f aca="false">(INDEX($D$1:$D$3,$A7619)+C7618)/2</f>
        <v>1.27958684280757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n">
        <f aca="false">(INDEX($B$1:$B$3,$A7620)+B7619)/2</f>
        <v>-0.573281604076829</v>
      </c>
      <c r="C7620" s="4" t="n">
        <f aca="false">(INDEX($D$1:$D$3,$A7620)+C7619)/2</f>
        <v>0.639793421403786</v>
      </c>
    </row>
    <row r="7621" customFormat="false" ht="12.75" hidden="false" customHeight="false" outlineLevel="0" collapsed="false">
      <c r="A7621" s="3" t="n">
        <f aca="true">ROUNDDOWN(RAND()*3,0)+1</f>
        <v>1</v>
      </c>
      <c r="B7621" s="4" t="n">
        <f aca="false">(INDEX($B$1:$B$3,$A7621)+B7620)/2</f>
        <v>-0.786640802038415</v>
      </c>
      <c r="C7621" s="4" t="n">
        <f aca="false">(INDEX($D$1:$D$3,$A7621)+C7620)/2</f>
        <v>0.319896710701893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n">
        <f aca="false">(INDEX($B$1:$B$3,$A7622)+B7621)/2</f>
        <v>-0.393320401019207</v>
      </c>
      <c r="C7622" s="4" t="n">
        <f aca="false">(INDEX($D$1:$D$3,$A7622)+C7621)/2</f>
        <v>0.909948355350946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n">
        <f aca="false">(INDEX($B$1:$B$3,$A7623)+B7622)/2</f>
        <v>-0.696660200509604</v>
      </c>
      <c r="C7623" s="4" t="n">
        <f aca="false">(INDEX($D$1:$D$3,$A7623)+C7622)/2</f>
        <v>0.454974177675473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n">
        <f aca="false">(INDEX($B$1:$B$3,$A7624)+B7623)/2</f>
        <v>-0.848330100254802</v>
      </c>
      <c r="C7624" s="4" t="n">
        <f aca="false">(INDEX($D$1:$D$3,$A7624)+C7623)/2</f>
        <v>0.227487088837737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n">
        <f aca="false">(INDEX($B$1:$B$3,$A7625)+B7624)/2</f>
        <v>0.0758349498725991</v>
      </c>
      <c r="C7625" s="4" t="n">
        <f aca="false">(INDEX($D$1:$D$3,$A7625)+C7624)/2</f>
        <v>0.113743544418868</v>
      </c>
    </row>
    <row r="7626" customFormat="false" ht="12.75" hidden="false" customHeight="false" outlineLevel="0" collapsed="false">
      <c r="A7626" s="3" t="n">
        <f aca="true">ROUNDDOWN(RAND()*3,0)+1</f>
        <v>1</v>
      </c>
      <c r="B7626" s="4" t="n">
        <f aca="false">(INDEX($B$1:$B$3,$A7626)+B7625)/2</f>
        <v>-0.4620825250637</v>
      </c>
      <c r="C7626" s="4" t="n">
        <f aca="false">(INDEX($D$1:$D$3,$A7626)+C7625)/2</f>
        <v>0.0568717722094342</v>
      </c>
    </row>
    <row r="7627" customFormat="false" ht="12.75" hidden="false" customHeight="false" outlineLevel="0" collapsed="false">
      <c r="A7627" s="3" t="n">
        <f aca="true">ROUNDDOWN(RAND()*3,0)+1</f>
        <v>3</v>
      </c>
      <c r="B7627" s="4" t="n">
        <f aca="false">(INDEX($B$1:$B$3,$A7627)+B7626)/2</f>
        <v>-0.23104126253185</v>
      </c>
      <c r="C7627" s="4" t="n">
        <f aca="false">(INDEX($D$1:$D$3,$A7627)+C7626)/2</f>
        <v>0.778435886104717</v>
      </c>
    </row>
    <row r="7628" customFormat="false" ht="12.75" hidden="false" customHeight="false" outlineLevel="0" collapsed="false">
      <c r="A7628" s="3" t="n">
        <f aca="true">ROUNDDOWN(RAND()*3,0)+1</f>
        <v>3</v>
      </c>
      <c r="B7628" s="4" t="n">
        <f aca="false">(INDEX($B$1:$B$3,$A7628)+B7627)/2</f>
        <v>-0.115520631265925</v>
      </c>
      <c r="C7628" s="4" t="n">
        <f aca="false">(INDEX($D$1:$D$3,$A7628)+C7627)/2</f>
        <v>1.13921794305236</v>
      </c>
    </row>
    <row r="7629" customFormat="false" ht="12.75" hidden="false" customHeight="false" outlineLevel="0" collapsed="false">
      <c r="A7629" s="3" t="n">
        <f aca="true">ROUNDDOWN(RAND()*3,0)+1</f>
        <v>2</v>
      </c>
      <c r="B7629" s="4" t="n">
        <f aca="false">(INDEX($B$1:$B$3,$A7629)+B7628)/2</f>
        <v>0.442239684367037</v>
      </c>
      <c r="C7629" s="4" t="n">
        <f aca="false">(INDEX($D$1:$D$3,$A7629)+C7628)/2</f>
        <v>0.569608971526179</v>
      </c>
    </row>
    <row r="7630" customFormat="false" ht="12.75" hidden="false" customHeight="false" outlineLevel="0" collapsed="false">
      <c r="A7630" s="3" t="n">
        <f aca="true">ROUNDDOWN(RAND()*3,0)+1</f>
        <v>2</v>
      </c>
      <c r="B7630" s="4" t="n">
        <f aca="false">(INDEX($B$1:$B$3,$A7630)+B7629)/2</f>
        <v>0.721119842183519</v>
      </c>
      <c r="C7630" s="4" t="n">
        <f aca="false">(INDEX($D$1:$D$3,$A7630)+C7629)/2</f>
        <v>0.28480448576309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n">
        <f aca="false">(INDEX($B$1:$B$3,$A7631)+B7630)/2</f>
        <v>-0.139440078908241</v>
      </c>
      <c r="C7631" s="4" t="n">
        <f aca="false">(INDEX($D$1:$D$3,$A7631)+C7630)/2</f>
        <v>0.142402242881545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n">
        <f aca="false">(INDEX($B$1:$B$3,$A7632)+B7631)/2</f>
        <v>0.43027996054588</v>
      </c>
      <c r="C7632" s="4" t="n">
        <f aca="false">(INDEX($D$1:$D$3,$A7632)+C7631)/2</f>
        <v>0.0712011214407724</v>
      </c>
    </row>
    <row r="7633" customFormat="false" ht="12.75" hidden="false" customHeight="false" outlineLevel="0" collapsed="false">
      <c r="A7633" s="3" t="n">
        <f aca="true">ROUNDDOWN(RAND()*3,0)+1</f>
        <v>3</v>
      </c>
      <c r="B7633" s="4" t="n">
        <f aca="false">(INDEX($B$1:$B$3,$A7633)+B7632)/2</f>
        <v>0.21513998027294</v>
      </c>
      <c r="C7633" s="4" t="n">
        <f aca="false">(INDEX($D$1:$D$3,$A7633)+C7632)/2</f>
        <v>0.785600560720386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n">
        <f aca="false">(INDEX($B$1:$B$3,$A7634)+B7633)/2</f>
        <v>-0.39243000986353</v>
      </c>
      <c r="C7634" s="4" t="n">
        <f aca="false">(INDEX($D$1:$D$3,$A7634)+C7633)/2</f>
        <v>0.392800280360193</v>
      </c>
    </row>
    <row r="7635" customFormat="false" ht="12.75" hidden="false" customHeight="false" outlineLevel="0" collapsed="false">
      <c r="A7635" s="3" t="n">
        <f aca="true">ROUNDDOWN(RAND()*3,0)+1</f>
        <v>3</v>
      </c>
      <c r="B7635" s="4" t="n">
        <f aca="false">(INDEX($B$1:$B$3,$A7635)+B7634)/2</f>
        <v>-0.196215004931765</v>
      </c>
      <c r="C7635" s="4" t="n">
        <f aca="false">(INDEX($D$1:$D$3,$A7635)+C7634)/2</f>
        <v>0.946400140180097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598107502465883</v>
      </c>
      <c r="C7636" s="4" t="n">
        <f aca="false">(INDEX($D$1:$D$3,$A7636)+C7635)/2</f>
        <v>0.473200070090048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n">
        <f aca="false">(INDEX($B$1:$B$3,$A7637)+B7636)/2</f>
        <v>0.200946248767059</v>
      </c>
      <c r="C7637" s="4" t="n">
        <f aca="false">(INDEX($D$1:$D$3,$A7637)+C7636)/2</f>
        <v>0.236600035045024</v>
      </c>
    </row>
    <row r="7638" customFormat="false" ht="12.75" hidden="false" customHeight="false" outlineLevel="0" collapsed="false">
      <c r="A7638" s="3" t="n">
        <f aca="true">ROUNDDOWN(RAND()*3,0)+1</f>
        <v>1</v>
      </c>
      <c r="B7638" s="4" t="n">
        <f aca="false">(INDEX($B$1:$B$3,$A7638)+B7637)/2</f>
        <v>-0.399526875616471</v>
      </c>
      <c r="C7638" s="4" t="n">
        <f aca="false">(INDEX($D$1:$D$3,$A7638)+C7637)/2</f>
        <v>0.118300017522512</v>
      </c>
    </row>
    <row r="7639" customFormat="false" ht="12.75" hidden="false" customHeight="false" outlineLevel="0" collapsed="false">
      <c r="A7639" s="3" t="n">
        <f aca="true">ROUNDDOWN(RAND()*3,0)+1</f>
        <v>1</v>
      </c>
      <c r="B7639" s="4" t="n">
        <f aca="false">(INDEX($B$1:$B$3,$A7639)+B7638)/2</f>
        <v>-0.699763437808235</v>
      </c>
      <c r="C7639" s="4" t="n">
        <f aca="false">(INDEX($D$1:$D$3,$A7639)+C7638)/2</f>
        <v>0.059150008761256</v>
      </c>
    </row>
    <row r="7640" customFormat="false" ht="12.75" hidden="false" customHeight="false" outlineLevel="0" collapsed="false">
      <c r="A7640" s="3" t="n">
        <f aca="true">ROUNDDOWN(RAND()*3,0)+1</f>
        <v>3</v>
      </c>
      <c r="B7640" s="4" t="n">
        <f aca="false">(INDEX($B$1:$B$3,$A7640)+B7639)/2</f>
        <v>-0.349881718904118</v>
      </c>
      <c r="C7640" s="4" t="n">
        <f aca="false">(INDEX($D$1:$D$3,$A7640)+C7639)/2</f>
        <v>0.779575004380628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n">
        <f aca="false">(INDEX($B$1:$B$3,$A7641)+B7640)/2</f>
        <v>0.325059140547941</v>
      </c>
      <c r="C7641" s="4" t="n">
        <f aca="false">(INDEX($D$1:$D$3,$A7641)+C7640)/2</f>
        <v>0.389787502190314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n">
        <f aca="false">(INDEX($B$1:$B$3,$A7642)+B7641)/2</f>
        <v>0.162529570273971</v>
      </c>
      <c r="C7642" s="4" t="n">
        <f aca="false">(INDEX($D$1:$D$3,$A7642)+C7641)/2</f>
        <v>0.944893751095157</v>
      </c>
    </row>
    <row r="7643" customFormat="false" ht="12.75" hidden="false" customHeight="false" outlineLevel="0" collapsed="false">
      <c r="A7643" s="3" t="n">
        <f aca="true">ROUNDDOWN(RAND()*3,0)+1</f>
        <v>1</v>
      </c>
      <c r="B7643" s="4" t="n">
        <f aca="false">(INDEX($B$1:$B$3,$A7643)+B7642)/2</f>
        <v>-0.418735214863015</v>
      </c>
      <c r="C7643" s="4" t="n">
        <f aca="false">(INDEX($D$1:$D$3,$A7643)+C7642)/2</f>
        <v>0.472446875547578</v>
      </c>
    </row>
    <row r="7644" customFormat="false" ht="12.75" hidden="false" customHeight="false" outlineLevel="0" collapsed="false">
      <c r="A7644" s="3" t="n">
        <f aca="true">ROUNDDOWN(RAND()*3,0)+1</f>
        <v>3</v>
      </c>
      <c r="B7644" s="4" t="n">
        <f aca="false">(INDEX($B$1:$B$3,$A7644)+B7643)/2</f>
        <v>-0.209367607431507</v>
      </c>
      <c r="C7644" s="4" t="n">
        <f aca="false">(INDEX($D$1:$D$3,$A7644)+C7643)/2</f>
        <v>0.986223437773789</v>
      </c>
    </row>
    <row r="7645" customFormat="false" ht="12.75" hidden="false" customHeight="false" outlineLevel="0" collapsed="false">
      <c r="A7645" s="3" t="n">
        <f aca="true">ROUNDDOWN(RAND()*3,0)+1</f>
        <v>2</v>
      </c>
      <c r="B7645" s="4" t="n">
        <f aca="false">(INDEX($B$1:$B$3,$A7645)+B7644)/2</f>
        <v>0.395316196284246</v>
      </c>
      <c r="C7645" s="4" t="n">
        <f aca="false">(INDEX($D$1:$D$3,$A7645)+C7644)/2</f>
        <v>0.493111718886895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n">
        <f aca="false">(INDEX($B$1:$B$3,$A7646)+B7645)/2</f>
        <v>0.197658098142123</v>
      </c>
      <c r="C7646" s="4" t="n">
        <f aca="false">(INDEX($D$1:$D$3,$A7646)+C7645)/2</f>
        <v>0.996555859443447</v>
      </c>
    </row>
    <row r="7647" customFormat="false" ht="12.75" hidden="false" customHeight="false" outlineLevel="0" collapsed="false">
      <c r="A7647" s="3" t="n">
        <f aca="true">ROUNDDOWN(RAND()*3,0)+1</f>
        <v>2</v>
      </c>
      <c r="B7647" s="4" t="n">
        <f aca="false">(INDEX($B$1:$B$3,$A7647)+B7646)/2</f>
        <v>0.598829049071062</v>
      </c>
      <c r="C7647" s="4" t="n">
        <f aca="false">(INDEX($D$1:$D$3,$A7647)+C7646)/2</f>
        <v>0.498277929721724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n">
        <f aca="false">(INDEX($B$1:$B$3,$A7648)+B7647)/2</f>
        <v>-0.200585475464469</v>
      </c>
      <c r="C7648" s="4" t="n">
        <f aca="false">(INDEX($D$1:$D$3,$A7648)+C7647)/2</f>
        <v>0.249138964860862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n">
        <f aca="false">(INDEX($B$1:$B$3,$A7649)+B7648)/2</f>
        <v>-0.100292737732235</v>
      </c>
      <c r="C7649" s="4" t="n">
        <f aca="false">(INDEX($D$1:$D$3,$A7649)+C7648)/2</f>
        <v>0.874569482430431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-0.0501463688661173</v>
      </c>
      <c r="C7650" s="4" t="n">
        <f aca="false">(INDEX($D$1:$D$3,$A7650)+C7649)/2</f>
        <v>1.18728474121522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n">
        <f aca="false">(INDEX($B$1:$B$3,$A7651)+B7650)/2</f>
        <v>0.474926815566941</v>
      </c>
      <c r="C7651" s="4" t="n">
        <f aca="false">(INDEX($D$1:$D$3,$A7651)+C7650)/2</f>
        <v>0.593642370607608</v>
      </c>
    </row>
    <row r="7652" customFormat="false" ht="12.75" hidden="false" customHeight="false" outlineLevel="0" collapsed="false">
      <c r="A7652" s="3" t="n">
        <f aca="true">ROUNDDOWN(RAND()*3,0)+1</f>
        <v>1</v>
      </c>
      <c r="B7652" s="4" t="n">
        <f aca="false">(INDEX($B$1:$B$3,$A7652)+B7651)/2</f>
        <v>-0.262536592216529</v>
      </c>
      <c r="C7652" s="4" t="n">
        <f aca="false">(INDEX($D$1:$D$3,$A7652)+C7651)/2</f>
        <v>0.296821185303804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n">
        <f aca="false">(INDEX($B$1:$B$3,$A7653)+B7652)/2</f>
        <v>-0.631268296108265</v>
      </c>
      <c r="C7653" s="4" t="n">
        <f aca="false">(INDEX($D$1:$D$3,$A7653)+C7652)/2</f>
        <v>0.148410592651902</v>
      </c>
    </row>
    <row r="7654" customFormat="false" ht="12.75" hidden="false" customHeight="false" outlineLevel="0" collapsed="false">
      <c r="A7654" s="3" t="n">
        <f aca="true">ROUNDDOWN(RAND()*3,0)+1</f>
        <v>3</v>
      </c>
      <c r="B7654" s="4" t="n">
        <f aca="false">(INDEX($B$1:$B$3,$A7654)+B7653)/2</f>
        <v>-0.315634148054132</v>
      </c>
      <c r="C7654" s="4" t="n">
        <f aca="false">(INDEX($D$1:$D$3,$A7654)+C7653)/2</f>
        <v>0.824205296325951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n">
        <f aca="false">(INDEX($B$1:$B$3,$A7655)+B7654)/2</f>
        <v>-0.657817074027066</v>
      </c>
      <c r="C7655" s="4" t="n">
        <f aca="false">(INDEX($D$1:$D$3,$A7655)+C7654)/2</f>
        <v>0.412102648162976</v>
      </c>
    </row>
    <row r="7656" customFormat="false" ht="12.75" hidden="false" customHeight="false" outlineLevel="0" collapsed="false">
      <c r="A7656" s="3" t="n">
        <f aca="true">ROUNDDOWN(RAND()*3,0)+1</f>
        <v>1</v>
      </c>
      <c r="B7656" s="4" t="n">
        <f aca="false">(INDEX($B$1:$B$3,$A7656)+B7655)/2</f>
        <v>-0.828908537013533</v>
      </c>
      <c r="C7656" s="4" t="n">
        <f aca="false">(INDEX($D$1:$D$3,$A7656)+C7655)/2</f>
        <v>0.206051324081488</v>
      </c>
    </row>
    <row r="7657" customFormat="false" ht="12.75" hidden="false" customHeight="false" outlineLevel="0" collapsed="false">
      <c r="A7657" s="3" t="n">
        <f aca="true">ROUNDDOWN(RAND()*3,0)+1</f>
        <v>3</v>
      </c>
      <c r="B7657" s="4" t="n">
        <f aca="false">(INDEX($B$1:$B$3,$A7657)+B7656)/2</f>
        <v>-0.414454268506767</v>
      </c>
      <c r="C7657" s="4" t="n">
        <f aca="false">(INDEX($D$1:$D$3,$A7657)+C7656)/2</f>
        <v>0.853025662040744</v>
      </c>
    </row>
    <row r="7658" customFormat="false" ht="12.75" hidden="false" customHeight="false" outlineLevel="0" collapsed="false">
      <c r="A7658" s="3" t="n">
        <f aca="true">ROUNDDOWN(RAND()*3,0)+1</f>
        <v>3</v>
      </c>
      <c r="B7658" s="4" t="n">
        <f aca="false">(INDEX($B$1:$B$3,$A7658)+B7657)/2</f>
        <v>-0.207227134253383</v>
      </c>
      <c r="C7658" s="4" t="n">
        <f aca="false">(INDEX($D$1:$D$3,$A7658)+C7657)/2</f>
        <v>1.17651283102037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n">
        <f aca="false">(INDEX($B$1:$B$3,$A7659)+B7658)/2</f>
        <v>-0.103613567126692</v>
      </c>
      <c r="C7659" s="4" t="n">
        <f aca="false">(INDEX($D$1:$D$3,$A7659)+C7658)/2</f>
        <v>1.33825641551019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n">
        <f aca="false">(INDEX($B$1:$B$3,$A7660)+B7659)/2</f>
        <v>-0.0518067835633458</v>
      </c>
      <c r="C7660" s="4" t="n">
        <f aca="false">(INDEX($D$1:$D$3,$A7660)+C7659)/2</f>
        <v>1.41912820775509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n">
        <f aca="false">(INDEX($B$1:$B$3,$A7661)+B7660)/2</f>
        <v>-0.0259033917816729</v>
      </c>
      <c r="C7661" s="4" t="n">
        <f aca="false">(INDEX($D$1:$D$3,$A7661)+C7660)/2</f>
        <v>1.45956410387755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n">
        <f aca="false">(INDEX($B$1:$B$3,$A7662)+B7661)/2</f>
        <v>-0.0129516958908365</v>
      </c>
      <c r="C7662" s="4" t="n">
        <f aca="false">(INDEX($D$1:$D$3,$A7662)+C7661)/2</f>
        <v>1.47978205193877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n">
        <f aca="false">(INDEX($B$1:$B$3,$A7663)+B7662)/2</f>
        <v>-0.506475847945418</v>
      </c>
      <c r="C7663" s="4" t="n">
        <f aca="false">(INDEX($D$1:$D$3,$A7663)+C7662)/2</f>
        <v>0.739891025969387</v>
      </c>
    </row>
    <row r="7664" customFormat="false" ht="12.75" hidden="false" customHeight="false" outlineLevel="0" collapsed="false">
      <c r="A7664" s="3" t="n">
        <f aca="true">ROUNDDOWN(RAND()*3,0)+1</f>
        <v>2</v>
      </c>
      <c r="B7664" s="4" t="n">
        <f aca="false">(INDEX($B$1:$B$3,$A7664)+B7663)/2</f>
        <v>0.246762076027291</v>
      </c>
      <c r="C7664" s="4" t="n">
        <f aca="false">(INDEX($D$1:$D$3,$A7664)+C7663)/2</f>
        <v>0.369945512984693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n">
        <f aca="false">(INDEX($B$1:$B$3,$A7665)+B7664)/2</f>
        <v>0.123381038013645</v>
      </c>
      <c r="C7665" s="4" t="n">
        <f aca="false">(INDEX($D$1:$D$3,$A7665)+C7664)/2</f>
        <v>0.934972756492347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n">
        <f aca="false">(INDEX($B$1:$B$3,$A7666)+B7665)/2</f>
        <v>0.561690519006823</v>
      </c>
      <c r="C7666" s="4" t="n">
        <f aca="false">(INDEX($D$1:$D$3,$A7666)+C7665)/2</f>
        <v>0.467486378246173</v>
      </c>
    </row>
    <row r="7667" customFormat="false" ht="12.75" hidden="false" customHeight="false" outlineLevel="0" collapsed="false">
      <c r="A7667" s="3" t="n">
        <f aca="true">ROUNDDOWN(RAND()*3,0)+1</f>
        <v>1</v>
      </c>
      <c r="B7667" s="4" t="n">
        <f aca="false">(INDEX($B$1:$B$3,$A7667)+B7666)/2</f>
        <v>-0.219154740496589</v>
      </c>
      <c r="C7667" s="4" t="n">
        <f aca="false">(INDEX($D$1:$D$3,$A7667)+C7666)/2</f>
        <v>0.233743189123087</v>
      </c>
    </row>
    <row r="7668" customFormat="false" ht="12.75" hidden="false" customHeight="false" outlineLevel="0" collapsed="false">
      <c r="A7668" s="3" t="n">
        <f aca="true">ROUNDDOWN(RAND()*3,0)+1</f>
        <v>1</v>
      </c>
      <c r="B7668" s="4" t="n">
        <f aca="false">(INDEX($B$1:$B$3,$A7668)+B7667)/2</f>
        <v>-0.609577370248294</v>
      </c>
      <c r="C7668" s="4" t="n">
        <f aca="false">(INDEX($D$1:$D$3,$A7668)+C7667)/2</f>
        <v>0.116871594561543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-0.304788685124147</v>
      </c>
      <c r="C7669" s="4" t="n">
        <f aca="false">(INDEX($D$1:$D$3,$A7669)+C7668)/2</f>
        <v>0.808435797280772</v>
      </c>
    </row>
    <row r="7670" customFormat="false" ht="12.75" hidden="false" customHeight="false" outlineLevel="0" collapsed="false">
      <c r="A7670" s="3" t="n">
        <f aca="true">ROUNDDOWN(RAND()*3,0)+1</f>
        <v>3</v>
      </c>
      <c r="B7670" s="4" t="n">
        <f aca="false">(INDEX($B$1:$B$3,$A7670)+B7669)/2</f>
        <v>-0.152394342562074</v>
      </c>
      <c r="C7670" s="4" t="n">
        <f aca="false">(INDEX($D$1:$D$3,$A7670)+C7669)/2</f>
        <v>1.15421789864039</v>
      </c>
    </row>
    <row r="7671" customFormat="false" ht="12.75" hidden="false" customHeight="false" outlineLevel="0" collapsed="false">
      <c r="A7671" s="3" t="n">
        <f aca="true">ROUNDDOWN(RAND()*3,0)+1</f>
        <v>2</v>
      </c>
      <c r="B7671" s="4" t="n">
        <f aca="false">(INDEX($B$1:$B$3,$A7671)+B7670)/2</f>
        <v>0.423802828718963</v>
      </c>
      <c r="C7671" s="4" t="n">
        <f aca="false">(INDEX($D$1:$D$3,$A7671)+C7670)/2</f>
        <v>0.577108949320193</v>
      </c>
    </row>
    <row r="7672" customFormat="false" ht="12.75" hidden="false" customHeight="false" outlineLevel="0" collapsed="false">
      <c r="A7672" s="3" t="n">
        <f aca="true">ROUNDDOWN(RAND()*3,0)+1</f>
        <v>2</v>
      </c>
      <c r="B7672" s="4" t="n">
        <f aca="false">(INDEX($B$1:$B$3,$A7672)+B7671)/2</f>
        <v>0.711901414359482</v>
      </c>
      <c r="C7672" s="4" t="n">
        <f aca="false">(INDEX($D$1:$D$3,$A7672)+C7671)/2</f>
        <v>0.288554474660096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n">
        <f aca="false">(INDEX($B$1:$B$3,$A7673)+B7672)/2</f>
        <v>0.355950707179741</v>
      </c>
      <c r="C7673" s="4" t="n">
        <f aca="false">(INDEX($D$1:$D$3,$A7673)+C7672)/2</f>
        <v>0.894277237330048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n">
        <f aca="false">(INDEX($B$1:$B$3,$A7674)+B7673)/2</f>
        <v>-0.32202464641013</v>
      </c>
      <c r="C7674" s="4" t="n">
        <f aca="false">(INDEX($D$1:$D$3,$A7674)+C7673)/2</f>
        <v>0.447138618665024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661012323205065</v>
      </c>
      <c r="C7675" s="4" t="n">
        <f aca="false">(INDEX($D$1:$D$3,$A7675)+C7674)/2</f>
        <v>0.223569309332512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n">
        <f aca="false">(INDEX($B$1:$B$3,$A7676)+B7675)/2</f>
        <v>0.169493838397468</v>
      </c>
      <c r="C7676" s="4" t="n">
        <f aca="false">(INDEX($D$1:$D$3,$A7676)+C7675)/2</f>
        <v>0.111784654666256</v>
      </c>
    </row>
    <row r="7677" customFormat="false" ht="12.75" hidden="false" customHeight="false" outlineLevel="0" collapsed="false">
      <c r="A7677" s="3" t="n">
        <f aca="true">ROUNDDOWN(RAND()*3,0)+1</f>
        <v>2</v>
      </c>
      <c r="B7677" s="4" t="n">
        <f aca="false">(INDEX($B$1:$B$3,$A7677)+B7676)/2</f>
        <v>0.584746919198734</v>
      </c>
      <c r="C7677" s="4" t="n">
        <f aca="false">(INDEX($D$1:$D$3,$A7677)+C7676)/2</f>
        <v>0.055892327333128</v>
      </c>
    </row>
    <row r="7678" customFormat="false" ht="12.75" hidden="false" customHeight="false" outlineLevel="0" collapsed="false">
      <c r="A7678" s="3" t="n">
        <f aca="true">ROUNDDOWN(RAND()*3,0)+1</f>
        <v>1</v>
      </c>
      <c r="B7678" s="4" t="n">
        <f aca="false">(INDEX($B$1:$B$3,$A7678)+B7677)/2</f>
        <v>-0.207626540400633</v>
      </c>
      <c r="C7678" s="4" t="n">
        <f aca="false">(INDEX($D$1:$D$3,$A7678)+C7677)/2</f>
        <v>0.027946163666564</v>
      </c>
    </row>
    <row r="7679" customFormat="false" ht="12.75" hidden="false" customHeight="false" outlineLevel="0" collapsed="false">
      <c r="A7679" s="3" t="n">
        <f aca="true">ROUNDDOWN(RAND()*3,0)+1</f>
        <v>3</v>
      </c>
      <c r="B7679" s="4" t="n">
        <f aca="false">(INDEX($B$1:$B$3,$A7679)+B7678)/2</f>
        <v>-0.103813270200317</v>
      </c>
      <c r="C7679" s="4" t="n">
        <f aca="false">(INDEX($D$1:$D$3,$A7679)+C7678)/2</f>
        <v>0.763973081833282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n">
        <f aca="false">(INDEX($B$1:$B$3,$A7680)+B7679)/2</f>
        <v>-0.0519066351001583</v>
      </c>
      <c r="C7680" s="4" t="n">
        <f aca="false">(INDEX($D$1:$D$3,$A7680)+C7679)/2</f>
        <v>1.13198654091664</v>
      </c>
    </row>
    <row r="7681" customFormat="false" ht="12.75" hidden="false" customHeight="false" outlineLevel="0" collapsed="false">
      <c r="A7681" s="3" t="n">
        <f aca="true">ROUNDDOWN(RAND()*3,0)+1</f>
        <v>3</v>
      </c>
      <c r="B7681" s="4" t="n">
        <f aca="false">(INDEX($B$1:$B$3,$A7681)+B7680)/2</f>
        <v>-0.0259533175500791</v>
      </c>
      <c r="C7681" s="4" t="n">
        <f aca="false">(INDEX($D$1:$D$3,$A7681)+C7680)/2</f>
        <v>1.31599327045832</v>
      </c>
    </row>
    <row r="7682" customFormat="false" ht="12.75" hidden="false" customHeight="false" outlineLevel="0" collapsed="false">
      <c r="A7682" s="3" t="n">
        <f aca="true">ROUNDDOWN(RAND()*3,0)+1</f>
        <v>1</v>
      </c>
      <c r="B7682" s="4" t="n">
        <f aca="false">(INDEX($B$1:$B$3,$A7682)+B7681)/2</f>
        <v>-0.51297665877504</v>
      </c>
      <c r="C7682" s="4" t="n">
        <f aca="false">(INDEX($D$1:$D$3,$A7682)+C7681)/2</f>
        <v>0.65799663522916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n">
        <f aca="false">(INDEX($B$1:$B$3,$A7683)+B7682)/2</f>
        <v>-0.25648832938752</v>
      </c>
      <c r="C7683" s="4" t="n">
        <f aca="false">(INDEX($D$1:$D$3,$A7683)+C7682)/2</f>
        <v>1.07899831761458</v>
      </c>
    </row>
    <row r="7684" customFormat="false" ht="12.75" hidden="false" customHeight="false" outlineLevel="0" collapsed="false">
      <c r="A7684" s="3" t="n">
        <f aca="true">ROUNDDOWN(RAND()*3,0)+1</f>
        <v>1</v>
      </c>
      <c r="B7684" s="4" t="n">
        <f aca="false">(INDEX($B$1:$B$3,$A7684)+B7683)/2</f>
        <v>-0.62824416469376</v>
      </c>
      <c r="C7684" s="4" t="n">
        <f aca="false">(INDEX($D$1:$D$3,$A7684)+C7683)/2</f>
        <v>0.53949915880729</v>
      </c>
    </row>
    <row r="7685" customFormat="false" ht="12.75" hidden="false" customHeight="false" outlineLevel="0" collapsed="false">
      <c r="A7685" s="3" t="n">
        <f aca="true">ROUNDDOWN(RAND()*3,0)+1</f>
        <v>1</v>
      </c>
      <c r="B7685" s="4" t="n">
        <f aca="false">(INDEX($B$1:$B$3,$A7685)+B7684)/2</f>
        <v>-0.81412208234688</v>
      </c>
      <c r="C7685" s="4" t="n">
        <f aca="false">(INDEX($D$1:$D$3,$A7685)+C7684)/2</f>
        <v>0.269749579403645</v>
      </c>
    </row>
    <row r="7686" customFormat="false" ht="12.75" hidden="false" customHeight="false" outlineLevel="0" collapsed="false">
      <c r="A7686" s="3" t="n">
        <f aca="true">ROUNDDOWN(RAND()*3,0)+1</f>
        <v>3</v>
      </c>
      <c r="B7686" s="4" t="n">
        <f aca="false">(INDEX($B$1:$B$3,$A7686)+B7685)/2</f>
        <v>-0.40706104117344</v>
      </c>
      <c r="C7686" s="4" t="n">
        <f aca="false">(INDEX($D$1:$D$3,$A7686)+C7685)/2</f>
        <v>0.884874789701823</v>
      </c>
    </row>
    <row r="7687" customFormat="false" ht="12.75" hidden="false" customHeight="false" outlineLevel="0" collapsed="false">
      <c r="A7687" s="3" t="n">
        <f aca="true">ROUNDDOWN(RAND()*3,0)+1</f>
        <v>2</v>
      </c>
      <c r="B7687" s="4" t="n">
        <f aca="false">(INDEX($B$1:$B$3,$A7687)+B7686)/2</f>
        <v>0.29646947941328</v>
      </c>
      <c r="C7687" s="4" t="n">
        <f aca="false">(INDEX($D$1:$D$3,$A7687)+C7686)/2</f>
        <v>0.442437394850911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n">
        <f aca="false">(INDEX($B$1:$B$3,$A7688)+B7687)/2</f>
        <v>0.14823473970664</v>
      </c>
      <c r="C7688" s="4" t="n">
        <f aca="false">(INDEX($D$1:$D$3,$A7688)+C7687)/2</f>
        <v>0.971218697425456</v>
      </c>
    </row>
    <row r="7689" customFormat="false" ht="12.75" hidden="false" customHeight="false" outlineLevel="0" collapsed="false">
      <c r="A7689" s="3" t="n">
        <f aca="true">ROUNDDOWN(RAND()*3,0)+1</f>
        <v>3</v>
      </c>
      <c r="B7689" s="4" t="n">
        <f aca="false">(INDEX($B$1:$B$3,$A7689)+B7688)/2</f>
        <v>0.07411736985332</v>
      </c>
      <c r="C7689" s="4" t="n">
        <f aca="false">(INDEX($D$1:$D$3,$A7689)+C7688)/2</f>
        <v>1.23560934871273</v>
      </c>
    </row>
    <row r="7690" customFormat="false" ht="12.75" hidden="false" customHeight="false" outlineLevel="0" collapsed="false">
      <c r="A7690" s="3" t="n">
        <f aca="true">ROUNDDOWN(RAND()*3,0)+1</f>
        <v>1</v>
      </c>
      <c r="B7690" s="4" t="n">
        <f aca="false">(INDEX($B$1:$B$3,$A7690)+B7689)/2</f>
        <v>-0.46294131507334</v>
      </c>
      <c r="C7690" s="4" t="n">
        <f aca="false">(INDEX($D$1:$D$3,$A7690)+C7689)/2</f>
        <v>0.617804674356364</v>
      </c>
    </row>
    <row r="7691" customFormat="false" ht="12.75" hidden="false" customHeight="false" outlineLevel="0" collapsed="false">
      <c r="A7691" s="3" t="n">
        <f aca="true">ROUNDDOWN(RAND()*3,0)+1</f>
        <v>3</v>
      </c>
      <c r="B7691" s="4" t="n">
        <f aca="false">(INDEX($B$1:$B$3,$A7691)+B7690)/2</f>
        <v>-0.23147065753667</v>
      </c>
      <c r="C7691" s="4" t="n">
        <f aca="false">(INDEX($D$1:$D$3,$A7691)+C7690)/2</f>
        <v>1.05890233717818</v>
      </c>
    </row>
    <row r="7692" customFormat="false" ht="12.75" hidden="false" customHeight="false" outlineLevel="0" collapsed="false">
      <c r="A7692" s="3" t="n">
        <f aca="true">ROUNDDOWN(RAND()*3,0)+1</f>
        <v>3</v>
      </c>
      <c r="B7692" s="4" t="n">
        <f aca="false">(INDEX($B$1:$B$3,$A7692)+B7691)/2</f>
        <v>-0.115735328768335</v>
      </c>
      <c r="C7692" s="4" t="n">
        <f aca="false">(INDEX($D$1:$D$3,$A7692)+C7691)/2</f>
        <v>1.27945116858909</v>
      </c>
    </row>
    <row r="7693" customFormat="false" ht="12.75" hidden="false" customHeight="false" outlineLevel="0" collapsed="false">
      <c r="A7693" s="3" t="n">
        <f aca="true">ROUNDDOWN(RAND()*3,0)+1</f>
        <v>3</v>
      </c>
      <c r="B7693" s="4" t="n">
        <f aca="false">(INDEX($B$1:$B$3,$A7693)+B7692)/2</f>
        <v>-0.0578676643841675</v>
      </c>
      <c r="C7693" s="4" t="n">
        <f aca="false">(INDEX($D$1:$D$3,$A7693)+C7692)/2</f>
        <v>1.38972558429455</v>
      </c>
    </row>
    <row r="7694" customFormat="false" ht="12.75" hidden="false" customHeight="false" outlineLevel="0" collapsed="false">
      <c r="A7694" s="3" t="n">
        <f aca="true">ROUNDDOWN(RAND()*3,0)+1</f>
        <v>2</v>
      </c>
      <c r="B7694" s="4" t="n">
        <f aca="false">(INDEX($B$1:$B$3,$A7694)+B7693)/2</f>
        <v>0.471066167807916</v>
      </c>
      <c r="C7694" s="4" t="n">
        <f aca="false">(INDEX($D$1:$D$3,$A7694)+C7693)/2</f>
        <v>0.694862792147273</v>
      </c>
    </row>
    <row r="7695" customFormat="false" ht="12.75" hidden="false" customHeight="false" outlineLevel="0" collapsed="false">
      <c r="A7695" s="3" t="n">
        <f aca="true">ROUNDDOWN(RAND()*3,0)+1</f>
        <v>1</v>
      </c>
      <c r="B7695" s="4" t="n">
        <f aca="false">(INDEX($B$1:$B$3,$A7695)+B7694)/2</f>
        <v>-0.264466916096042</v>
      </c>
      <c r="C7695" s="4" t="n">
        <f aca="false">(INDEX($D$1:$D$3,$A7695)+C7694)/2</f>
        <v>0.347431396073636</v>
      </c>
    </row>
    <row r="7696" customFormat="false" ht="12.75" hidden="false" customHeight="false" outlineLevel="0" collapsed="false">
      <c r="A7696" s="3" t="n">
        <f aca="true">ROUNDDOWN(RAND()*3,0)+1</f>
        <v>1</v>
      </c>
      <c r="B7696" s="4" t="n">
        <f aca="false">(INDEX($B$1:$B$3,$A7696)+B7695)/2</f>
        <v>-0.632233458048021</v>
      </c>
      <c r="C7696" s="4" t="n">
        <f aca="false">(INDEX($D$1:$D$3,$A7696)+C7695)/2</f>
        <v>0.173715698036818</v>
      </c>
    </row>
    <row r="7697" customFormat="false" ht="12.75" hidden="false" customHeight="false" outlineLevel="0" collapsed="false">
      <c r="A7697" s="3" t="n">
        <f aca="true">ROUNDDOWN(RAND()*3,0)+1</f>
        <v>1</v>
      </c>
      <c r="B7697" s="4" t="n">
        <f aca="false">(INDEX($B$1:$B$3,$A7697)+B7696)/2</f>
        <v>-0.81611672902401</v>
      </c>
      <c r="C7697" s="4" t="n">
        <f aca="false">(INDEX($D$1:$D$3,$A7697)+C7696)/2</f>
        <v>0.0868578490184091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n">
        <f aca="false">(INDEX($B$1:$B$3,$A7698)+B7697)/2</f>
        <v>0.0919416354879948</v>
      </c>
      <c r="C7698" s="4" t="n">
        <f aca="false">(INDEX($D$1:$D$3,$A7698)+C7697)/2</f>
        <v>0.0434289245092046</v>
      </c>
    </row>
    <row r="7699" customFormat="false" ht="12.75" hidden="false" customHeight="false" outlineLevel="0" collapsed="false">
      <c r="A7699" s="3" t="n">
        <f aca="true">ROUNDDOWN(RAND()*3,0)+1</f>
        <v>1</v>
      </c>
      <c r="B7699" s="4" t="n">
        <f aca="false">(INDEX($B$1:$B$3,$A7699)+B7698)/2</f>
        <v>-0.454029182256003</v>
      </c>
      <c r="C7699" s="4" t="n">
        <f aca="false">(INDEX($D$1:$D$3,$A7699)+C7698)/2</f>
        <v>0.0217144622546023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n">
        <f aca="false">(INDEX($B$1:$B$3,$A7700)+B7699)/2</f>
        <v>-0.227014591128001</v>
      </c>
      <c r="C7700" s="4" t="n">
        <f aca="false">(INDEX($D$1:$D$3,$A7700)+C7699)/2</f>
        <v>0.760857231127301</v>
      </c>
    </row>
    <row r="7701" customFormat="false" ht="12.75" hidden="false" customHeight="false" outlineLevel="0" collapsed="false">
      <c r="A7701" s="3" t="n">
        <f aca="true">ROUNDDOWN(RAND()*3,0)+1</f>
        <v>2</v>
      </c>
      <c r="B7701" s="4" t="n">
        <f aca="false">(INDEX($B$1:$B$3,$A7701)+B7700)/2</f>
        <v>0.386492704435999</v>
      </c>
      <c r="C7701" s="4" t="n">
        <f aca="false">(INDEX($D$1:$D$3,$A7701)+C7700)/2</f>
        <v>0.380428615563651</v>
      </c>
    </row>
    <row r="7702" customFormat="false" ht="12.75" hidden="false" customHeight="false" outlineLevel="0" collapsed="false">
      <c r="A7702" s="3" t="n">
        <f aca="true">ROUNDDOWN(RAND()*3,0)+1</f>
        <v>3</v>
      </c>
      <c r="B7702" s="4" t="n">
        <f aca="false">(INDEX($B$1:$B$3,$A7702)+B7701)/2</f>
        <v>0.193246352218</v>
      </c>
      <c r="C7702" s="4" t="n">
        <f aca="false">(INDEX($D$1:$D$3,$A7702)+C7701)/2</f>
        <v>0.940214307781825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n">
        <f aca="false">(INDEX($B$1:$B$3,$A7703)+B7702)/2</f>
        <v>-0.403376823891</v>
      </c>
      <c r="C7703" s="4" t="n">
        <f aca="false">(INDEX($D$1:$D$3,$A7703)+C7702)/2</f>
        <v>0.470107153890913</v>
      </c>
    </row>
    <row r="7704" customFormat="false" ht="12.75" hidden="false" customHeight="false" outlineLevel="0" collapsed="false">
      <c r="A7704" s="3" t="n">
        <f aca="true">ROUNDDOWN(RAND()*3,0)+1</f>
        <v>3</v>
      </c>
      <c r="B7704" s="4" t="n">
        <f aca="false">(INDEX($B$1:$B$3,$A7704)+B7703)/2</f>
        <v>-0.2016884119455</v>
      </c>
      <c r="C7704" s="4" t="n">
        <f aca="false">(INDEX($D$1:$D$3,$A7704)+C7703)/2</f>
        <v>0.985053576945456</v>
      </c>
    </row>
    <row r="7705" customFormat="false" ht="12.75" hidden="false" customHeight="false" outlineLevel="0" collapsed="false">
      <c r="A7705" s="3" t="n">
        <f aca="true">ROUNDDOWN(RAND()*3,0)+1</f>
        <v>3</v>
      </c>
      <c r="B7705" s="4" t="n">
        <f aca="false">(INDEX($B$1:$B$3,$A7705)+B7704)/2</f>
        <v>-0.10084420597275</v>
      </c>
      <c r="C7705" s="4" t="n">
        <f aca="false">(INDEX($D$1:$D$3,$A7705)+C7704)/2</f>
        <v>1.24252678847273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n">
        <f aca="false">(INDEX($B$1:$B$3,$A7706)+B7705)/2</f>
        <v>-0.550422102986375</v>
      </c>
      <c r="C7706" s="4" t="n">
        <f aca="false">(INDEX($D$1:$D$3,$A7706)+C7705)/2</f>
        <v>0.621263394236364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-0.275211051493188</v>
      </c>
      <c r="C7707" s="4" t="n">
        <f aca="false">(INDEX($D$1:$D$3,$A7707)+C7706)/2</f>
        <v>1.06063169711818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n">
        <f aca="false">(INDEX($B$1:$B$3,$A7708)+B7707)/2</f>
        <v>-0.637605525746594</v>
      </c>
      <c r="C7708" s="4" t="n">
        <f aca="false">(INDEX($D$1:$D$3,$A7708)+C7707)/2</f>
        <v>0.530315848559091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n">
        <f aca="false">(INDEX($B$1:$B$3,$A7709)+B7708)/2</f>
        <v>0.181197237126703</v>
      </c>
      <c r="C7709" s="4" t="n">
        <f aca="false">(INDEX($D$1:$D$3,$A7709)+C7708)/2</f>
        <v>0.265157924279546</v>
      </c>
    </row>
    <row r="7710" customFormat="false" ht="12.75" hidden="false" customHeight="false" outlineLevel="0" collapsed="false">
      <c r="A7710" s="3" t="n">
        <f aca="true">ROUNDDOWN(RAND()*3,0)+1</f>
        <v>2</v>
      </c>
      <c r="B7710" s="4" t="n">
        <f aca="false">(INDEX($B$1:$B$3,$A7710)+B7709)/2</f>
        <v>0.590598618563352</v>
      </c>
      <c r="C7710" s="4" t="n">
        <f aca="false">(INDEX($D$1:$D$3,$A7710)+C7709)/2</f>
        <v>0.132578962139773</v>
      </c>
    </row>
    <row r="7711" customFormat="false" ht="12.75" hidden="false" customHeight="false" outlineLevel="0" collapsed="false">
      <c r="A7711" s="3" t="n">
        <f aca="true">ROUNDDOWN(RAND()*3,0)+1</f>
        <v>2</v>
      </c>
      <c r="B7711" s="4" t="n">
        <f aca="false">(INDEX($B$1:$B$3,$A7711)+B7710)/2</f>
        <v>0.795299309281676</v>
      </c>
      <c r="C7711" s="4" t="n">
        <f aca="false">(INDEX($D$1:$D$3,$A7711)+C7710)/2</f>
        <v>0.0662894810698864</v>
      </c>
    </row>
    <row r="7712" customFormat="false" ht="12.75" hidden="false" customHeight="false" outlineLevel="0" collapsed="false">
      <c r="A7712" s="3" t="n">
        <f aca="true">ROUNDDOWN(RAND()*3,0)+1</f>
        <v>2</v>
      </c>
      <c r="B7712" s="4" t="n">
        <f aca="false">(INDEX($B$1:$B$3,$A7712)+B7711)/2</f>
        <v>0.897649654640838</v>
      </c>
      <c r="C7712" s="4" t="n">
        <f aca="false">(INDEX($D$1:$D$3,$A7712)+C7711)/2</f>
        <v>0.0331447405349432</v>
      </c>
    </row>
    <row r="7713" customFormat="false" ht="12.75" hidden="false" customHeight="false" outlineLevel="0" collapsed="false">
      <c r="A7713" s="3" t="n">
        <f aca="true">ROUNDDOWN(RAND()*3,0)+1</f>
        <v>3</v>
      </c>
      <c r="B7713" s="4" t="n">
        <f aca="false">(INDEX($B$1:$B$3,$A7713)+B7712)/2</f>
        <v>0.448824827320419</v>
      </c>
      <c r="C7713" s="4" t="n">
        <f aca="false">(INDEX($D$1:$D$3,$A7713)+C7712)/2</f>
        <v>0.766572370267472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n">
        <f aca="false">(INDEX($B$1:$B$3,$A7714)+B7713)/2</f>
        <v>0.72441241366021</v>
      </c>
      <c r="C7714" s="4" t="n">
        <f aca="false">(INDEX($D$1:$D$3,$A7714)+C7713)/2</f>
        <v>0.383286185133736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n">
        <f aca="false">(INDEX($B$1:$B$3,$A7715)+B7714)/2</f>
        <v>0.862206206830105</v>
      </c>
      <c r="C7715" s="4" t="n">
        <f aca="false">(INDEX($D$1:$D$3,$A7715)+C7714)/2</f>
        <v>0.191643092566868</v>
      </c>
    </row>
    <row r="7716" customFormat="false" ht="12.75" hidden="false" customHeight="false" outlineLevel="0" collapsed="false">
      <c r="A7716" s="3" t="n">
        <f aca="true">ROUNDDOWN(RAND()*3,0)+1</f>
        <v>3</v>
      </c>
      <c r="B7716" s="4" t="n">
        <f aca="false">(INDEX($B$1:$B$3,$A7716)+B7715)/2</f>
        <v>0.431103103415052</v>
      </c>
      <c r="C7716" s="4" t="n">
        <f aca="false">(INDEX($D$1:$D$3,$A7716)+C7715)/2</f>
        <v>0.845821546283434</v>
      </c>
    </row>
    <row r="7717" customFormat="false" ht="12.75" hidden="false" customHeight="false" outlineLevel="0" collapsed="false">
      <c r="A7717" s="3" t="n">
        <f aca="true">ROUNDDOWN(RAND()*3,0)+1</f>
        <v>1</v>
      </c>
      <c r="B7717" s="4" t="n">
        <f aca="false">(INDEX($B$1:$B$3,$A7717)+B7716)/2</f>
        <v>-0.284448448292474</v>
      </c>
      <c r="C7717" s="4" t="n">
        <f aca="false">(INDEX($D$1:$D$3,$A7717)+C7716)/2</f>
        <v>0.422910773141717</v>
      </c>
    </row>
    <row r="7718" customFormat="false" ht="12.75" hidden="false" customHeight="false" outlineLevel="0" collapsed="false">
      <c r="A7718" s="3" t="n">
        <f aca="true">ROUNDDOWN(RAND()*3,0)+1</f>
        <v>3</v>
      </c>
      <c r="B7718" s="4" t="n">
        <f aca="false">(INDEX($B$1:$B$3,$A7718)+B7717)/2</f>
        <v>-0.142224224146237</v>
      </c>
      <c r="C7718" s="4" t="n">
        <f aca="false">(INDEX($D$1:$D$3,$A7718)+C7717)/2</f>
        <v>0.961455386570859</v>
      </c>
    </row>
    <row r="7719" customFormat="false" ht="12.75" hidden="false" customHeight="false" outlineLevel="0" collapsed="false">
      <c r="A7719" s="3" t="n">
        <f aca="true">ROUNDDOWN(RAND()*3,0)+1</f>
        <v>2</v>
      </c>
      <c r="B7719" s="4" t="n">
        <f aca="false">(INDEX($B$1:$B$3,$A7719)+B7718)/2</f>
        <v>0.428887887926882</v>
      </c>
      <c r="C7719" s="4" t="n">
        <f aca="false">(INDEX($D$1:$D$3,$A7719)+C7718)/2</f>
        <v>0.480727693285429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n">
        <f aca="false">(INDEX($B$1:$B$3,$A7720)+B7719)/2</f>
        <v>0.714443943963441</v>
      </c>
      <c r="C7720" s="4" t="n">
        <f aca="false">(INDEX($D$1:$D$3,$A7720)+C7719)/2</f>
        <v>0.240363846642715</v>
      </c>
    </row>
    <row r="7721" customFormat="false" ht="12.75" hidden="false" customHeight="false" outlineLevel="0" collapsed="false">
      <c r="A7721" s="3" t="n">
        <f aca="true">ROUNDDOWN(RAND()*3,0)+1</f>
        <v>3</v>
      </c>
      <c r="B7721" s="4" t="n">
        <f aca="false">(INDEX($B$1:$B$3,$A7721)+B7720)/2</f>
        <v>0.35722197198172</v>
      </c>
      <c r="C7721" s="4" t="n">
        <f aca="false">(INDEX($D$1:$D$3,$A7721)+C7720)/2</f>
        <v>0.870181923321357</v>
      </c>
    </row>
    <row r="7722" customFormat="false" ht="12.75" hidden="false" customHeight="false" outlineLevel="0" collapsed="false">
      <c r="A7722" s="3" t="n">
        <f aca="true">ROUNDDOWN(RAND()*3,0)+1</f>
        <v>1</v>
      </c>
      <c r="B7722" s="4" t="n">
        <f aca="false">(INDEX($B$1:$B$3,$A7722)+B7721)/2</f>
        <v>-0.32138901400914</v>
      </c>
      <c r="C7722" s="4" t="n">
        <f aca="false">(INDEX($D$1:$D$3,$A7722)+C7721)/2</f>
        <v>0.435090961660679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n">
        <f aca="false">(INDEX($B$1:$B$3,$A7723)+B7722)/2</f>
        <v>-0.66069450700457</v>
      </c>
      <c r="C7723" s="4" t="n">
        <f aca="false">(INDEX($D$1:$D$3,$A7723)+C7722)/2</f>
        <v>0.217545480830339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n">
        <f aca="false">(INDEX($B$1:$B$3,$A7724)+B7723)/2</f>
        <v>-0.830347253502285</v>
      </c>
      <c r="C7724" s="4" t="n">
        <f aca="false">(INDEX($D$1:$D$3,$A7724)+C7723)/2</f>
        <v>0.10877274041517</v>
      </c>
    </row>
    <row r="7725" customFormat="false" ht="12.75" hidden="false" customHeight="false" outlineLevel="0" collapsed="false">
      <c r="A7725" s="3" t="n">
        <f aca="true">ROUNDDOWN(RAND()*3,0)+1</f>
        <v>3</v>
      </c>
      <c r="B7725" s="4" t="n">
        <f aca="false">(INDEX($B$1:$B$3,$A7725)+B7724)/2</f>
        <v>-0.415173626751142</v>
      </c>
      <c r="C7725" s="4" t="n">
        <f aca="false">(INDEX($D$1:$D$3,$A7725)+C7724)/2</f>
        <v>0.804386370207585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n">
        <f aca="false">(INDEX($B$1:$B$3,$A7726)+B7725)/2</f>
        <v>-0.207586813375571</v>
      </c>
      <c r="C7726" s="4" t="n">
        <f aca="false">(INDEX($D$1:$D$3,$A7726)+C7725)/2</f>
        <v>1.15219318510379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n">
        <f aca="false">(INDEX($B$1:$B$3,$A7727)+B7726)/2</f>
        <v>-0.103793406687786</v>
      </c>
      <c r="C7727" s="4" t="n">
        <f aca="false">(INDEX($D$1:$D$3,$A7727)+C7726)/2</f>
        <v>1.3260965925519</v>
      </c>
    </row>
    <row r="7728" customFormat="false" ht="12.75" hidden="false" customHeight="false" outlineLevel="0" collapsed="false">
      <c r="A7728" s="3" t="n">
        <f aca="true">ROUNDDOWN(RAND()*3,0)+1</f>
        <v>1</v>
      </c>
      <c r="B7728" s="4" t="n">
        <f aca="false">(INDEX($B$1:$B$3,$A7728)+B7727)/2</f>
        <v>-0.551896703343893</v>
      </c>
      <c r="C7728" s="4" t="n">
        <f aca="false">(INDEX($D$1:$D$3,$A7728)+C7727)/2</f>
        <v>0.663048296275948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n">
        <f aca="false">(INDEX($B$1:$B$3,$A7729)+B7728)/2</f>
        <v>-0.775948351671946</v>
      </c>
      <c r="C7729" s="4" t="n">
        <f aca="false">(INDEX($D$1:$D$3,$A7729)+C7728)/2</f>
        <v>0.331524148137974</v>
      </c>
    </row>
    <row r="7730" customFormat="false" ht="12.75" hidden="false" customHeight="false" outlineLevel="0" collapsed="false">
      <c r="A7730" s="3" t="n">
        <f aca="true">ROUNDDOWN(RAND()*3,0)+1</f>
        <v>2</v>
      </c>
      <c r="B7730" s="4" t="n">
        <f aca="false">(INDEX($B$1:$B$3,$A7730)+B7729)/2</f>
        <v>0.112025824164027</v>
      </c>
      <c r="C7730" s="4" t="n">
        <f aca="false">(INDEX($D$1:$D$3,$A7730)+C7729)/2</f>
        <v>0.165762074068987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n">
        <f aca="false">(INDEX($B$1:$B$3,$A7731)+B7730)/2</f>
        <v>0.556012912082013</v>
      </c>
      <c r="C7731" s="4" t="n">
        <f aca="false">(INDEX($D$1:$D$3,$A7731)+C7730)/2</f>
        <v>0.0828810370344935</v>
      </c>
    </row>
    <row r="7732" customFormat="false" ht="12.75" hidden="false" customHeight="false" outlineLevel="0" collapsed="false">
      <c r="A7732" s="3" t="n">
        <f aca="true">ROUNDDOWN(RAND()*3,0)+1</f>
        <v>3</v>
      </c>
      <c r="B7732" s="4" t="n">
        <f aca="false">(INDEX($B$1:$B$3,$A7732)+B7731)/2</f>
        <v>0.278006456041007</v>
      </c>
      <c r="C7732" s="4" t="n">
        <f aca="false">(INDEX($D$1:$D$3,$A7732)+C7731)/2</f>
        <v>0.791440518517247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n">
        <f aca="false">(INDEX($B$1:$B$3,$A7733)+B7732)/2</f>
        <v>-0.360996771979497</v>
      </c>
      <c r="C7733" s="4" t="n">
        <f aca="false">(INDEX($D$1:$D$3,$A7733)+C7732)/2</f>
        <v>0.395720259258623</v>
      </c>
    </row>
    <row r="7734" customFormat="false" ht="12.75" hidden="false" customHeight="false" outlineLevel="0" collapsed="false">
      <c r="A7734" s="3" t="n">
        <f aca="true">ROUNDDOWN(RAND()*3,0)+1</f>
        <v>3</v>
      </c>
      <c r="B7734" s="4" t="n">
        <f aca="false">(INDEX($B$1:$B$3,$A7734)+B7733)/2</f>
        <v>-0.180498385989748</v>
      </c>
      <c r="C7734" s="4" t="n">
        <f aca="false">(INDEX($D$1:$D$3,$A7734)+C7733)/2</f>
        <v>0.947860129629312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n">
        <f aca="false">(INDEX($B$1:$B$3,$A7735)+B7734)/2</f>
        <v>-0.590249192994874</v>
      </c>
      <c r="C7735" s="4" t="n">
        <f aca="false">(INDEX($D$1:$D$3,$A7735)+C7734)/2</f>
        <v>0.473930064814656</v>
      </c>
    </row>
    <row r="7736" customFormat="false" ht="12.75" hidden="false" customHeight="false" outlineLevel="0" collapsed="false">
      <c r="A7736" s="3" t="n">
        <f aca="true">ROUNDDOWN(RAND()*3,0)+1</f>
        <v>3</v>
      </c>
      <c r="B7736" s="4" t="n">
        <f aca="false">(INDEX($B$1:$B$3,$A7736)+B7735)/2</f>
        <v>-0.295124596497437</v>
      </c>
      <c r="C7736" s="4" t="n">
        <f aca="false">(INDEX($D$1:$D$3,$A7736)+C7735)/2</f>
        <v>0.986965032407328</v>
      </c>
    </row>
    <row r="7737" customFormat="false" ht="12.75" hidden="false" customHeight="false" outlineLevel="0" collapsed="false">
      <c r="A7737" s="3" t="n">
        <f aca="true">ROUNDDOWN(RAND()*3,0)+1</f>
        <v>3</v>
      </c>
      <c r="B7737" s="4" t="n">
        <f aca="false">(INDEX($B$1:$B$3,$A7737)+B7736)/2</f>
        <v>-0.147562298248719</v>
      </c>
      <c r="C7737" s="4" t="n">
        <f aca="false">(INDEX($D$1:$D$3,$A7737)+C7736)/2</f>
        <v>1.24348251620366</v>
      </c>
    </row>
    <row r="7738" customFormat="false" ht="12.75" hidden="false" customHeight="false" outlineLevel="0" collapsed="false">
      <c r="A7738" s="3" t="n">
        <f aca="true">ROUNDDOWN(RAND()*3,0)+1</f>
        <v>2</v>
      </c>
      <c r="B7738" s="4" t="n">
        <f aca="false">(INDEX($B$1:$B$3,$A7738)+B7737)/2</f>
        <v>0.426218850875641</v>
      </c>
      <c r="C7738" s="4" t="n">
        <f aca="false">(INDEX($D$1:$D$3,$A7738)+C7737)/2</f>
        <v>0.621741258101832</v>
      </c>
    </row>
    <row r="7739" customFormat="false" ht="12.75" hidden="false" customHeight="false" outlineLevel="0" collapsed="false">
      <c r="A7739" s="3" t="n">
        <f aca="true">ROUNDDOWN(RAND()*3,0)+1</f>
        <v>2</v>
      </c>
      <c r="B7739" s="4" t="n">
        <f aca="false">(INDEX($B$1:$B$3,$A7739)+B7738)/2</f>
        <v>0.71310942543782</v>
      </c>
      <c r="C7739" s="4" t="n">
        <f aca="false">(INDEX($D$1:$D$3,$A7739)+C7738)/2</f>
        <v>0.310870629050916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n">
        <f aca="false">(INDEX($B$1:$B$3,$A7740)+B7739)/2</f>
        <v>0.85655471271891</v>
      </c>
      <c r="C7740" s="4" t="n">
        <f aca="false">(INDEX($D$1:$D$3,$A7740)+C7739)/2</f>
        <v>0.155435314525458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n">
        <f aca="false">(INDEX($B$1:$B$3,$A7741)+B7740)/2</f>
        <v>0.428277356359455</v>
      </c>
      <c r="C7741" s="4" t="n">
        <f aca="false">(INDEX($D$1:$D$3,$A7741)+C7740)/2</f>
        <v>0.827717657262729</v>
      </c>
    </row>
    <row r="7742" customFormat="false" ht="12.75" hidden="false" customHeight="false" outlineLevel="0" collapsed="false">
      <c r="A7742" s="3" t="n">
        <f aca="true">ROUNDDOWN(RAND()*3,0)+1</f>
        <v>2</v>
      </c>
      <c r="B7742" s="4" t="n">
        <f aca="false">(INDEX($B$1:$B$3,$A7742)+B7741)/2</f>
        <v>0.714138678179728</v>
      </c>
      <c r="C7742" s="4" t="n">
        <f aca="false">(INDEX($D$1:$D$3,$A7742)+C7741)/2</f>
        <v>0.413858828631365</v>
      </c>
    </row>
    <row r="7743" customFormat="false" ht="12.75" hidden="false" customHeight="false" outlineLevel="0" collapsed="false">
      <c r="A7743" s="3" t="n">
        <f aca="true">ROUNDDOWN(RAND()*3,0)+1</f>
        <v>3</v>
      </c>
      <c r="B7743" s="4" t="n">
        <f aca="false">(INDEX($B$1:$B$3,$A7743)+B7742)/2</f>
        <v>0.357069339089864</v>
      </c>
      <c r="C7743" s="4" t="n">
        <f aca="false">(INDEX($D$1:$D$3,$A7743)+C7742)/2</f>
        <v>0.956929414315682</v>
      </c>
    </row>
    <row r="7744" customFormat="false" ht="12.75" hidden="false" customHeight="false" outlineLevel="0" collapsed="false">
      <c r="A7744" s="3" t="n">
        <f aca="true">ROUNDDOWN(RAND()*3,0)+1</f>
        <v>1</v>
      </c>
      <c r="B7744" s="4" t="n">
        <f aca="false">(INDEX($B$1:$B$3,$A7744)+B7743)/2</f>
        <v>-0.321465330455068</v>
      </c>
      <c r="C7744" s="4" t="n">
        <f aca="false">(INDEX($D$1:$D$3,$A7744)+C7743)/2</f>
        <v>0.478464707157841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n">
        <f aca="false">(INDEX($B$1:$B$3,$A7745)+B7744)/2</f>
        <v>-0.160732665227534</v>
      </c>
      <c r="C7745" s="4" t="n">
        <f aca="false">(INDEX($D$1:$D$3,$A7745)+C7744)/2</f>
        <v>0.989232353578921</v>
      </c>
    </row>
    <row r="7746" customFormat="false" ht="12.75" hidden="false" customHeight="false" outlineLevel="0" collapsed="false">
      <c r="A7746" s="3" t="n">
        <f aca="true">ROUNDDOWN(RAND()*3,0)+1</f>
        <v>3</v>
      </c>
      <c r="B7746" s="4" t="n">
        <f aca="false">(INDEX($B$1:$B$3,$A7746)+B7745)/2</f>
        <v>-0.080366332613767</v>
      </c>
      <c r="C7746" s="4" t="n">
        <f aca="false">(INDEX($D$1:$D$3,$A7746)+C7745)/2</f>
        <v>1.24461617678946</v>
      </c>
    </row>
    <row r="7747" customFormat="false" ht="12.75" hidden="false" customHeight="false" outlineLevel="0" collapsed="false">
      <c r="A7747" s="3" t="n">
        <f aca="true">ROUNDDOWN(RAND()*3,0)+1</f>
        <v>1</v>
      </c>
      <c r="B7747" s="4" t="n">
        <f aca="false">(INDEX($B$1:$B$3,$A7747)+B7746)/2</f>
        <v>-0.540183166306884</v>
      </c>
      <c r="C7747" s="4" t="n">
        <f aca="false">(INDEX($D$1:$D$3,$A7747)+C7746)/2</f>
        <v>0.62230808839473</v>
      </c>
    </row>
    <row r="7748" customFormat="false" ht="12.75" hidden="false" customHeight="false" outlineLevel="0" collapsed="false">
      <c r="A7748" s="3" t="n">
        <f aca="true">ROUNDDOWN(RAND()*3,0)+1</f>
        <v>2</v>
      </c>
      <c r="B7748" s="4" t="n">
        <f aca="false">(INDEX($B$1:$B$3,$A7748)+B7747)/2</f>
        <v>0.229908416846558</v>
      </c>
      <c r="C7748" s="4" t="n">
        <f aca="false">(INDEX($D$1:$D$3,$A7748)+C7747)/2</f>
        <v>0.311154044197365</v>
      </c>
    </row>
    <row r="7749" customFormat="false" ht="12.75" hidden="false" customHeight="false" outlineLevel="0" collapsed="false">
      <c r="A7749" s="3" t="n">
        <f aca="true">ROUNDDOWN(RAND()*3,0)+1</f>
        <v>3</v>
      </c>
      <c r="B7749" s="4" t="n">
        <f aca="false">(INDEX($B$1:$B$3,$A7749)+B7748)/2</f>
        <v>0.114954208423279</v>
      </c>
      <c r="C7749" s="4" t="n">
        <f aca="false">(INDEX($D$1:$D$3,$A7749)+C7748)/2</f>
        <v>0.905577022098683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n">
        <f aca="false">(INDEX($B$1:$B$3,$A7750)+B7749)/2</f>
        <v>0.55747710421164</v>
      </c>
      <c r="C7750" s="4" t="n">
        <f aca="false">(INDEX($D$1:$D$3,$A7750)+C7749)/2</f>
        <v>0.452788511049341</v>
      </c>
    </row>
    <row r="7751" customFormat="false" ht="12.75" hidden="false" customHeight="false" outlineLevel="0" collapsed="false">
      <c r="A7751" s="3" t="n">
        <f aca="true">ROUNDDOWN(RAND()*3,0)+1</f>
        <v>1</v>
      </c>
      <c r="B7751" s="4" t="n">
        <f aca="false">(INDEX($B$1:$B$3,$A7751)+B7750)/2</f>
        <v>-0.22126144789418</v>
      </c>
      <c r="C7751" s="4" t="n">
        <f aca="false">(INDEX($D$1:$D$3,$A7751)+C7750)/2</f>
        <v>0.226394255524671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n">
        <f aca="false">(INDEX($B$1:$B$3,$A7752)+B7751)/2</f>
        <v>0.38936927605291</v>
      </c>
      <c r="C7752" s="4" t="n">
        <f aca="false">(INDEX($D$1:$D$3,$A7752)+C7751)/2</f>
        <v>0.113197127762335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0.194684638026455</v>
      </c>
      <c r="C7753" s="4" t="n">
        <f aca="false">(INDEX($D$1:$D$3,$A7753)+C7752)/2</f>
        <v>0.806598563881168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n">
        <f aca="false">(INDEX($B$1:$B$3,$A7754)+B7753)/2</f>
        <v>0.597342319013227</v>
      </c>
      <c r="C7754" s="4" t="n">
        <f aca="false">(INDEX($D$1:$D$3,$A7754)+C7753)/2</f>
        <v>0.403299281940584</v>
      </c>
    </row>
    <row r="7755" customFormat="false" ht="12.75" hidden="false" customHeight="false" outlineLevel="0" collapsed="false">
      <c r="A7755" s="3" t="n">
        <f aca="true">ROUNDDOWN(RAND()*3,0)+1</f>
        <v>2</v>
      </c>
      <c r="B7755" s="4" t="n">
        <f aca="false">(INDEX($B$1:$B$3,$A7755)+B7754)/2</f>
        <v>0.798671159506614</v>
      </c>
      <c r="C7755" s="4" t="n">
        <f aca="false">(INDEX($D$1:$D$3,$A7755)+C7754)/2</f>
        <v>0.201649640970292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n">
        <f aca="false">(INDEX($B$1:$B$3,$A7756)+B7755)/2</f>
        <v>-0.100664420246693</v>
      </c>
      <c r="C7756" s="4" t="n">
        <f aca="false">(INDEX($D$1:$D$3,$A7756)+C7755)/2</f>
        <v>0.100824820485146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n">
        <f aca="false">(INDEX($B$1:$B$3,$A7757)+B7756)/2</f>
        <v>-0.550332210123347</v>
      </c>
      <c r="C7757" s="4" t="n">
        <f aca="false">(INDEX($D$1:$D$3,$A7757)+C7756)/2</f>
        <v>0.050412410242573</v>
      </c>
    </row>
    <row r="7758" customFormat="false" ht="12.75" hidden="false" customHeight="false" outlineLevel="0" collapsed="false">
      <c r="A7758" s="3" t="n">
        <f aca="true">ROUNDDOWN(RAND()*3,0)+1</f>
        <v>3</v>
      </c>
      <c r="B7758" s="4" t="n">
        <f aca="false">(INDEX($B$1:$B$3,$A7758)+B7757)/2</f>
        <v>-0.275166105061673</v>
      </c>
      <c r="C7758" s="4" t="n">
        <f aca="false">(INDEX($D$1:$D$3,$A7758)+C7757)/2</f>
        <v>0.775206205121287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n">
        <f aca="false">(INDEX($B$1:$B$3,$A7759)+B7758)/2</f>
        <v>0.362416947469163</v>
      </c>
      <c r="C7759" s="4" t="n">
        <f aca="false">(INDEX($D$1:$D$3,$A7759)+C7758)/2</f>
        <v>0.387603102560643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n">
        <f aca="false">(INDEX($B$1:$B$3,$A7760)+B7759)/2</f>
        <v>-0.318791526265418</v>
      </c>
      <c r="C7760" s="4" t="n">
        <f aca="false">(INDEX($D$1:$D$3,$A7760)+C7759)/2</f>
        <v>0.193801551280322</v>
      </c>
    </row>
    <row r="7761" customFormat="false" ht="12.75" hidden="false" customHeight="false" outlineLevel="0" collapsed="false">
      <c r="A7761" s="3" t="n">
        <f aca="true">ROUNDDOWN(RAND()*3,0)+1</f>
        <v>3</v>
      </c>
      <c r="B7761" s="4" t="n">
        <f aca="false">(INDEX($B$1:$B$3,$A7761)+B7760)/2</f>
        <v>-0.159395763132709</v>
      </c>
      <c r="C7761" s="4" t="n">
        <f aca="false">(INDEX($D$1:$D$3,$A7761)+C7760)/2</f>
        <v>0.846900775640161</v>
      </c>
    </row>
    <row r="7762" customFormat="false" ht="12.75" hidden="false" customHeight="false" outlineLevel="0" collapsed="false">
      <c r="A7762" s="3" t="n">
        <f aca="true">ROUNDDOWN(RAND()*3,0)+1</f>
        <v>3</v>
      </c>
      <c r="B7762" s="4" t="n">
        <f aca="false">(INDEX($B$1:$B$3,$A7762)+B7761)/2</f>
        <v>-0.0796978815663546</v>
      </c>
      <c r="C7762" s="4" t="n">
        <f aca="false">(INDEX($D$1:$D$3,$A7762)+C7761)/2</f>
        <v>1.17345038782008</v>
      </c>
    </row>
    <row r="7763" customFormat="false" ht="12.75" hidden="false" customHeight="false" outlineLevel="0" collapsed="false">
      <c r="A7763" s="3" t="n">
        <f aca="true">ROUNDDOWN(RAND()*3,0)+1</f>
        <v>1</v>
      </c>
      <c r="B7763" s="4" t="n">
        <f aca="false">(INDEX($B$1:$B$3,$A7763)+B7762)/2</f>
        <v>-0.539848940783177</v>
      </c>
      <c r="C7763" s="4" t="n">
        <f aca="false">(INDEX($D$1:$D$3,$A7763)+C7762)/2</f>
        <v>0.58672519391004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n">
        <f aca="false">(INDEX($B$1:$B$3,$A7764)+B7763)/2</f>
        <v>-0.269924470391589</v>
      </c>
      <c r="C7764" s="4" t="n">
        <f aca="false">(INDEX($D$1:$D$3,$A7764)+C7763)/2</f>
        <v>1.04336259695502</v>
      </c>
    </row>
    <row r="7765" customFormat="false" ht="12.75" hidden="false" customHeight="false" outlineLevel="0" collapsed="false">
      <c r="A7765" s="3" t="n">
        <f aca="true">ROUNDDOWN(RAND()*3,0)+1</f>
        <v>3</v>
      </c>
      <c r="B7765" s="4" t="n">
        <f aca="false">(INDEX($B$1:$B$3,$A7765)+B7764)/2</f>
        <v>-0.134962235195794</v>
      </c>
      <c r="C7765" s="4" t="n">
        <f aca="false">(INDEX($D$1:$D$3,$A7765)+C7764)/2</f>
        <v>1.27168129847751</v>
      </c>
    </row>
    <row r="7766" customFormat="false" ht="12.75" hidden="false" customHeight="false" outlineLevel="0" collapsed="false">
      <c r="A7766" s="3" t="n">
        <f aca="true">ROUNDDOWN(RAND()*3,0)+1</f>
        <v>2</v>
      </c>
      <c r="B7766" s="4" t="n">
        <f aca="false">(INDEX($B$1:$B$3,$A7766)+B7765)/2</f>
        <v>0.432518882402103</v>
      </c>
      <c r="C7766" s="4" t="n">
        <f aca="false">(INDEX($D$1:$D$3,$A7766)+C7765)/2</f>
        <v>0.635840649238755</v>
      </c>
    </row>
    <row r="7767" customFormat="false" ht="12.75" hidden="false" customHeight="false" outlineLevel="0" collapsed="false">
      <c r="A7767" s="3" t="n">
        <f aca="true">ROUNDDOWN(RAND()*3,0)+1</f>
        <v>2</v>
      </c>
      <c r="B7767" s="4" t="n">
        <f aca="false">(INDEX($B$1:$B$3,$A7767)+B7766)/2</f>
        <v>0.716259441201051</v>
      </c>
      <c r="C7767" s="4" t="n">
        <f aca="false">(INDEX($D$1:$D$3,$A7767)+C7766)/2</f>
        <v>0.317920324619378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n">
        <f aca="false">(INDEX($B$1:$B$3,$A7768)+B7767)/2</f>
        <v>0.358129720600526</v>
      </c>
      <c r="C7768" s="4" t="n">
        <f aca="false">(INDEX($D$1:$D$3,$A7768)+C7767)/2</f>
        <v>0.908960162309689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n">
        <f aca="false">(INDEX($B$1:$B$3,$A7769)+B7768)/2</f>
        <v>0.679064860300263</v>
      </c>
      <c r="C7769" s="4" t="n">
        <f aca="false">(INDEX($D$1:$D$3,$A7769)+C7768)/2</f>
        <v>0.454480081154844</v>
      </c>
    </row>
    <row r="7770" customFormat="false" ht="12.75" hidden="false" customHeight="false" outlineLevel="0" collapsed="false">
      <c r="A7770" s="3" t="n">
        <f aca="true">ROUNDDOWN(RAND()*3,0)+1</f>
        <v>1</v>
      </c>
      <c r="B7770" s="4" t="n">
        <f aca="false">(INDEX($B$1:$B$3,$A7770)+B7769)/2</f>
        <v>-0.160467569849869</v>
      </c>
      <c r="C7770" s="4" t="n">
        <f aca="false">(INDEX($D$1:$D$3,$A7770)+C7769)/2</f>
        <v>0.227240040577422</v>
      </c>
    </row>
    <row r="7771" customFormat="false" ht="12.75" hidden="false" customHeight="false" outlineLevel="0" collapsed="false">
      <c r="A7771" s="3" t="n">
        <f aca="true">ROUNDDOWN(RAND()*3,0)+1</f>
        <v>3</v>
      </c>
      <c r="B7771" s="4" t="n">
        <f aca="false">(INDEX($B$1:$B$3,$A7771)+B7770)/2</f>
        <v>-0.0802337849249343</v>
      </c>
      <c r="C7771" s="4" t="n">
        <f aca="false">(INDEX($D$1:$D$3,$A7771)+C7770)/2</f>
        <v>0.863620020288711</v>
      </c>
    </row>
    <row r="7772" customFormat="false" ht="12.75" hidden="false" customHeight="false" outlineLevel="0" collapsed="false">
      <c r="A7772" s="3" t="n">
        <f aca="true">ROUNDDOWN(RAND()*3,0)+1</f>
        <v>1</v>
      </c>
      <c r="B7772" s="4" t="n">
        <f aca="false">(INDEX($B$1:$B$3,$A7772)+B7771)/2</f>
        <v>-0.540116892462467</v>
      </c>
      <c r="C7772" s="4" t="n">
        <f aca="false">(INDEX($D$1:$D$3,$A7772)+C7771)/2</f>
        <v>0.431810010144356</v>
      </c>
    </row>
    <row r="7773" customFormat="false" ht="12.75" hidden="false" customHeight="false" outlineLevel="0" collapsed="false">
      <c r="A7773" s="3" t="n">
        <f aca="true">ROUNDDOWN(RAND()*3,0)+1</f>
        <v>3</v>
      </c>
      <c r="B7773" s="4" t="n">
        <f aca="false">(INDEX($B$1:$B$3,$A7773)+B7772)/2</f>
        <v>-0.270058446231234</v>
      </c>
      <c r="C7773" s="4" t="n">
        <f aca="false">(INDEX($D$1:$D$3,$A7773)+C7772)/2</f>
        <v>0.965905005072178</v>
      </c>
    </row>
    <row r="7774" customFormat="false" ht="12.75" hidden="false" customHeight="false" outlineLevel="0" collapsed="false">
      <c r="A7774" s="3" t="n">
        <f aca="true">ROUNDDOWN(RAND()*3,0)+1</f>
        <v>3</v>
      </c>
      <c r="B7774" s="4" t="n">
        <f aca="false">(INDEX($B$1:$B$3,$A7774)+B7773)/2</f>
        <v>-0.135029223115617</v>
      </c>
      <c r="C7774" s="4" t="n">
        <f aca="false">(INDEX($D$1:$D$3,$A7774)+C7773)/2</f>
        <v>1.23295250253609</v>
      </c>
    </row>
    <row r="7775" customFormat="false" ht="12.75" hidden="false" customHeight="false" outlineLevel="0" collapsed="false">
      <c r="A7775" s="3" t="n">
        <f aca="true">ROUNDDOWN(RAND()*3,0)+1</f>
        <v>3</v>
      </c>
      <c r="B7775" s="4" t="n">
        <f aca="false">(INDEX($B$1:$B$3,$A7775)+B7774)/2</f>
        <v>-0.0675146115578084</v>
      </c>
      <c r="C7775" s="4" t="n">
        <f aca="false">(INDEX($D$1:$D$3,$A7775)+C7774)/2</f>
        <v>1.36647625126804</v>
      </c>
    </row>
    <row r="7776" customFormat="false" ht="12.75" hidden="false" customHeight="false" outlineLevel="0" collapsed="false">
      <c r="A7776" s="3" t="n">
        <f aca="true">ROUNDDOWN(RAND()*3,0)+1</f>
        <v>1</v>
      </c>
      <c r="B7776" s="4" t="n">
        <f aca="false">(INDEX($B$1:$B$3,$A7776)+B7775)/2</f>
        <v>-0.533757305778904</v>
      </c>
      <c r="C7776" s="4" t="n">
        <f aca="false">(INDEX($D$1:$D$3,$A7776)+C7775)/2</f>
        <v>0.683238125634022</v>
      </c>
    </row>
    <row r="7777" customFormat="false" ht="12.75" hidden="false" customHeight="false" outlineLevel="0" collapsed="false">
      <c r="A7777" s="3" t="n">
        <f aca="true">ROUNDDOWN(RAND()*3,0)+1</f>
        <v>3</v>
      </c>
      <c r="B7777" s="4" t="n">
        <f aca="false">(INDEX($B$1:$B$3,$A7777)+B7776)/2</f>
        <v>-0.266878652889452</v>
      </c>
      <c r="C7777" s="4" t="n">
        <f aca="false">(INDEX($D$1:$D$3,$A7777)+C7776)/2</f>
        <v>1.09161906281701</v>
      </c>
    </row>
    <row r="7778" customFormat="false" ht="12.75" hidden="false" customHeight="false" outlineLevel="0" collapsed="false">
      <c r="A7778" s="3" t="n">
        <f aca="true">ROUNDDOWN(RAND()*3,0)+1</f>
        <v>1</v>
      </c>
      <c r="B7778" s="4" t="n">
        <f aca="false">(INDEX($B$1:$B$3,$A7778)+B7777)/2</f>
        <v>-0.633439326444726</v>
      </c>
      <c r="C7778" s="4" t="n">
        <f aca="false">(INDEX($D$1:$D$3,$A7778)+C7777)/2</f>
        <v>0.545809531408506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n">
        <f aca="false">(INDEX($B$1:$B$3,$A7779)+B7778)/2</f>
        <v>-0.316719663222363</v>
      </c>
      <c r="C7779" s="4" t="n">
        <f aca="false">(INDEX($D$1:$D$3,$A7779)+C7778)/2</f>
        <v>1.02290476570425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658359831611182</v>
      </c>
      <c r="C7780" s="4" t="n">
        <f aca="false">(INDEX($D$1:$D$3,$A7780)+C7779)/2</f>
        <v>0.511452382852126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170820084194409</v>
      </c>
      <c r="C7781" s="4" t="n">
        <f aca="false">(INDEX($D$1:$D$3,$A7781)+C7780)/2</f>
        <v>0.255726191426063</v>
      </c>
    </row>
    <row r="7782" customFormat="false" ht="12.75" hidden="false" customHeight="false" outlineLevel="0" collapsed="false">
      <c r="A7782" s="3" t="n">
        <f aca="true">ROUNDDOWN(RAND()*3,0)+1</f>
        <v>2</v>
      </c>
      <c r="B7782" s="4" t="n">
        <f aca="false">(INDEX($B$1:$B$3,$A7782)+B7781)/2</f>
        <v>0.585410042097205</v>
      </c>
      <c r="C7782" s="4" t="n">
        <f aca="false">(INDEX($D$1:$D$3,$A7782)+C7781)/2</f>
        <v>0.127863095713032</v>
      </c>
    </row>
    <row r="7783" customFormat="false" ht="12.75" hidden="false" customHeight="false" outlineLevel="0" collapsed="false">
      <c r="A7783" s="3" t="n">
        <f aca="true">ROUNDDOWN(RAND()*3,0)+1</f>
        <v>2</v>
      </c>
      <c r="B7783" s="4" t="n">
        <f aca="false">(INDEX($B$1:$B$3,$A7783)+B7782)/2</f>
        <v>0.792705021048602</v>
      </c>
      <c r="C7783" s="4" t="n">
        <f aca="false">(INDEX($D$1:$D$3,$A7783)+C7782)/2</f>
        <v>0.0639315478565158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n">
        <f aca="false">(INDEX($B$1:$B$3,$A7784)+B7783)/2</f>
        <v>0.396352510524301</v>
      </c>
      <c r="C7784" s="4" t="n">
        <f aca="false">(INDEX($D$1:$D$3,$A7784)+C7783)/2</f>
        <v>0.781965773928258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n">
        <f aca="false">(INDEX($B$1:$B$3,$A7785)+B7784)/2</f>
        <v>0.698176255262151</v>
      </c>
      <c r="C7785" s="4" t="n">
        <f aca="false">(INDEX($D$1:$D$3,$A7785)+C7784)/2</f>
        <v>0.390982886964129</v>
      </c>
    </row>
    <row r="7786" customFormat="false" ht="12.75" hidden="false" customHeight="false" outlineLevel="0" collapsed="false">
      <c r="A7786" s="3" t="n">
        <f aca="true">ROUNDDOWN(RAND()*3,0)+1</f>
        <v>3</v>
      </c>
      <c r="B7786" s="4" t="n">
        <f aca="false">(INDEX($B$1:$B$3,$A7786)+B7785)/2</f>
        <v>0.349088127631075</v>
      </c>
      <c r="C7786" s="4" t="n">
        <f aca="false">(INDEX($D$1:$D$3,$A7786)+C7785)/2</f>
        <v>0.945491443482065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n">
        <f aca="false">(INDEX($B$1:$B$3,$A7787)+B7786)/2</f>
        <v>0.674544063815538</v>
      </c>
      <c r="C7787" s="4" t="n">
        <f aca="false">(INDEX($D$1:$D$3,$A7787)+C7786)/2</f>
        <v>0.472745721741032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0.337272031907769</v>
      </c>
      <c r="C7788" s="4" t="n">
        <f aca="false">(INDEX($D$1:$D$3,$A7788)+C7787)/2</f>
        <v>0.986372860870516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n">
        <f aca="false">(INDEX($B$1:$B$3,$A7789)+B7788)/2</f>
        <v>0.168636015953884</v>
      </c>
      <c r="C7789" s="4" t="n">
        <f aca="false">(INDEX($D$1:$D$3,$A7789)+C7788)/2</f>
        <v>1.24318643043526</v>
      </c>
    </row>
    <row r="7790" customFormat="false" ht="12.75" hidden="false" customHeight="false" outlineLevel="0" collapsed="false">
      <c r="A7790" s="3" t="n">
        <f aca="true">ROUNDDOWN(RAND()*3,0)+1</f>
        <v>2</v>
      </c>
      <c r="B7790" s="4" t="n">
        <f aca="false">(INDEX($B$1:$B$3,$A7790)+B7789)/2</f>
        <v>0.584318007976942</v>
      </c>
      <c r="C7790" s="4" t="n">
        <f aca="false">(INDEX($D$1:$D$3,$A7790)+C7789)/2</f>
        <v>0.621593215217629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n">
        <f aca="false">(INDEX($B$1:$B$3,$A7791)+B7790)/2</f>
        <v>0.292159003988471</v>
      </c>
      <c r="C7791" s="4" t="n">
        <f aca="false">(INDEX($D$1:$D$3,$A7791)+C7790)/2</f>
        <v>1.06079660760881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0.146079501994236</v>
      </c>
      <c r="C7792" s="4" t="n">
        <f aca="false">(INDEX($D$1:$D$3,$A7792)+C7791)/2</f>
        <v>1.28039830380441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n">
        <f aca="false">(INDEX($B$1:$B$3,$A7793)+B7792)/2</f>
        <v>0.573039750997118</v>
      </c>
      <c r="C7793" s="4" t="n">
        <f aca="false">(INDEX($D$1:$D$3,$A7793)+C7792)/2</f>
        <v>0.640199151902204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n">
        <f aca="false">(INDEX($B$1:$B$3,$A7794)+B7793)/2</f>
        <v>0.286519875498559</v>
      </c>
      <c r="C7794" s="4" t="n">
        <f aca="false">(INDEX($D$1:$D$3,$A7794)+C7793)/2</f>
        <v>1.0700995759511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n">
        <f aca="false">(INDEX($B$1:$B$3,$A7795)+B7794)/2</f>
        <v>0.143259937749279</v>
      </c>
      <c r="C7795" s="4" t="n">
        <f aca="false">(INDEX($D$1:$D$3,$A7795)+C7794)/2</f>
        <v>1.28504978797555</v>
      </c>
    </row>
    <row r="7796" customFormat="false" ht="12.75" hidden="false" customHeight="false" outlineLevel="0" collapsed="false">
      <c r="A7796" s="3" t="n">
        <f aca="true">ROUNDDOWN(RAND()*3,0)+1</f>
        <v>3</v>
      </c>
      <c r="B7796" s="4" t="n">
        <f aca="false">(INDEX($B$1:$B$3,$A7796)+B7795)/2</f>
        <v>0.0716299688746397</v>
      </c>
      <c r="C7796" s="4" t="n">
        <f aca="false">(INDEX($D$1:$D$3,$A7796)+C7795)/2</f>
        <v>1.39252489398778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n">
        <f aca="false">(INDEX($B$1:$B$3,$A7797)+B7796)/2</f>
        <v>0.53581498443732</v>
      </c>
      <c r="C7797" s="4" t="n">
        <f aca="false">(INDEX($D$1:$D$3,$A7797)+C7796)/2</f>
        <v>0.696262446993888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n">
        <f aca="false">(INDEX($B$1:$B$3,$A7798)+B7797)/2</f>
        <v>0.26790749221866</v>
      </c>
      <c r="C7798" s="4" t="n">
        <f aca="false">(INDEX($D$1:$D$3,$A7798)+C7797)/2</f>
        <v>1.09813122349694</v>
      </c>
    </row>
    <row r="7799" customFormat="false" ht="12.75" hidden="false" customHeight="false" outlineLevel="0" collapsed="false">
      <c r="A7799" s="3" t="n">
        <f aca="true">ROUNDDOWN(RAND()*3,0)+1</f>
        <v>1</v>
      </c>
      <c r="B7799" s="4" t="n">
        <f aca="false">(INDEX($B$1:$B$3,$A7799)+B7798)/2</f>
        <v>-0.36604625389067</v>
      </c>
      <c r="C7799" s="4" t="n">
        <f aca="false">(INDEX($D$1:$D$3,$A7799)+C7798)/2</f>
        <v>0.549065611748472</v>
      </c>
    </row>
    <row r="7800" customFormat="false" ht="12.75" hidden="false" customHeight="false" outlineLevel="0" collapsed="false">
      <c r="A7800" s="3" t="n">
        <f aca="true">ROUNDDOWN(RAND()*3,0)+1</f>
        <v>1</v>
      </c>
      <c r="B7800" s="4" t="n">
        <f aca="false">(INDEX($B$1:$B$3,$A7800)+B7799)/2</f>
        <v>-0.683023126945335</v>
      </c>
      <c r="C7800" s="4" t="n">
        <f aca="false">(INDEX($D$1:$D$3,$A7800)+C7799)/2</f>
        <v>0.274532805874236</v>
      </c>
    </row>
    <row r="7801" customFormat="false" ht="12.75" hidden="false" customHeight="false" outlineLevel="0" collapsed="false">
      <c r="A7801" s="3" t="n">
        <f aca="true">ROUNDDOWN(RAND()*3,0)+1</f>
        <v>3</v>
      </c>
      <c r="B7801" s="4" t="n">
        <f aca="false">(INDEX($B$1:$B$3,$A7801)+B7800)/2</f>
        <v>-0.341511563472668</v>
      </c>
      <c r="C7801" s="4" t="n">
        <f aca="false">(INDEX($D$1:$D$3,$A7801)+C7800)/2</f>
        <v>0.887266402937118</v>
      </c>
    </row>
    <row r="7802" customFormat="false" ht="12.75" hidden="false" customHeight="false" outlineLevel="0" collapsed="false">
      <c r="A7802" s="3" t="n">
        <f aca="true">ROUNDDOWN(RAND()*3,0)+1</f>
        <v>2</v>
      </c>
      <c r="B7802" s="4" t="n">
        <f aca="false">(INDEX($B$1:$B$3,$A7802)+B7801)/2</f>
        <v>0.329244218263666</v>
      </c>
      <c r="C7802" s="4" t="n">
        <f aca="false">(INDEX($D$1:$D$3,$A7802)+C7801)/2</f>
        <v>0.443633201468559</v>
      </c>
    </row>
    <row r="7803" customFormat="false" ht="12.75" hidden="false" customHeight="false" outlineLevel="0" collapsed="false">
      <c r="A7803" s="3" t="n">
        <f aca="true">ROUNDDOWN(RAND()*3,0)+1</f>
        <v>1</v>
      </c>
      <c r="B7803" s="4" t="n">
        <f aca="false">(INDEX($B$1:$B$3,$A7803)+B7802)/2</f>
        <v>-0.335377890868167</v>
      </c>
      <c r="C7803" s="4" t="n">
        <f aca="false">(INDEX($D$1:$D$3,$A7803)+C7802)/2</f>
        <v>0.22181660073428</v>
      </c>
    </row>
    <row r="7804" customFormat="false" ht="12.75" hidden="false" customHeight="false" outlineLevel="0" collapsed="false">
      <c r="A7804" s="3" t="n">
        <f aca="true">ROUNDDOWN(RAND()*3,0)+1</f>
        <v>1</v>
      </c>
      <c r="B7804" s="4" t="n">
        <f aca="false">(INDEX($B$1:$B$3,$A7804)+B7803)/2</f>
        <v>-0.667688945434083</v>
      </c>
      <c r="C7804" s="4" t="n">
        <f aca="false">(INDEX($D$1:$D$3,$A7804)+C7803)/2</f>
        <v>0.11090830036714</v>
      </c>
    </row>
    <row r="7805" customFormat="false" ht="12.75" hidden="false" customHeight="false" outlineLevel="0" collapsed="false">
      <c r="A7805" s="3" t="n">
        <f aca="true">ROUNDDOWN(RAND()*3,0)+1</f>
        <v>3</v>
      </c>
      <c r="B7805" s="4" t="n">
        <f aca="false">(INDEX($B$1:$B$3,$A7805)+B7804)/2</f>
        <v>-0.333844472717042</v>
      </c>
      <c r="C7805" s="4" t="n">
        <f aca="false">(INDEX($D$1:$D$3,$A7805)+C7804)/2</f>
        <v>0.80545415018357</v>
      </c>
    </row>
    <row r="7806" customFormat="false" ht="12.75" hidden="false" customHeight="false" outlineLevel="0" collapsed="false">
      <c r="A7806" s="3" t="n">
        <f aca="true">ROUNDDOWN(RAND()*3,0)+1</f>
        <v>1</v>
      </c>
      <c r="B7806" s="4" t="n">
        <f aca="false">(INDEX($B$1:$B$3,$A7806)+B7805)/2</f>
        <v>-0.666922236358521</v>
      </c>
      <c r="C7806" s="4" t="n">
        <f aca="false">(INDEX($D$1:$D$3,$A7806)+C7805)/2</f>
        <v>0.402727075091785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n">
        <f aca="false">(INDEX($B$1:$B$3,$A7807)+B7806)/2</f>
        <v>-0.83346111817926</v>
      </c>
      <c r="C7807" s="4" t="n">
        <f aca="false">(INDEX($D$1:$D$3,$A7807)+C7806)/2</f>
        <v>0.201363537545892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n">
        <f aca="false">(INDEX($B$1:$B$3,$A7808)+B7807)/2</f>
        <v>-0.41673055908963</v>
      </c>
      <c r="C7808" s="4" t="n">
        <f aca="false">(INDEX($D$1:$D$3,$A7808)+C7807)/2</f>
        <v>0.850681768772946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n">
        <f aca="false">(INDEX($B$1:$B$3,$A7809)+B7808)/2</f>
        <v>-0.208365279544815</v>
      </c>
      <c r="C7809" s="4" t="n">
        <f aca="false">(INDEX($D$1:$D$3,$A7809)+C7808)/2</f>
        <v>1.17534088438647</v>
      </c>
    </row>
    <row r="7810" customFormat="false" ht="12.75" hidden="false" customHeight="false" outlineLevel="0" collapsed="false">
      <c r="A7810" s="3" t="n">
        <f aca="true">ROUNDDOWN(RAND()*3,0)+1</f>
        <v>1</v>
      </c>
      <c r="B7810" s="4" t="n">
        <f aca="false">(INDEX($B$1:$B$3,$A7810)+B7809)/2</f>
        <v>-0.604182639772408</v>
      </c>
      <c r="C7810" s="4" t="n">
        <f aca="false">(INDEX($D$1:$D$3,$A7810)+C7809)/2</f>
        <v>0.587670442193237</v>
      </c>
    </row>
    <row r="7811" customFormat="false" ht="12.75" hidden="false" customHeight="false" outlineLevel="0" collapsed="false">
      <c r="A7811" s="3" t="n">
        <f aca="true">ROUNDDOWN(RAND()*3,0)+1</f>
        <v>1</v>
      </c>
      <c r="B7811" s="4" t="n">
        <f aca="false">(INDEX($B$1:$B$3,$A7811)+B7810)/2</f>
        <v>-0.802091319886204</v>
      </c>
      <c r="C7811" s="4" t="n">
        <f aca="false">(INDEX($D$1:$D$3,$A7811)+C7810)/2</f>
        <v>0.293835221096618</v>
      </c>
    </row>
    <row r="7812" customFormat="false" ht="12.75" hidden="false" customHeight="false" outlineLevel="0" collapsed="false">
      <c r="A7812" s="3" t="n">
        <f aca="true">ROUNDDOWN(RAND()*3,0)+1</f>
        <v>1</v>
      </c>
      <c r="B7812" s="4" t="n">
        <f aca="false">(INDEX($B$1:$B$3,$A7812)+B7811)/2</f>
        <v>-0.901045659943102</v>
      </c>
      <c r="C7812" s="4" t="n">
        <f aca="false">(INDEX($D$1:$D$3,$A7812)+C7811)/2</f>
        <v>0.146917610548309</v>
      </c>
    </row>
    <row r="7813" customFormat="false" ht="12.75" hidden="false" customHeight="false" outlineLevel="0" collapsed="false">
      <c r="A7813" s="3" t="n">
        <f aca="true">ROUNDDOWN(RAND()*3,0)+1</f>
        <v>2</v>
      </c>
      <c r="B7813" s="4" t="n">
        <f aca="false">(INDEX($B$1:$B$3,$A7813)+B7812)/2</f>
        <v>0.0494771700284491</v>
      </c>
      <c r="C7813" s="4" t="n">
        <f aca="false">(INDEX($D$1:$D$3,$A7813)+C7812)/2</f>
        <v>0.0734588052741546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n">
        <f aca="false">(INDEX($B$1:$B$3,$A7814)+B7813)/2</f>
        <v>0.0247385850142245</v>
      </c>
      <c r="C7814" s="4" t="n">
        <f aca="false">(INDEX($D$1:$D$3,$A7814)+C7813)/2</f>
        <v>0.786729402637077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n">
        <f aca="false">(INDEX($B$1:$B$3,$A7815)+B7814)/2</f>
        <v>0.0123692925071123</v>
      </c>
      <c r="C7815" s="4" t="n">
        <f aca="false">(INDEX($D$1:$D$3,$A7815)+C7814)/2</f>
        <v>1.14336470131854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n">
        <f aca="false">(INDEX($B$1:$B$3,$A7816)+B7815)/2</f>
        <v>-0.493815353746444</v>
      </c>
      <c r="C7816" s="4" t="n">
        <f aca="false">(INDEX($D$1:$D$3,$A7816)+C7815)/2</f>
        <v>0.571682350659269</v>
      </c>
    </row>
    <row r="7817" customFormat="false" ht="12.75" hidden="false" customHeight="false" outlineLevel="0" collapsed="false">
      <c r="A7817" s="3" t="n">
        <f aca="true">ROUNDDOWN(RAND()*3,0)+1</f>
        <v>3</v>
      </c>
      <c r="B7817" s="4" t="n">
        <f aca="false">(INDEX($B$1:$B$3,$A7817)+B7816)/2</f>
        <v>-0.246907676873222</v>
      </c>
      <c r="C7817" s="4" t="n">
        <f aca="false">(INDEX($D$1:$D$3,$A7817)+C7816)/2</f>
        <v>1.03584117532963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n">
        <f aca="false">(INDEX($B$1:$B$3,$A7818)+B7817)/2</f>
        <v>0.376546161563389</v>
      </c>
      <c r="C7818" s="4" t="n">
        <f aca="false">(INDEX($D$1:$D$3,$A7818)+C7817)/2</f>
        <v>0.517920587664817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n">
        <f aca="false">(INDEX($B$1:$B$3,$A7819)+B7818)/2</f>
        <v>0.688273080781695</v>
      </c>
      <c r="C7819" s="4" t="n">
        <f aca="false">(INDEX($D$1:$D$3,$A7819)+C7818)/2</f>
        <v>0.258960293832409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n">
        <f aca="false">(INDEX($B$1:$B$3,$A7820)+B7819)/2</f>
        <v>-0.155863459609153</v>
      </c>
      <c r="C7820" s="4" t="n">
        <f aca="false">(INDEX($D$1:$D$3,$A7820)+C7819)/2</f>
        <v>0.129480146916204</v>
      </c>
    </row>
    <row r="7821" customFormat="false" ht="12.75" hidden="false" customHeight="false" outlineLevel="0" collapsed="false">
      <c r="A7821" s="3" t="n">
        <f aca="true">ROUNDDOWN(RAND()*3,0)+1</f>
        <v>1</v>
      </c>
      <c r="B7821" s="4" t="n">
        <f aca="false">(INDEX($B$1:$B$3,$A7821)+B7820)/2</f>
        <v>-0.577931729804576</v>
      </c>
      <c r="C7821" s="4" t="n">
        <f aca="false">(INDEX($D$1:$D$3,$A7821)+C7820)/2</f>
        <v>0.0647400734581022</v>
      </c>
    </row>
    <row r="7822" customFormat="false" ht="12.75" hidden="false" customHeight="false" outlineLevel="0" collapsed="false">
      <c r="A7822" s="3" t="n">
        <f aca="true">ROUNDDOWN(RAND()*3,0)+1</f>
        <v>3</v>
      </c>
      <c r="B7822" s="4" t="n">
        <f aca="false">(INDEX($B$1:$B$3,$A7822)+B7821)/2</f>
        <v>-0.288965864902288</v>
      </c>
      <c r="C7822" s="4" t="n">
        <f aca="false">(INDEX($D$1:$D$3,$A7822)+C7821)/2</f>
        <v>0.782370036729051</v>
      </c>
    </row>
    <row r="7823" customFormat="false" ht="12.75" hidden="false" customHeight="false" outlineLevel="0" collapsed="false">
      <c r="A7823" s="3" t="n">
        <f aca="true">ROUNDDOWN(RAND()*3,0)+1</f>
        <v>2</v>
      </c>
      <c r="B7823" s="4" t="n">
        <f aca="false">(INDEX($B$1:$B$3,$A7823)+B7822)/2</f>
        <v>0.355517067548856</v>
      </c>
      <c r="C7823" s="4" t="n">
        <f aca="false">(INDEX($D$1:$D$3,$A7823)+C7822)/2</f>
        <v>0.391185018364526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n">
        <f aca="false">(INDEX($B$1:$B$3,$A7824)+B7823)/2</f>
        <v>0.177758533774428</v>
      </c>
      <c r="C7824" s="4" t="n">
        <f aca="false">(INDEX($D$1:$D$3,$A7824)+C7823)/2</f>
        <v>0.945592509182263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n">
        <f aca="false">(INDEX($B$1:$B$3,$A7825)+B7824)/2</f>
        <v>0.088879266887214</v>
      </c>
      <c r="C7825" s="4" t="n">
        <f aca="false">(INDEX($D$1:$D$3,$A7825)+C7824)/2</f>
        <v>1.22279625459113</v>
      </c>
    </row>
    <row r="7826" customFormat="false" ht="12.75" hidden="false" customHeight="false" outlineLevel="0" collapsed="false">
      <c r="A7826" s="3" t="n">
        <f aca="true">ROUNDDOWN(RAND()*3,0)+1</f>
        <v>2</v>
      </c>
      <c r="B7826" s="4" t="n">
        <f aca="false">(INDEX($B$1:$B$3,$A7826)+B7825)/2</f>
        <v>0.544439633443607</v>
      </c>
      <c r="C7826" s="4" t="n">
        <f aca="false">(INDEX($D$1:$D$3,$A7826)+C7825)/2</f>
        <v>0.611398127295566</v>
      </c>
    </row>
    <row r="7827" customFormat="false" ht="12.75" hidden="false" customHeight="false" outlineLevel="0" collapsed="false">
      <c r="A7827" s="3" t="n">
        <f aca="true">ROUNDDOWN(RAND()*3,0)+1</f>
        <v>1</v>
      </c>
      <c r="B7827" s="4" t="n">
        <f aca="false">(INDEX($B$1:$B$3,$A7827)+B7826)/2</f>
        <v>-0.227780183278197</v>
      </c>
      <c r="C7827" s="4" t="n">
        <f aca="false">(INDEX($D$1:$D$3,$A7827)+C7826)/2</f>
        <v>0.305699063647783</v>
      </c>
    </row>
    <row r="7828" customFormat="false" ht="12.75" hidden="false" customHeight="false" outlineLevel="0" collapsed="false">
      <c r="A7828" s="3" t="n">
        <f aca="true">ROUNDDOWN(RAND()*3,0)+1</f>
        <v>2</v>
      </c>
      <c r="B7828" s="4" t="n">
        <f aca="false">(INDEX($B$1:$B$3,$A7828)+B7827)/2</f>
        <v>0.386109908360902</v>
      </c>
      <c r="C7828" s="4" t="n">
        <f aca="false">(INDEX($D$1:$D$3,$A7828)+C7827)/2</f>
        <v>0.152849531823891</v>
      </c>
    </row>
    <row r="7829" customFormat="false" ht="12.75" hidden="false" customHeight="false" outlineLevel="0" collapsed="false">
      <c r="A7829" s="3" t="n">
        <f aca="true">ROUNDDOWN(RAND()*3,0)+1</f>
        <v>2</v>
      </c>
      <c r="B7829" s="4" t="n">
        <f aca="false">(INDEX($B$1:$B$3,$A7829)+B7828)/2</f>
        <v>0.693054954180451</v>
      </c>
      <c r="C7829" s="4" t="n">
        <f aca="false">(INDEX($D$1:$D$3,$A7829)+C7828)/2</f>
        <v>0.0764247659119457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n">
        <f aca="false">(INDEX($B$1:$B$3,$A7830)+B7829)/2</f>
        <v>-0.153472522909775</v>
      </c>
      <c r="C7830" s="4" t="n">
        <f aca="false">(INDEX($D$1:$D$3,$A7830)+C7829)/2</f>
        <v>0.0382123829559729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n">
        <f aca="false">(INDEX($B$1:$B$3,$A7831)+B7830)/2</f>
        <v>-0.0767362614548873</v>
      </c>
      <c r="C7831" s="4" t="n">
        <f aca="false">(INDEX($D$1:$D$3,$A7831)+C7830)/2</f>
        <v>0.769106191477986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n">
        <f aca="false">(INDEX($B$1:$B$3,$A7832)+B7831)/2</f>
        <v>-0.0383681307274436</v>
      </c>
      <c r="C7832" s="4" t="n">
        <f aca="false">(INDEX($D$1:$D$3,$A7832)+C7831)/2</f>
        <v>1.13455309573899</v>
      </c>
    </row>
    <row r="7833" customFormat="false" ht="12.75" hidden="false" customHeight="false" outlineLevel="0" collapsed="false">
      <c r="A7833" s="3" t="n">
        <f aca="true">ROUNDDOWN(RAND()*3,0)+1</f>
        <v>3</v>
      </c>
      <c r="B7833" s="4" t="n">
        <f aca="false">(INDEX($B$1:$B$3,$A7833)+B7832)/2</f>
        <v>-0.0191840653637218</v>
      </c>
      <c r="C7833" s="4" t="n">
        <f aca="false">(INDEX($D$1:$D$3,$A7833)+C7832)/2</f>
        <v>1.3172765478695</v>
      </c>
    </row>
    <row r="7834" customFormat="false" ht="12.75" hidden="false" customHeight="false" outlineLevel="0" collapsed="false">
      <c r="A7834" s="3" t="n">
        <f aca="true">ROUNDDOWN(RAND()*3,0)+1</f>
        <v>3</v>
      </c>
      <c r="B7834" s="4" t="n">
        <f aca="false">(INDEX($B$1:$B$3,$A7834)+B7833)/2</f>
        <v>-0.00959203268186091</v>
      </c>
      <c r="C7834" s="4" t="n">
        <f aca="false">(INDEX($D$1:$D$3,$A7834)+C7833)/2</f>
        <v>1.40863827393475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n">
        <f aca="false">(INDEX($B$1:$B$3,$A7835)+B7834)/2</f>
        <v>-0.00479601634093045</v>
      </c>
      <c r="C7835" s="4" t="n">
        <f aca="false">(INDEX($D$1:$D$3,$A7835)+C7834)/2</f>
        <v>1.45431913696737</v>
      </c>
    </row>
    <row r="7836" customFormat="false" ht="12.75" hidden="false" customHeight="false" outlineLevel="0" collapsed="false">
      <c r="A7836" s="3" t="n">
        <f aca="true">ROUNDDOWN(RAND()*3,0)+1</f>
        <v>3</v>
      </c>
      <c r="B7836" s="4" t="n">
        <f aca="false">(INDEX($B$1:$B$3,$A7836)+B7835)/2</f>
        <v>-0.00239800817046523</v>
      </c>
      <c r="C7836" s="4" t="n">
        <f aca="false">(INDEX($D$1:$D$3,$A7836)+C7835)/2</f>
        <v>1.47715956848369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n">
        <f aca="false">(INDEX($B$1:$B$3,$A7837)+B7836)/2</f>
        <v>-0.501199004085233</v>
      </c>
      <c r="C7837" s="4" t="n">
        <f aca="false">(INDEX($D$1:$D$3,$A7837)+C7836)/2</f>
        <v>0.738579784241844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n">
        <f aca="false">(INDEX($B$1:$B$3,$A7838)+B7837)/2</f>
        <v>-0.750599502042616</v>
      </c>
      <c r="C7838" s="4" t="n">
        <f aca="false">(INDEX($D$1:$D$3,$A7838)+C7837)/2</f>
        <v>0.369289892120922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n">
        <f aca="false">(INDEX($B$1:$B$3,$A7839)+B7838)/2</f>
        <v>-0.375299751021308</v>
      </c>
      <c r="C7839" s="4" t="n">
        <f aca="false">(INDEX($D$1:$D$3,$A7839)+C7838)/2</f>
        <v>0.934644946060461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n">
        <f aca="false">(INDEX($B$1:$B$3,$A7840)+B7839)/2</f>
        <v>-0.187649875510654</v>
      </c>
      <c r="C7840" s="4" t="n">
        <f aca="false">(INDEX($D$1:$D$3,$A7840)+C7839)/2</f>
        <v>1.21732247303023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n">
        <f aca="false">(INDEX($B$1:$B$3,$A7841)+B7840)/2</f>
        <v>0.406175062244673</v>
      </c>
      <c r="C7841" s="4" t="n">
        <f aca="false">(INDEX($D$1:$D$3,$A7841)+C7840)/2</f>
        <v>0.608661236515115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n">
        <f aca="false">(INDEX($B$1:$B$3,$A7842)+B7841)/2</f>
        <v>0.703087531122337</v>
      </c>
      <c r="C7842" s="4" t="n">
        <f aca="false">(INDEX($D$1:$D$3,$A7842)+C7841)/2</f>
        <v>0.304330618257558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n">
        <f aca="false">(INDEX($B$1:$B$3,$A7843)+B7842)/2</f>
        <v>0.351543765561168</v>
      </c>
      <c r="C7843" s="4" t="n">
        <f aca="false">(INDEX($D$1:$D$3,$A7843)+C7842)/2</f>
        <v>0.902165309128779</v>
      </c>
    </row>
    <row r="7844" customFormat="false" ht="12.75" hidden="false" customHeight="false" outlineLevel="0" collapsed="false">
      <c r="A7844" s="3" t="n">
        <f aca="true">ROUNDDOWN(RAND()*3,0)+1</f>
        <v>2</v>
      </c>
      <c r="B7844" s="4" t="n">
        <f aca="false">(INDEX($B$1:$B$3,$A7844)+B7843)/2</f>
        <v>0.675771882780584</v>
      </c>
      <c r="C7844" s="4" t="n">
        <f aca="false">(INDEX($D$1:$D$3,$A7844)+C7843)/2</f>
        <v>0.451082654564389</v>
      </c>
    </row>
    <row r="7845" customFormat="false" ht="12.75" hidden="false" customHeight="false" outlineLevel="0" collapsed="false">
      <c r="A7845" s="3" t="n">
        <f aca="true">ROUNDDOWN(RAND()*3,0)+1</f>
        <v>2</v>
      </c>
      <c r="B7845" s="4" t="n">
        <f aca="false">(INDEX($B$1:$B$3,$A7845)+B7844)/2</f>
        <v>0.837885941390292</v>
      </c>
      <c r="C7845" s="4" t="n">
        <f aca="false">(INDEX($D$1:$D$3,$A7845)+C7844)/2</f>
        <v>0.225541327282195</v>
      </c>
    </row>
    <row r="7846" customFormat="false" ht="12.75" hidden="false" customHeight="false" outlineLevel="0" collapsed="false">
      <c r="A7846" s="3" t="n">
        <f aca="true">ROUNDDOWN(RAND()*3,0)+1</f>
        <v>3</v>
      </c>
      <c r="B7846" s="4" t="n">
        <f aca="false">(INDEX($B$1:$B$3,$A7846)+B7845)/2</f>
        <v>0.418942970695146</v>
      </c>
      <c r="C7846" s="4" t="n">
        <f aca="false">(INDEX($D$1:$D$3,$A7846)+C7845)/2</f>
        <v>0.862770663641097</v>
      </c>
    </row>
    <row r="7847" customFormat="false" ht="12.75" hidden="false" customHeight="false" outlineLevel="0" collapsed="false">
      <c r="A7847" s="3" t="n">
        <f aca="true">ROUNDDOWN(RAND()*3,0)+1</f>
        <v>1</v>
      </c>
      <c r="B7847" s="4" t="n">
        <f aca="false">(INDEX($B$1:$B$3,$A7847)+B7846)/2</f>
        <v>-0.290528514652427</v>
      </c>
      <c r="C7847" s="4" t="n">
        <f aca="false">(INDEX($D$1:$D$3,$A7847)+C7846)/2</f>
        <v>0.431385331820549</v>
      </c>
    </row>
    <row r="7848" customFormat="false" ht="12.75" hidden="false" customHeight="false" outlineLevel="0" collapsed="false">
      <c r="A7848" s="3" t="n">
        <f aca="true">ROUNDDOWN(RAND()*3,0)+1</f>
        <v>3</v>
      </c>
      <c r="B7848" s="4" t="n">
        <f aca="false">(INDEX($B$1:$B$3,$A7848)+B7847)/2</f>
        <v>-0.145264257326214</v>
      </c>
      <c r="C7848" s="4" t="n">
        <f aca="false">(INDEX($D$1:$D$3,$A7848)+C7847)/2</f>
        <v>0.965692665910274</v>
      </c>
    </row>
    <row r="7849" customFormat="false" ht="12.75" hidden="false" customHeight="false" outlineLevel="0" collapsed="false">
      <c r="A7849" s="3" t="n">
        <f aca="true">ROUNDDOWN(RAND()*3,0)+1</f>
        <v>3</v>
      </c>
      <c r="B7849" s="4" t="n">
        <f aca="false">(INDEX($B$1:$B$3,$A7849)+B7848)/2</f>
        <v>-0.0726321286631068</v>
      </c>
      <c r="C7849" s="4" t="n">
        <f aca="false">(INDEX($D$1:$D$3,$A7849)+C7848)/2</f>
        <v>1.23284633295514</v>
      </c>
    </row>
    <row r="7850" customFormat="false" ht="12.75" hidden="false" customHeight="false" outlineLevel="0" collapsed="false">
      <c r="A7850" s="3" t="n">
        <f aca="true">ROUNDDOWN(RAND()*3,0)+1</f>
        <v>3</v>
      </c>
      <c r="B7850" s="4" t="n">
        <f aca="false">(INDEX($B$1:$B$3,$A7850)+B7849)/2</f>
        <v>-0.0363160643315534</v>
      </c>
      <c r="C7850" s="4" t="n">
        <f aca="false">(INDEX($D$1:$D$3,$A7850)+C7849)/2</f>
        <v>1.36642316647757</v>
      </c>
    </row>
    <row r="7851" customFormat="false" ht="12.75" hidden="false" customHeight="false" outlineLevel="0" collapsed="false">
      <c r="A7851" s="3" t="n">
        <f aca="true">ROUNDDOWN(RAND()*3,0)+1</f>
        <v>2</v>
      </c>
      <c r="B7851" s="4" t="n">
        <f aca="false">(INDEX($B$1:$B$3,$A7851)+B7850)/2</f>
        <v>0.481841967834223</v>
      </c>
      <c r="C7851" s="4" t="n">
        <f aca="false">(INDEX($D$1:$D$3,$A7851)+C7850)/2</f>
        <v>0.683211583238784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n">
        <f aca="false">(INDEX($B$1:$B$3,$A7852)+B7851)/2</f>
        <v>0.240920983917112</v>
      </c>
      <c r="C7852" s="4" t="n">
        <f aca="false">(INDEX($D$1:$D$3,$A7852)+C7851)/2</f>
        <v>1.09160579161939</v>
      </c>
    </row>
    <row r="7853" customFormat="false" ht="12.75" hidden="false" customHeight="false" outlineLevel="0" collapsed="false">
      <c r="A7853" s="3" t="n">
        <f aca="true">ROUNDDOWN(RAND()*3,0)+1</f>
        <v>2</v>
      </c>
      <c r="B7853" s="4" t="n">
        <f aca="false">(INDEX($B$1:$B$3,$A7853)+B7852)/2</f>
        <v>0.620460491958556</v>
      </c>
      <c r="C7853" s="4" t="n">
        <f aca="false">(INDEX($D$1:$D$3,$A7853)+C7852)/2</f>
        <v>0.545802895809696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n">
        <f aca="false">(INDEX($B$1:$B$3,$A7854)+B7853)/2</f>
        <v>-0.189769754020722</v>
      </c>
      <c r="C7854" s="4" t="n">
        <f aca="false">(INDEX($D$1:$D$3,$A7854)+C7853)/2</f>
        <v>0.272901447904848</v>
      </c>
    </row>
    <row r="7855" customFormat="false" ht="12.75" hidden="false" customHeight="false" outlineLevel="0" collapsed="false">
      <c r="A7855" s="3" t="n">
        <f aca="true">ROUNDDOWN(RAND()*3,0)+1</f>
        <v>2</v>
      </c>
      <c r="B7855" s="4" t="n">
        <f aca="false">(INDEX($B$1:$B$3,$A7855)+B7854)/2</f>
        <v>0.405115122989639</v>
      </c>
      <c r="C7855" s="4" t="n">
        <f aca="false">(INDEX($D$1:$D$3,$A7855)+C7854)/2</f>
        <v>0.136450723952424</v>
      </c>
    </row>
    <row r="7856" customFormat="false" ht="12.75" hidden="false" customHeight="false" outlineLevel="0" collapsed="false">
      <c r="A7856" s="3" t="n">
        <f aca="true">ROUNDDOWN(RAND()*3,0)+1</f>
        <v>1</v>
      </c>
      <c r="B7856" s="4" t="n">
        <f aca="false">(INDEX($B$1:$B$3,$A7856)+B7855)/2</f>
        <v>-0.297442438505181</v>
      </c>
      <c r="C7856" s="4" t="n">
        <f aca="false">(INDEX($D$1:$D$3,$A7856)+C7855)/2</f>
        <v>0.068225361976212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n">
        <f aca="false">(INDEX($B$1:$B$3,$A7857)+B7856)/2</f>
        <v>-0.14872121925259</v>
      </c>
      <c r="C7857" s="4" t="n">
        <f aca="false">(INDEX($D$1:$D$3,$A7857)+C7856)/2</f>
        <v>0.784112680988106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n">
        <f aca="false">(INDEX($B$1:$B$3,$A7858)+B7857)/2</f>
        <v>0.425639390373705</v>
      </c>
      <c r="C7858" s="4" t="n">
        <f aca="false">(INDEX($D$1:$D$3,$A7858)+C7857)/2</f>
        <v>0.392056340494053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n">
        <f aca="false">(INDEX($B$1:$B$3,$A7859)+B7858)/2</f>
        <v>0.212819695186852</v>
      </c>
      <c r="C7859" s="4" t="n">
        <f aca="false">(INDEX($D$1:$D$3,$A7859)+C7858)/2</f>
        <v>0.946028170247027</v>
      </c>
    </row>
    <row r="7860" customFormat="false" ht="12.75" hidden="false" customHeight="false" outlineLevel="0" collapsed="false">
      <c r="A7860" s="3" t="n">
        <f aca="true">ROUNDDOWN(RAND()*3,0)+1</f>
        <v>1</v>
      </c>
      <c r="B7860" s="4" t="n">
        <f aca="false">(INDEX($B$1:$B$3,$A7860)+B7859)/2</f>
        <v>-0.393590152406574</v>
      </c>
      <c r="C7860" s="4" t="n">
        <f aca="false">(INDEX($D$1:$D$3,$A7860)+C7859)/2</f>
        <v>0.473014085123513</v>
      </c>
    </row>
    <row r="7861" customFormat="false" ht="12.75" hidden="false" customHeight="false" outlineLevel="0" collapsed="false">
      <c r="A7861" s="3" t="n">
        <f aca="true">ROUNDDOWN(RAND()*3,0)+1</f>
        <v>3</v>
      </c>
      <c r="B7861" s="4" t="n">
        <f aca="false">(INDEX($B$1:$B$3,$A7861)+B7860)/2</f>
        <v>-0.196795076203287</v>
      </c>
      <c r="C7861" s="4" t="n">
        <f aca="false">(INDEX($D$1:$D$3,$A7861)+C7860)/2</f>
        <v>0.986507042561757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n">
        <f aca="false">(INDEX($B$1:$B$3,$A7862)+B7861)/2</f>
        <v>-0.598397538101643</v>
      </c>
      <c r="C7862" s="4" t="n">
        <f aca="false">(INDEX($D$1:$D$3,$A7862)+C7861)/2</f>
        <v>0.493253521280878</v>
      </c>
    </row>
    <row r="7863" customFormat="false" ht="12.75" hidden="false" customHeight="false" outlineLevel="0" collapsed="false">
      <c r="A7863" s="3" t="n">
        <f aca="true">ROUNDDOWN(RAND()*3,0)+1</f>
        <v>2</v>
      </c>
      <c r="B7863" s="4" t="n">
        <f aca="false">(INDEX($B$1:$B$3,$A7863)+B7862)/2</f>
        <v>0.200801230949178</v>
      </c>
      <c r="C7863" s="4" t="n">
        <f aca="false">(INDEX($D$1:$D$3,$A7863)+C7862)/2</f>
        <v>0.246626760640439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n">
        <f aca="false">(INDEX($B$1:$B$3,$A7864)+B7863)/2</f>
        <v>-0.399599384525411</v>
      </c>
      <c r="C7864" s="4" t="n">
        <f aca="false">(INDEX($D$1:$D$3,$A7864)+C7863)/2</f>
        <v>0.12331338032022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n">
        <f aca="false">(INDEX($B$1:$B$3,$A7865)+B7864)/2</f>
        <v>-0.199799692262705</v>
      </c>
      <c r="C7865" s="4" t="n">
        <f aca="false">(INDEX($D$1:$D$3,$A7865)+C7864)/2</f>
        <v>0.81165669016011</v>
      </c>
    </row>
    <row r="7866" customFormat="false" ht="12.75" hidden="false" customHeight="false" outlineLevel="0" collapsed="false">
      <c r="A7866" s="3" t="n">
        <f aca="true">ROUNDDOWN(RAND()*3,0)+1</f>
        <v>2</v>
      </c>
      <c r="B7866" s="4" t="n">
        <f aca="false">(INDEX($B$1:$B$3,$A7866)+B7865)/2</f>
        <v>0.400100153868647</v>
      </c>
      <c r="C7866" s="4" t="n">
        <f aca="false">(INDEX($D$1:$D$3,$A7866)+C7865)/2</f>
        <v>0.405828345080055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n">
        <f aca="false">(INDEX($B$1:$B$3,$A7867)+B7866)/2</f>
        <v>-0.299949923065676</v>
      </c>
      <c r="C7867" s="4" t="n">
        <f aca="false">(INDEX($D$1:$D$3,$A7867)+C7866)/2</f>
        <v>0.202914172540027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n">
        <f aca="false">(INDEX($B$1:$B$3,$A7868)+B7867)/2</f>
        <v>-0.149974961532838</v>
      </c>
      <c r="C7868" s="4" t="n">
        <f aca="false">(INDEX($D$1:$D$3,$A7868)+C7867)/2</f>
        <v>0.851457086270014</v>
      </c>
    </row>
    <row r="7869" customFormat="false" ht="12.75" hidden="false" customHeight="false" outlineLevel="0" collapsed="false">
      <c r="A7869" s="3" t="n">
        <f aca="true">ROUNDDOWN(RAND()*3,0)+1</f>
        <v>2</v>
      </c>
      <c r="B7869" s="4" t="n">
        <f aca="false">(INDEX($B$1:$B$3,$A7869)+B7868)/2</f>
        <v>0.425012519233581</v>
      </c>
      <c r="C7869" s="4" t="n">
        <f aca="false">(INDEX($D$1:$D$3,$A7869)+C7868)/2</f>
        <v>0.425728543135007</v>
      </c>
    </row>
    <row r="7870" customFormat="false" ht="12.75" hidden="false" customHeight="false" outlineLevel="0" collapsed="false">
      <c r="A7870" s="3" t="n">
        <f aca="true">ROUNDDOWN(RAND()*3,0)+1</f>
        <v>3</v>
      </c>
      <c r="B7870" s="4" t="n">
        <f aca="false">(INDEX($B$1:$B$3,$A7870)+B7869)/2</f>
        <v>0.21250625961679</v>
      </c>
      <c r="C7870" s="4" t="n">
        <f aca="false">(INDEX($D$1:$D$3,$A7870)+C7869)/2</f>
        <v>0.962864271567503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n">
        <f aca="false">(INDEX($B$1:$B$3,$A7871)+B7870)/2</f>
        <v>0.106253129808395</v>
      </c>
      <c r="C7871" s="4" t="n">
        <f aca="false">(INDEX($D$1:$D$3,$A7871)+C7870)/2</f>
        <v>1.23143213578375</v>
      </c>
    </row>
    <row r="7872" customFormat="false" ht="12.75" hidden="false" customHeight="false" outlineLevel="0" collapsed="false">
      <c r="A7872" s="3" t="n">
        <f aca="true">ROUNDDOWN(RAND()*3,0)+1</f>
        <v>1</v>
      </c>
      <c r="B7872" s="4" t="n">
        <f aca="false">(INDEX($B$1:$B$3,$A7872)+B7871)/2</f>
        <v>-0.446873435095802</v>
      </c>
      <c r="C7872" s="4" t="n">
        <f aca="false">(INDEX($D$1:$D$3,$A7872)+C7871)/2</f>
        <v>0.615716067891876</v>
      </c>
    </row>
    <row r="7873" customFormat="false" ht="12.75" hidden="false" customHeight="false" outlineLevel="0" collapsed="false">
      <c r="A7873" s="3" t="n">
        <f aca="true">ROUNDDOWN(RAND()*3,0)+1</f>
        <v>1</v>
      </c>
      <c r="B7873" s="4" t="n">
        <f aca="false">(INDEX($B$1:$B$3,$A7873)+B7872)/2</f>
        <v>-0.723436717547901</v>
      </c>
      <c r="C7873" s="4" t="n">
        <f aca="false">(INDEX($D$1:$D$3,$A7873)+C7872)/2</f>
        <v>0.307858033945938</v>
      </c>
    </row>
    <row r="7874" customFormat="false" ht="12.75" hidden="false" customHeight="false" outlineLevel="0" collapsed="false">
      <c r="A7874" s="3" t="n">
        <f aca="true">ROUNDDOWN(RAND()*3,0)+1</f>
        <v>1</v>
      </c>
      <c r="B7874" s="4" t="n">
        <f aca="false">(INDEX($B$1:$B$3,$A7874)+B7873)/2</f>
        <v>-0.861718358773951</v>
      </c>
      <c r="C7874" s="4" t="n">
        <f aca="false">(INDEX($D$1:$D$3,$A7874)+C7873)/2</f>
        <v>0.153929016972969</v>
      </c>
    </row>
    <row r="7875" customFormat="false" ht="12.75" hidden="false" customHeight="false" outlineLevel="0" collapsed="false">
      <c r="A7875" s="3" t="n">
        <f aca="true">ROUNDDOWN(RAND()*3,0)+1</f>
        <v>3</v>
      </c>
      <c r="B7875" s="4" t="n">
        <f aca="false">(INDEX($B$1:$B$3,$A7875)+B7874)/2</f>
        <v>-0.430859179386975</v>
      </c>
      <c r="C7875" s="4" t="n">
        <f aca="false">(INDEX($D$1:$D$3,$A7875)+C7874)/2</f>
        <v>0.826964508486485</v>
      </c>
    </row>
    <row r="7876" customFormat="false" ht="12.75" hidden="false" customHeight="false" outlineLevel="0" collapsed="false">
      <c r="A7876" s="3" t="n">
        <f aca="true">ROUNDDOWN(RAND()*3,0)+1</f>
        <v>2</v>
      </c>
      <c r="B7876" s="4" t="n">
        <f aca="false">(INDEX($B$1:$B$3,$A7876)+B7875)/2</f>
        <v>0.284570410306512</v>
      </c>
      <c r="C7876" s="4" t="n">
        <f aca="false">(INDEX($D$1:$D$3,$A7876)+C7875)/2</f>
        <v>0.413482254243242</v>
      </c>
    </row>
    <row r="7877" customFormat="false" ht="12.75" hidden="false" customHeight="false" outlineLevel="0" collapsed="false">
      <c r="A7877" s="3" t="n">
        <f aca="true">ROUNDDOWN(RAND()*3,0)+1</f>
        <v>2</v>
      </c>
      <c r="B7877" s="4" t="n">
        <f aca="false">(INDEX($B$1:$B$3,$A7877)+B7876)/2</f>
        <v>0.642285205153256</v>
      </c>
      <c r="C7877" s="4" t="n">
        <f aca="false">(INDEX($D$1:$D$3,$A7877)+C7876)/2</f>
        <v>0.206741127121621</v>
      </c>
    </row>
    <row r="7878" customFormat="false" ht="12.75" hidden="false" customHeight="false" outlineLevel="0" collapsed="false">
      <c r="A7878" s="3" t="n">
        <f aca="true">ROUNDDOWN(RAND()*3,0)+1</f>
        <v>1</v>
      </c>
      <c r="B7878" s="4" t="n">
        <f aca="false">(INDEX($B$1:$B$3,$A7878)+B7877)/2</f>
        <v>-0.178857397423372</v>
      </c>
      <c r="C7878" s="4" t="n">
        <f aca="false">(INDEX($D$1:$D$3,$A7878)+C7877)/2</f>
        <v>0.103370563560811</v>
      </c>
    </row>
    <row r="7879" customFormat="false" ht="12.75" hidden="false" customHeight="false" outlineLevel="0" collapsed="false">
      <c r="A7879" s="3" t="n">
        <f aca="true">ROUNDDOWN(RAND()*3,0)+1</f>
        <v>1</v>
      </c>
      <c r="B7879" s="4" t="n">
        <f aca="false">(INDEX($B$1:$B$3,$A7879)+B7878)/2</f>
        <v>-0.589428698711686</v>
      </c>
      <c r="C7879" s="4" t="n">
        <f aca="false">(INDEX($D$1:$D$3,$A7879)+C7878)/2</f>
        <v>0.0516852817804053</v>
      </c>
    </row>
    <row r="7880" customFormat="false" ht="12.75" hidden="false" customHeight="false" outlineLevel="0" collapsed="false">
      <c r="A7880" s="3" t="n">
        <f aca="true">ROUNDDOWN(RAND()*3,0)+1</f>
        <v>1</v>
      </c>
      <c r="B7880" s="4" t="n">
        <f aca="false">(INDEX($B$1:$B$3,$A7880)+B7879)/2</f>
        <v>-0.794714349355843</v>
      </c>
      <c r="C7880" s="4" t="n">
        <f aca="false">(INDEX($D$1:$D$3,$A7880)+C7879)/2</f>
        <v>0.0258426408902026</v>
      </c>
    </row>
    <row r="7881" customFormat="false" ht="12.75" hidden="false" customHeight="false" outlineLevel="0" collapsed="false">
      <c r="A7881" s="3" t="n">
        <f aca="true">ROUNDDOWN(RAND()*3,0)+1</f>
        <v>2</v>
      </c>
      <c r="B7881" s="4" t="n">
        <f aca="false">(INDEX($B$1:$B$3,$A7881)+B7880)/2</f>
        <v>0.102642825322079</v>
      </c>
      <c r="C7881" s="4" t="n">
        <f aca="false">(INDEX($D$1:$D$3,$A7881)+C7880)/2</f>
        <v>0.0129213204451013</v>
      </c>
    </row>
    <row r="7882" customFormat="false" ht="12.75" hidden="false" customHeight="false" outlineLevel="0" collapsed="false">
      <c r="A7882" s="3" t="n">
        <f aca="true">ROUNDDOWN(RAND()*3,0)+1</f>
        <v>1</v>
      </c>
      <c r="B7882" s="4" t="n">
        <f aca="false">(INDEX($B$1:$B$3,$A7882)+B7881)/2</f>
        <v>-0.448678587338961</v>
      </c>
      <c r="C7882" s="4" t="n">
        <f aca="false">(INDEX($D$1:$D$3,$A7882)+C7881)/2</f>
        <v>0.00646066022255066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n">
        <f aca="false">(INDEX($B$1:$B$3,$A7883)+B7882)/2</f>
        <v>-0.22433929366948</v>
      </c>
      <c r="C7883" s="4" t="n">
        <f aca="false">(INDEX($D$1:$D$3,$A7883)+C7882)/2</f>
        <v>0.753230330111275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n">
        <f aca="false">(INDEX($B$1:$B$3,$A7884)+B7883)/2</f>
        <v>0.38783035316526</v>
      </c>
      <c r="C7884" s="4" t="n">
        <f aca="false">(INDEX($D$1:$D$3,$A7884)+C7883)/2</f>
        <v>0.376615165055638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n">
        <f aca="false">(INDEX($B$1:$B$3,$A7885)+B7884)/2</f>
        <v>0.69391517658263</v>
      </c>
      <c r="C7885" s="4" t="n">
        <f aca="false">(INDEX($D$1:$D$3,$A7885)+C7884)/2</f>
        <v>0.188307582527819</v>
      </c>
    </row>
    <row r="7886" customFormat="false" ht="12.75" hidden="false" customHeight="false" outlineLevel="0" collapsed="false">
      <c r="A7886" s="3" t="n">
        <f aca="true">ROUNDDOWN(RAND()*3,0)+1</f>
        <v>1</v>
      </c>
      <c r="B7886" s="4" t="n">
        <f aca="false">(INDEX($B$1:$B$3,$A7886)+B7885)/2</f>
        <v>-0.153042411708685</v>
      </c>
      <c r="C7886" s="4" t="n">
        <f aca="false">(INDEX($D$1:$D$3,$A7886)+C7885)/2</f>
        <v>0.0941537912639094</v>
      </c>
    </row>
    <row r="7887" customFormat="false" ht="12.75" hidden="false" customHeight="false" outlineLevel="0" collapsed="false">
      <c r="A7887" s="3" t="n">
        <f aca="true">ROUNDDOWN(RAND()*3,0)+1</f>
        <v>2</v>
      </c>
      <c r="B7887" s="4" t="n">
        <f aca="false">(INDEX($B$1:$B$3,$A7887)+B7886)/2</f>
        <v>0.423478794145658</v>
      </c>
      <c r="C7887" s="4" t="n">
        <f aca="false">(INDEX($D$1:$D$3,$A7887)+C7886)/2</f>
        <v>0.0470768956319547</v>
      </c>
    </row>
    <row r="7888" customFormat="false" ht="12.75" hidden="false" customHeight="false" outlineLevel="0" collapsed="false">
      <c r="A7888" s="3" t="n">
        <f aca="true">ROUNDDOWN(RAND()*3,0)+1</f>
        <v>1</v>
      </c>
      <c r="B7888" s="4" t="n">
        <f aca="false">(INDEX($B$1:$B$3,$A7888)+B7887)/2</f>
        <v>-0.288260602927171</v>
      </c>
      <c r="C7888" s="4" t="n">
        <f aca="false">(INDEX($D$1:$D$3,$A7888)+C7887)/2</f>
        <v>0.0235384478159774</v>
      </c>
    </row>
    <row r="7889" customFormat="false" ht="12.75" hidden="false" customHeight="false" outlineLevel="0" collapsed="false">
      <c r="A7889" s="3" t="n">
        <f aca="true">ROUNDDOWN(RAND()*3,0)+1</f>
        <v>1</v>
      </c>
      <c r="B7889" s="4" t="n">
        <f aca="false">(INDEX($B$1:$B$3,$A7889)+B7888)/2</f>
        <v>-0.644130301463586</v>
      </c>
      <c r="C7889" s="4" t="n">
        <f aca="false">(INDEX($D$1:$D$3,$A7889)+C7888)/2</f>
        <v>0.0117692239079887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-0.322065150731793</v>
      </c>
      <c r="C7890" s="4" t="n">
        <f aca="false">(INDEX($D$1:$D$3,$A7890)+C7889)/2</f>
        <v>0.755884611953994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n">
        <f aca="false">(INDEX($B$1:$B$3,$A7891)+B7890)/2</f>
        <v>-0.661032575365896</v>
      </c>
      <c r="C7891" s="4" t="n">
        <f aca="false">(INDEX($D$1:$D$3,$A7891)+C7890)/2</f>
        <v>0.377942305976997</v>
      </c>
    </row>
    <row r="7892" customFormat="false" ht="12.75" hidden="false" customHeight="false" outlineLevel="0" collapsed="false">
      <c r="A7892" s="3" t="n">
        <f aca="true">ROUNDDOWN(RAND()*3,0)+1</f>
        <v>2</v>
      </c>
      <c r="B7892" s="4" t="n">
        <f aca="false">(INDEX($B$1:$B$3,$A7892)+B7891)/2</f>
        <v>0.169483712317052</v>
      </c>
      <c r="C7892" s="4" t="n">
        <f aca="false">(INDEX($D$1:$D$3,$A7892)+C7891)/2</f>
        <v>0.188971152988499</v>
      </c>
    </row>
    <row r="7893" customFormat="false" ht="12.75" hidden="false" customHeight="false" outlineLevel="0" collapsed="false">
      <c r="A7893" s="3" t="n">
        <f aca="true">ROUNDDOWN(RAND()*3,0)+1</f>
        <v>3</v>
      </c>
      <c r="B7893" s="4" t="n">
        <f aca="false">(INDEX($B$1:$B$3,$A7893)+B7892)/2</f>
        <v>0.0847418561585259</v>
      </c>
      <c r="C7893" s="4" t="n">
        <f aca="false">(INDEX($D$1:$D$3,$A7893)+C7892)/2</f>
        <v>0.844485576494249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n">
        <f aca="false">(INDEX($B$1:$B$3,$A7894)+B7893)/2</f>
        <v>0.0423709280792629</v>
      </c>
      <c r="C7894" s="4" t="n">
        <f aca="false">(INDEX($D$1:$D$3,$A7894)+C7893)/2</f>
        <v>1.17224278824712</v>
      </c>
    </row>
    <row r="7895" customFormat="false" ht="12.75" hidden="false" customHeight="false" outlineLevel="0" collapsed="false">
      <c r="A7895" s="3" t="n">
        <f aca="true">ROUNDDOWN(RAND()*3,0)+1</f>
        <v>1</v>
      </c>
      <c r="B7895" s="4" t="n">
        <f aca="false">(INDEX($B$1:$B$3,$A7895)+B7894)/2</f>
        <v>-0.478814535960369</v>
      </c>
      <c r="C7895" s="4" t="n">
        <f aca="false">(INDEX($D$1:$D$3,$A7895)+C7894)/2</f>
        <v>0.586121394123562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n">
        <f aca="false">(INDEX($B$1:$B$3,$A7896)+B7895)/2</f>
        <v>-0.239407267980184</v>
      </c>
      <c r="C7896" s="4" t="n">
        <f aca="false">(INDEX($D$1:$D$3,$A7896)+C7895)/2</f>
        <v>1.04306069706178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n">
        <f aca="false">(INDEX($B$1:$B$3,$A7897)+B7896)/2</f>
        <v>0.380296366009908</v>
      </c>
      <c r="C7897" s="4" t="n">
        <f aca="false">(INDEX($D$1:$D$3,$A7897)+C7896)/2</f>
        <v>0.521530348530891</v>
      </c>
    </row>
    <row r="7898" customFormat="false" ht="12.75" hidden="false" customHeight="false" outlineLevel="0" collapsed="false">
      <c r="A7898" s="3" t="n">
        <f aca="true">ROUNDDOWN(RAND()*3,0)+1</f>
        <v>1</v>
      </c>
      <c r="B7898" s="4" t="n">
        <f aca="false">(INDEX($B$1:$B$3,$A7898)+B7897)/2</f>
        <v>-0.309851816995046</v>
      </c>
      <c r="C7898" s="4" t="n">
        <f aca="false">(INDEX($D$1:$D$3,$A7898)+C7897)/2</f>
        <v>0.260765174265445</v>
      </c>
    </row>
    <row r="7899" customFormat="false" ht="12.75" hidden="false" customHeight="false" outlineLevel="0" collapsed="false">
      <c r="A7899" s="3" t="n">
        <f aca="true">ROUNDDOWN(RAND()*3,0)+1</f>
        <v>3</v>
      </c>
      <c r="B7899" s="4" t="n">
        <f aca="false">(INDEX($B$1:$B$3,$A7899)+B7898)/2</f>
        <v>-0.154925908497523</v>
      </c>
      <c r="C7899" s="4" t="n">
        <f aca="false">(INDEX($D$1:$D$3,$A7899)+C7898)/2</f>
        <v>0.880382587132723</v>
      </c>
    </row>
    <row r="7900" customFormat="false" ht="12.75" hidden="false" customHeight="false" outlineLevel="0" collapsed="false">
      <c r="A7900" s="3" t="n">
        <f aca="true">ROUNDDOWN(RAND()*3,0)+1</f>
        <v>2</v>
      </c>
      <c r="B7900" s="4" t="n">
        <f aca="false">(INDEX($B$1:$B$3,$A7900)+B7899)/2</f>
        <v>0.422537045751239</v>
      </c>
      <c r="C7900" s="4" t="n">
        <f aca="false">(INDEX($D$1:$D$3,$A7900)+C7899)/2</f>
        <v>0.440191293566361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n">
        <f aca="false">(INDEX($B$1:$B$3,$A7901)+B7900)/2</f>
        <v>0.211268522875619</v>
      </c>
      <c r="C7901" s="4" t="n">
        <f aca="false">(INDEX($D$1:$D$3,$A7901)+C7900)/2</f>
        <v>0.970095646783181</v>
      </c>
    </row>
    <row r="7902" customFormat="false" ht="12.75" hidden="false" customHeight="false" outlineLevel="0" collapsed="false">
      <c r="A7902" s="3" t="n">
        <f aca="true">ROUNDDOWN(RAND()*3,0)+1</f>
        <v>3</v>
      </c>
      <c r="B7902" s="4" t="n">
        <f aca="false">(INDEX($B$1:$B$3,$A7902)+B7901)/2</f>
        <v>0.10563426143781</v>
      </c>
      <c r="C7902" s="4" t="n">
        <f aca="false">(INDEX($D$1:$D$3,$A7902)+C7901)/2</f>
        <v>1.23504782339159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n">
        <f aca="false">(INDEX($B$1:$B$3,$A7903)+B7902)/2</f>
        <v>0.552817130718905</v>
      </c>
      <c r="C7903" s="4" t="n">
        <f aca="false">(INDEX($D$1:$D$3,$A7903)+C7902)/2</f>
        <v>0.617523911695795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n">
        <f aca="false">(INDEX($B$1:$B$3,$A7904)+B7903)/2</f>
        <v>0.276408565359452</v>
      </c>
      <c r="C7904" s="4" t="n">
        <f aca="false">(INDEX($D$1:$D$3,$A7904)+C7903)/2</f>
        <v>1.0587619558479</v>
      </c>
    </row>
    <row r="7905" customFormat="false" ht="12.75" hidden="false" customHeight="false" outlineLevel="0" collapsed="false">
      <c r="A7905" s="3" t="n">
        <f aca="true">ROUNDDOWN(RAND()*3,0)+1</f>
        <v>2</v>
      </c>
      <c r="B7905" s="4" t="n">
        <f aca="false">(INDEX($B$1:$B$3,$A7905)+B7904)/2</f>
        <v>0.638204282679726</v>
      </c>
      <c r="C7905" s="4" t="n">
        <f aca="false">(INDEX($D$1:$D$3,$A7905)+C7904)/2</f>
        <v>0.529380977923949</v>
      </c>
    </row>
    <row r="7906" customFormat="false" ht="12.75" hidden="false" customHeight="false" outlineLevel="0" collapsed="false">
      <c r="A7906" s="3" t="n">
        <f aca="true">ROUNDDOWN(RAND()*3,0)+1</f>
        <v>2</v>
      </c>
      <c r="B7906" s="4" t="n">
        <f aca="false">(INDEX($B$1:$B$3,$A7906)+B7905)/2</f>
        <v>0.819102141339863</v>
      </c>
      <c r="C7906" s="4" t="n">
        <f aca="false">(INDEX($D$1:$D$3,$A7906)+C7905)/2</f>
        <v>0.264690488961974</v>
      </c>
    </row>
    <row r="7907" customFormat="false" ht="12.75" hidden="false" customHeight="false" outlineLevel="0" collapsed="false">
      <c r="A7907" s="3" t="n">
        <f aca="true">ROUNDDOWN(RAND()*3,0)+1</f>
        <v>2</v>
      </c>
      <c r="B7907" s="4" t="n">
        <f aca="false">(INDEX($B$1:$B$3,$A7907)+B7906)/2</f>
        <v>0.909551070669932</v>
      </c>
      <c r="C7907" s="4" t="n">
        <f aca="false">(INDEX($D$1:$D$3,$A7907)+C7906)/2</f>
        <v>0.132345244480987</v>
      </c>
    </row>
    <row r="7908" customFormat="false" ht="12.75" hidden="false" customHeight="false" outlineLevel="0" collapsed="false">
      <c r="A7908" s="3" t="n">
        <f aca="true">ROUNDDOWN(RAND()*3,0)+1</f>
        <v>1</v>
      </c>
      <c r="B7908" s="4" t="n">
        <f aca="false">(INDEX($B$1:$B$3,$A7908)+B7907)/2</f>
        <v>-0.0452244646650342</v>
      </c>
      <c r="C7908" s="4" t="n">
        <f aca="false">(INDEX($D$1:$D$3,$A7908)+C7907)/2</f>
        <v>0.0661726222404936</v>
      </c>
    </row>
    <row r="7909" customFormat="false" ht="12.75" hidden="false" customHeight="false" outlineLevel="0" collapsed="false">
      <c r="A7909" s="3" t="n">
        <f aca="true">ROUNDDOWN(RAND()*3,0)+1</f>
        <v>3</v>
      </c>
      <c r="B7909" s="4" t="n">
        <f aca="false">(INDEX($B$1:$B$3,$A7909)+B7908)/2</f>
        <v>-0.0226122323325171</v>
      </c>
      <c r="C7909" s="4" t="n">
        <f aca="false">(INDEX($D$1:$D$3,$A7909)+C7908)/2</f>
        <v>0.783086311120247</v>
      </c>
    </row>
    <row r="7910" customFormat="false" ht="12.75" hidden="false" customHeight="false" outlineLevel="0" collapsed="false">
      <c r="A7910" s="3" t="n">
        <f aca="true">ROUNDDOWN(RAND()*3,0)+1</f>
        <v>3</v>
      </c>
      <c r="B7910" s="4" t="n">
        <f aca="false">(INDEX($B$1:$B$3,$A7910)+B7909)/2</f>
        <v>-0.0113061161662586</v>
      </c>
      <c r="C7910" s="4" t="n">
        <f aca="false">(INDEX($D$1:$D$3,$A7910)+C7909)/2</f>
        <v>1.14154315556012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n">
        <f aca="false">(INDEX($B$1:$B$3,$A7911)+B7910)/2</f>
        <v>0.494346941916871</v>
      </c>
      <c r="C7911" s="4" t="n">
        <f aca="false">(INDEX($D$1:$D$3,$A7911)+C7910)/2</f>
        <v>0.570771577780062</v>
      </c>
    </row>
    <row r="7912" customFormat="false" ht="12.75" hidden="false" customHeight="false" outlineLevel="0" collapsed="false">
      <c r="A7912" s="3" t="n">
        <f aca="true">ROUNDDOWN(RAND()*3,0)+1</f>
        <v>1</v>
      </c>
      <c r="B7912" s="4" t="n">
        <f aca="false">(INDEX($B$1:$B$3,$A7912)+B7911)/2</f>
        <v>-0.252826529041565</v>
      </c>
      <c r="C7912" s="4" t="n">
        <f aca="false">(INDEX($D$1:$D$3,$A7912)+C7911)/2</f>
        <v>0.285385788890031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n">
        <f aca="false">(INDEX($B$1:$B$3,$A7913)+B7912)/2</f>
        <v>-0.626413264520782</v>
      </c>
      <c r="C7913" s="4" t="n">
        <f aca="false">(INDEX($D$1:$D$3,$A7913)+C7912)/2</f>
        <v>0.142692894445015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n">
        <f aca="false">(INDEX($B$1:$B$3,$A7914)+B7913)/2</f>
        <v>0.186793367739609</v>
      </c>
      <c r="C7914" s="4" t="n">
        <f aca="false">(INDEX($D$1:$D$3,$A7914)+C7913)/2</f>
        <v>0.0713464472225077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n">
        <f aca="false">(INDEX($B$1:$B$3,$A7915)+B7914)/2</f>
        <v>0.0933966838698044</v>
      </c>
      <c r="C7915" s="4" t="n">
        <f aca="false">(INDEX($D$1:$D$3,$A7915)+C7914)/2</f>
        <v>0.785673223611254</v>
      </c>
    </row>
    <row r="7916" customFormat="false" ht="12.75" hidden="false" customHeight="false" outlineLevel="0" collapsed="false">
      <c r="A7916" s="3" t="n">
        <f aca="true">ROUNDDOWN(RAND()*3,0)+1</f>
        <v>2</v>
      </c>
      <c r="B7916" s="4" t="n">
        <f aca="false">(INDEX($B$1:$B$3,$A7916)+B7915)/2</f>
        <v>0.546698341934902</v>
      </c>
      <c r="C7916" s="4" t="n">
        <f aca="false">(INDEX($D$1:$D$3,$A7916)+C7915)/2</f>
        <v>0.392836611805627</v>
      </c>
    </row>
    <row r="7917" customFormat="false" ht="12.75" hidden="false" customHeight="false" outlineLevel="0" collapsed="false">
      <c r="A7917" s="3" t="n">
        <f aca="true">ROUNDDOWN(RAND()*3,0)+1</f>
        <v>2</v>
      </c>
      <c r="B7917" s="4" t="n">
        <f aca="false">(INDEX($B$1:$B$3,$A7917)+B7916)/2</f>
        <v>0.773349170967451</v>
      </c>
      <c r="C7917" s="4" t="n">
        <f aca="false">(INDEX($D$1:$D$3,$A7917)+C7916)/2</f>
        <v>0.196418305902813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n">
        <f aca="false">(INDEX($B$1:$B$3,$A7918)+B7917)/2</f>
        <v>0.886674585483726</v>
      </c>
      <c r="C7918" s="4" t="n">
        <f aca="false">(INDEX($D$1:$D$3,$A7918)+C7917)/2</f>
        <v>0.0982091529514067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n">
        <f aca="false">(INDEX($B$1:$B$3,$A7919)+B7918)/2</f>
        <v>0.943337292741863</v>
      </c>
      <c r="C7919" s="4" t="n">
        <f aca="false">(INDEX($D$1:$D$3,$A7919)+C7918)/2</f>
        <v>0.0491045764757034</v>
      </c>
    </row>
    <row r="7920" customFormat="false" ht="12.75" hidden="false" customHeight="false" outlineLevel="0" collapsed="false">
      <c r="A7920" s="3" t="n">
        <f aca="true">ROUNDDOWN(RAND()*3,0)+1</f>
        <v>3</v>
      </c>
      <c r="B7920" s="4" t="n">
        <f aca="false">(INDEX($B$1:$B$3,$A7920)+B7919)/2</f>
        <v>0.471668646370931</v>
      </c>
      <c r="C7920" s="4" t="n">
        <f aca="false">(INDEX($D$1:$D$3,$A7920)+C7919)/2</f>
        <v>0.774552288237852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n">
        <f aca="false">(INDEX($B$1:$B$3,$A7921)+B7920)/2</f>
        <v>0.735834323185466</v>
      </c>
      <c r="C7921" s="4" t="n">
        <f aca="false">(INDEX($D$1:$D$3,$A7921)+C7920)/2</f>
        <v>0.387276144118926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n">
        <f aca="false">(INDEX($B$1:$B$3,$A7922)+B7921)/2</f>
        <v>0.867917161592733</v>
      </c>
      <c r="C7922" s="4" t="n">
        <f aca="false">(INDEX($D$1:$D$3,$A7922)+C7921)/2</f>
        <v>0.193638072059463</v>
      </c>
    </row>
    <row r="7923" customFormat="false" ht="12.75" hidden="false" customHeight="false" outlineLevel="0" collapsed="false">
      <c r="A7923" s="3" t="n">
        <f aca="true">ROUNDDOWN(RAND()*3,0)+1</f>
        <v>1</v>
      </c>
      <c r="B7923" s="4" t="n">
        <f aca="false">(INDEX($B$1:$B$3,$A7923)+B7922)/2</f>
        <v>-0.0660414192036336</v>
      </c>
      <c r="C7923" s="4" t="n">
        <f aca="false">(INDEX($D$1:$D$3,$A7923)+C7922)/2</f>
        <v>0.0968190360297315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n">
        <f aca="false">(INDEX($B$1:$B$3,$A7924)+B7923)/2</f>
        <v>-0.0330207096018168</v>
      </c>
      <c r="C7924" s="4" t="n">
        <f aca="false">(INDEX($D$1:$D$3,$A7924)+C7923)/2</f>
        <v>0.798409518014866</v>
      </c>
    </row>
    <row r="7925" customFormat="false" ht="12.75" hidden="false" customHeight="false" outlineLevel="0" collapsed="false">
      <c r="A7925" s="3" t="n">
        <f aca="true">ROUNDDOWN(RAND()*3,0)+1</f>
        <v>3</v>
      </c>
      <c r="B7925" s="4" t="n">
        <f aca="false">(INDEX($B$1:$B$3,$A7925)+B7924)/2</f>
        <v>-0.0165103548009084</v>
      </c>
      <c r="C7925" s="4" t="n">
        <f aca="false">(INDEX($D$1:$D$3,$A7925)+C7924)/2</f>
        <v>1.14920475900743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n">
        <f aca="false">(INDEX($B$1:$B$3,$A7926)+B7925)/2</f>
        <v>0.491744822599546</v>
      </c>
      <c r="C7926" s="4" t="n">
        <f aca="false">(INDEX($D$1:$D$3,$A7926)+C7925)/2</f>
        <v>0.574602379503716</v>
      </c>
    </row>
    <row r="7927" customFormat="false" ht="12.75" hidden="false" customHeight="false" outlineLevel="0" collapsed="false">
      <c r="A7927" s="3" t="n">
        <f aca="true">ROUNDDOWN(RAND()*3,0)+1</f>
        <v>2</v>
      </c>
      <c r="B7927" s="4" t="n">
        <f aca="false">(INDEX($B$1:$B$3,$A7927)+B7926)/2</f>
        <v>0.745872411299773</v>
      </c>
      <c r="C7927" s="4" t="n">
        <f aca="false">(INDEX($D$1:$D$3,$A7927)+C7926)/2</f>
        <v>0.287301189751858</v>
      </c>
    </row>
    <row r="7928" customFormat="false" ht="12.75" hidden="false" customHeight="false" outlineLevel="0" collapsed="false">
      <c r="A7928" s="3" t="n">
        <f aca="true">ROUNDDOWN(RAND()*3,0)+1</f>
        <v>1</v>
      </c>
      <c r="B7928" s="4" t="n">
        <f aca="false">(INDEX($B$1:$B$3,$A7928)+B7927)/2</f>
        <v>-0.127063794350114</v>
      </c>
      <c r="C7928" s="4" t="n">
        <f aca="false">(INDEX($D$1:$D$3,$A7928)+C7927)/2</f>
        <v>0.143650594875929</v>
      </c>
    </row>
    <row r="7929" customFormat="false" ht="12.75" hidden="false" customHeight="false" outlineLevel="0" collapsed="false">
      <c r="A7929" s="3" t="n">
        <f aca="true">ROUNDDOWN(RAND()*3,0)+1</f>
        <v>2</v>
      </c>
      <c r="B7929" s="4" t="n">
        <f aca="false">(INDEX($B$1:$B$3,$A7929)+B7928)/2</f>
        <v>0.436468102824943</v>
      </c>
      <c r="C7929" s="4" t="n">
        <f aca="false">(INDEX($D$1:$D$3,$A7929)+C7928)/2</f>
        <v>0.0718252974379646</v>
      </c>
    </row>
    <row r="7930" customFormat="false" ht="12.75" hidden="false" customHeight="false" outlineLevel="0" collapsed="false">
      <c r="A7930" s="3" t="n">
        <f aca="true">ROUNDDOWN(RAND()*3,0)+1</f>
        <v>1</v>
      </c>
      <c r="B7930" s="4" t="n">
        <f aca="false">(INDEX($B$1:$B$3,$A7930)+B7929)/2</f>
        <v>-0.281765948587528</v>
      </c>
      <c r="C7930" s="4" t="n">
        <f aca="false">(INDEX($D$1:$D$3,$A7930)+C7929)/2</f>
        <v>0.0359126487189823</v>
      </c>
    </row>
    <row r="7931" customFormat="false" ht="12.75" hidden="false" customHeight="false" outlineLevel="0" collapsed="false">
      <c r="A7931" s="3" t="n">
        <f aca="true">ROUNDDOWN(RAND()*3,0)+1</f>
        <v>2</v>
      </c>
      <c r="B7931" s="4" t="n">
        <f aca="false">(INDEX($B$1:$B$3,$A7931)+B7930)/2</f>
        <v>0.359117025706236</v>
      </c>
      <c r="C7931" s="4" t="n">
        <f aca="false">(INDEX($D$1:$D$3,$A7931)+C7930)/2</f>
        <v>0.0179563243594911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n">
        <f aca="false">(INDEX($B$1:$B$3,$A7932)+B7931)/2</f>
        <v>-0.320441487146882</v>
      </c>
      <c r="C7932" s="4" t="n">
        <f aca="false">(INDEX($D$1:$D$3,$A7932)+C7931)/2</f>
        <v>0.00897816217974557</v>
      </c>
    </row>
    <row r="7933" customFormat="false" ht="12.75" hidden="false" customHeight="false" outlineLevel="0" collapsed="false">
      <c r="A7933" s="3" t="n">
        <f aca="true">ROUNDDOWN(RAND()*3,0)+1</f>
        <v>1</v>
      </c>
      <c r="B7933" s="4" t="n">
        <f aca="false">(INDEX($B$1:$B$3,$A7933)+B7932)/2</f>
        <v>-0.660220743573441</v>
      </c>
      <c r="C7933" s="4" t="n">
        <f aca="false">(INDEX($D$1:$D$3,$A7933)+C7932)/2</f>
        <v>0.00448908108987278</v>
      </c>
    </row>
    <row r="7934" customFormat="false" ht="12.75" hidden="false" customHeight="false" outlineLevel="0" collapsed="false">
      <c r="A7934" s="3" t="n">
        <f aca="true">ROUNDDOWN(RAND()*3,0)+1</f>
        <v>1</v>
      </c>
      <c r="B7934" s="4" t="n">
        <f aca="false">(INDEX($B$1:$B$3,$A7934)+B7933)/2</f>
        <v>-0.830110371786721</v>
      </c>
      <c r="C7934" s="4" t="n">
        <f aca="false">(INDEX($D$1:$D$3,$A7934)+C7933)/2</f>
        <v>0.00224454054493639</v>
      </c>
    </row>
    <row r="7935" customFormat="false" ht="12.75" hidden="false" customHeight="false" outlineLevel="0" collapsed="false">
      <c r="A7935" s="3" t="n">
        <f aca="true">ROUNDDOWN(RAND()*3,0)+1</f>
        <v>2</v>
      </c>
      <c r="B7935" s="4" t="n">
        <f aca="false">(INDEX($B$1:$B$3,$A7935)+B7934)/2</f>
        <v>0.0849448141066397</v>
      </c>
      <c r="C7935" s="4" t="n">
        <f aca="false">(INDEX($D$1:$D$3,$A7935)+C7934)/2</f>
        <v>0.0011222702724682</v>
      </c>
    </row>
    <row r="7936" customFormat="false" ht="12.75" hidden="false" customHeight="false" outlineLevel="0" collapsed="false">
      <c r="A7936" s="3" t="n">
        <f aca="true">ROUNDDOWN(RAND()*3,0)+1</f>
        <v>1</v>
      </c>
      <c r="B7936" s="4" t="n">
        <f aca="false">(INDEX($B$1:$B$3,$A7936)+B7935)/2</f>
        <v>-0.45752759294668</v>
      </c>
      <c r="C7936" s="4" t="n">
        <f aca="false">(INDEX($D$1:$D$3,$A7936)+C7935)/2</f>
        <v>0.000561135136234098</v>
      </c>
    </row>
    <row r="7937" customFormat="false" ht="12.75" hidden="false" customHeight="false" outlineLevel="0" collapsed="false">
      <c r="A7937" s="3" t="n">
        <f aca="true">ROUNDDOWN(RAND()*3,0)+1</f>
        <v>1</v>
      </c>
      <c r="B7937" s="4" t="n">
        <f aca="false">(INDEX($B$1:$B$3,$A7937)+B7936)/2</f>
        <v>-0.72876379647334</v>
      </c>
      <c r="C7937" s="4" t="n">
        <f aca="false">(INDEX($D$1:$D$3,$A7937)+C7936)/2</f>
        <v>0.000280567568117049</v>
      </c>
    </row>
    <row r="7938" customFormat="false" ht="12.75" hidden="false" customHeight="false" outlineLevel="0" collapsed="false">
      <c r="A7938" s="3" t="n">
        <f aca="true">ROUNDDOWN(RAND()*3,0)+1</f>
        <v>2</v>
      </c>
      <c r="B7938" s="4" t="n">
        <f aca="false">(INDEX($B$1:$B$3,$A7938)+B7937)/2</f>
        <v>0.13561810176333</v>
      </c>
      <c r="C7938" s="4" t="n">
        <f aca="false">(INDEX($D$1:$D$3,$A7938)+C7937)/2</f>
        <v>0.000140283784058525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567809050881665</v>
      </c>
      <c r="C7939" s="4" t="n">
        <f aca="false">(INDEX($D$1:$D$3,$A7939)+C7938)/2</f>
        <v>7.01418920292623E-005</v>
      </c>
    </row>
    <row r="7940" customFormat="false" ht="12.75" hidden="false" customHeight="false" outlineLevel="0" collapsed="false">
      <c r="A7940" s="3" t="n">
        <f aca="true">ROUNDDOWN(RAND()*3,0)+1</f>
        <v>3</v>
      </c>
      <c r="B7940" s="4" t="n">
        <f aca="false">(INDEX($B$1:$B$3,$A7940)+B7939)/2</f>
        <v>0.283904525440833</v>
      </c>
      <c r="C7940" s="4" t="n">
        <f aca="false">(INDEX($D$1:$D$3,$A7940)+C7939)/2</f>
        <v>0.750035070946015</v>
      </c>
    </row>
    <row r="7941" customFormat="false" ht="12.75" hidden="false" customHeight="false" outlineLevel="0" collapsed="false">
      <c r="A7941" s="3" t="n">
        <f aca="true">ROUNDDOWN(RAND()*3,0)+1</f>
        <v>3</v>
      </c>
      <c r="B7941" s="4" t="n">
        <f aca="false">(INDEX($B$1:$B$3,$A7941)+B7940)/2</f>
        <v>0.141952262720416</v>
      </c>
      <c r="C7941" s="4" t="n">
        <f aca="false">(INDEX($D$1:$D$3,$A7941)+C7940)/2</f>
        <v>1.12501753547301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n">
        <f aca="false">(INDEX($B$1:$B$3,$A7942)+B7941)/2</f>
        <v>0.0709761313602081</v>
      </c>
      <c r="C7942" s="4" t="n">
        <f aca="false">(INDEX($D$1:$D$3,$A7942)+C7941)/2</f>
        <v>1.3125087677365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n">
        <f aca="false">(INDEX($B$1:$B$3,$A7943)+B7942)/2</f>
        <v>0.0354880656801041</v>
      </c>
      <c r="C7943" s="4" t="n">
        <f aca="false">(INDEX($D$1:$D$3,$A7943)+C7942)/2</f>
        <v>1.40625438386825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n">
        <f aca="false">(INDEX($B$1:$B$3,$A7944)+B7943)/2</f>
        <v>0.017744032840052</v>
      </c>
      <c r="C7944" s="4" t="n">
        <f aca="false">(INDEX($D$1:$D$3,$A7944)+C7943)/2</f>
        <v>1.45312719193413</v>
      </c>
    </row>
    <row r="7945" customFormat="false" ht="12.75" hidden="false" customHeight="false" outlineLevel="0" collapsed="false">
      <c r="A7945" s="3" t="n">
        <f aca="true">ROUNDDOWN(RAND()*3,0)+1</f>
        <v>2</v>
      </c>
      <c r="B7945" s="4" t="n">
        <f aca="false">(INDEX($B$1:$B$3,$A7945)+B7944)/2</f>
        <v>0.508872016420026</v>
      </c>
      <c r="C7945" s="4" t="n">
        <f aca="false">(INDEX($D$1:$D$3,$A7945)+C7944)/2</f>
        <v>0.726563595967063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n">
        <f aca="false">(INDEX($B$1:$B$3,$A7946)+B7945)/2</f>
        <v>0.254436008210013</v>
      </c>
      <c r="C7946" s="4" t="n">
        <f aca="false">(INDEX($D$1:$D$3,$A7946)+C7945)/2</f>
        <v>1.11328179798353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n">
        <f aca="false">(INDEX($B$1:$B$3,$A7947)+B7946)/2</f>
        <v>0.127218004105007</v>
      </c>
      <c r="C7947" s="4" t="n">
        <f aca="false">(INDEX($D$1:$D$3,$A7947)+C7946)/2</f>
        <v>1.30664089899177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n">
        <f aca="false">(INDEX($B$1:$B$3,$A7948)+B7947)/2</f>
        <v>-0.436390997947497</v>
      </c>
      <c r="C7948" s="4" t="n">
        <f aca="false">(INDEX($D$1:$D$3,$A7948)+C7947)/2</f>
        <v>0.653320449495883</v>
      </c>
    </row>
    <row r="7949" customFormat="false" ht="12.75" hidden="false" customHeight="false" outlineLevel="0" collapsed="false">
      <c r="A7949" s="3" t="n">
        <f aca="true">ROUNDDOWN(RAND()*3,0)+1</f>
        <v>1</v>
      </c>
      <c r="B7949" s="4" t="n">
        <f aca="false">(INDEX($B$1:$B$3,$A7949)+B7948)/2</f>
        <v>-0.718195498973748</v>
      </c>
      <c r="C7949" s="4" t="n">
        <f aca="false">(INDEX($D$1:$D$3,$A7949)+C7948)/2</f>
        <v>0.326660224747941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n">
        <f aca="false">(INDEX($B$1:$B$3,$A7950)+B7949)/2</f>
        <v>-0.859097749486874</v>
      </c>
      <c r="C7950" s="4" t="n">
        <f aca="false">(INDEX($D$1:$D$3,$A7950)+C7949)/2</f>
        <v>0.163330112373971</v>
      </c>
    </row>
    <row r="7951" customFormat="false" ht="12.75" hidden="false" customHeight="false" outlineLevel="0" collapsed="false">
      <c r="A7951" s="3" t="n">
        <f aca="true">ROUNDDOWN(RAND()*3,0)+1</f>
        <v>2</v>
      </c>
      <c r="B7951" s="4" t="n">
        <f aca="false">(INDEX($B$1:$B$3,$A7951)+B7950)/2</f>
        <v>0.0704511252565629</v>
      </c>
      <c r="C7951" s="4" t="n">
        <f aca="false">(INDEX($D$1:$D$3,$A7951)+C7950)/2</f>
        <v>0.0816650561869854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n">
        <f aca="false">(INDEX($B$1:$B$3,$A7952)+B7951)/2</f>
        <v>-0.464774437371719</v>
      </c>
      <c r="C7952" s="4" t="n">
        <f aca="false">(INDEX($D$1:$D$3,$A7952)+C7951)/2</f>
        <v>0.0408325280934927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n">
        <f aca="false">(INDEX($B$1:$B$3,$A7953)+B7952)/2</f>
        <v>0.267612781314141</v>
      </c>
      <c r="C7953" s="4" t="n">
        <f aca="false">(INDEX($D$1:$D$3,$A7953)+C7952)/2</f>
        <v>0.0204162640467463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n">
        <f aca="false">(INDEX($B$1:$B$3,$A7954)+B7953)/2</f>
        <v>0.13380639065707</v>
      </c>
      <c r="C7954" s="4" t="n">
        <f aca="false">(INDEX($D$1:$D$3,$A7954)+C7953)/2</f>
        <v>0.760208132023373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n">
        <f aca="false">(INDEX($B$1:$B$3,$A7955)+B7954)/2</f>
        <v>-0.433096804671465</v>
      </c>
      <c r="C7955" s="4" t="n">
        <f aca="false">(INDEX($D$1:$D$3,$A7955)+C7954)/2</f>
        <v>0.380104066011687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n">
        <f aca="false">(INDEX($B$1:$B$3,$A7956)+B7955)/2</f>
        <v>0.283451597664268</v>
      </c>
      <c r="C7956" s="4" t="n">
        <f aca="false">(INDEX($D$1:$D$3,$A7956)+C7955)/2</f>
        <v>0.190052033005843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n">
        <f aca="false">(INDEX($B$1:$B$3,$A7957)+B7956)/2</f>
        <v>0.641725798832134</v>
      </c>
      <c r="C7957" s="4" t="n">
        <f aca="false">(INDEX($D$1:$D$3,$A7957)+C7956)/2</f>
        <v>0.0950260165029216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n">
        <f aca="false">(INDEX($B$1:$B$3,$A7958)+B7957)/2</f>
        <v>-0.179137100583933</v>
      </c>
      <c r="C7958" s="4" t="n">
        <f aca="false">(INDEX($D$1:$D$3,$A7958)+C7957)/2</f>
        <v>0.0475130082514608</v>
      </c>
    </row>
    <row r="7959" customFormat="false" ht="12.75" hidden="false" customHeight="false" outlineLevel="0" collapsed="false">
      <c r="A7959" s="3" t="n">
        <f aca="true">ROUNDDOWN(RAND()*3,0)+1</f>
        <v>3</v>
      </c>
      <c r="B7959" s="4" t="n">
        <f aca="false">(INDEX($B$1:$B$3,$A7959)+B7958)/2</f>
        <v>-0.0895685502919666</v>
      </c>
      <c r="C7959" s="4" t="n">
        <f aca="false">(INDEX($D$1:$D$3,$A7959)+C7958)/2</f>
        <v>0.77375650412573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455215724854017</v>
      </c>
      <c r="C7960" s="4" t="n">
        <f aca="false">(INDEX($D$1:$D$3,$A7960)+C7959)/2</f>
        <v>0.386878252062865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n">
        <f aca="false">(INDEX($B$1:$B$3,$A7961)+B7960)/2</f>
        <v>0.227607862427008</v>
      </c>
      <c r="C7961" s="4" t="n">
        <f aca="false">(INDEX($D$1:$D$3,$A7961)+C7960)/2</f>
        <v>0.943439126031433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613803931213504</v>
      </c>
      <c r="C7962" s="4" t="n">
        <f aca="false">(INDEX($D$1:$D$3,$A7962)+C7961)/2</f>
        <v>0.471719563015716</v>
      </c>
    </row>
    <row r="7963" customFormat="false" ht="12.75" hidden="false" customHeight="false" outlineLevel="0" collapsed="false">
      <c r="A7963" s="3" t="n">
        <f aca="true">ROUNDDOWN(RAND()*3,0)+1</f>
        <v>3</v>
      </c>
      <c r="B7963" s="4" t="n">
        <f aca="false">(INDEX($B$1:$B$3,$A7963)+B7962)/2</f>
        <v>0.306901965606752</v>
      </c>
      <c r="C7963" s="4" t="n">
        <f aca="false">(INDEX($D$1:$D$3,$A7963)+C7962)/2</f>
        <v>0.985859781507858</v>
      </c>
    </row>
    <row r="7964" customFormat="false" ht="12.75" hidden="false" customHeight="false" outlineLevel="0" collapsed="false">
      <c r="A7964" s="3" t="n">
        <f aca="true">ROUNDDOWN(RAND()*3,0)+1</f>
        <v>2</v>
      </c>
      <c r="B7964" s="4" t="n">
        <f aca="false">(INDEX($B$1:$B$3,$A7964)+B7963)/2</f>
        <v>0.653450982803376</v>
      </c>
      <c r="C7964" s="4" t="n">
        <f aca="false">(INDEX($D$1:$D$3,$A7964)+C7963)/2</f>
        <v>0.492929890753929</v>
      </c>
    </row>
    <row r="7965" customFormat="false" ht="12.75" hidden="false" customHeight="false" outlineLevel="0" collapsed="false">
      <c r="A7965" s="3" t="n">
        <f aca="true">ROUNDDOWN(RAND()*3,0)+1</f>
        <v>1</v>
      </c>
      <c r="B7965" s="4" t="n">
        <f aca="false">(INDEX($B$1:$B$3,$A7965)+B7964)/2</f>
        <v>-0.173274508598312</v>
      </c>
      <c r="C7965" s="4" t="n">
        <f aca="false">(INDEX($D$1:$D$3,$A7965)+C7964)/2</f>
        <v>0.246464945376965</v>
      </c>
    </row>
    <row r="7966" customFormat="false" ht="12.75" hidden="false" customHeight="false" outlineLevel="0" collapsed="false">
      <c r="A7966" s="3" t="n">
        <f aca="true">ROUNDDOWN(RAND()*3,0)+1</f>
        <v>1</v>
      </c>
      <c r="B7966" s="4" t="n">
        <f aca="false">(INDEX($B$1:$B$3,$A7966)+B7965)/2</f>
        <v>-0.586637254299156</v>
      </c>
      <c r="C7966" s="4" t="n">
        <f aca="false">(INDEX($D$1:$D$3,$A7966)+C7965)/2</f>
        <v>0.123232472688482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n">
        <f aca="false">(INDEX($B$1:$B$3,$A7967)+B7966)/2</f>
        <v>-0.293318627149578</v>
      </c>
      <c r="C7967" s="4" t="n">
        <f aca="false">(INDEX($D$1:$D$3,$A7967)+C7966)/2</f>
        <v>0.811616236344241</v>
      </c>
    </row>
    <row r="7968" customFormat="false" ht="12.75" hidden="false" customHeight="false" outlineLevel="0" collapsed="false">
      <c r="A7968" s="3" t="n">
        <f aca="true">ROUNDDOWN(RAND()*3,0)+1</f>
        <v>1</v>
      </c>
      <c r="B7968" s="4" t="n">
        <f aca="false">(INDEX($B$1:$B$3,$A7968)+B7967)/2</f>
        <v>-0.646659313574789</v>
      </c>
      <c r="C7968" s="4" t="n">
        <f aca="false">(INDEX($D$1:$D$3,$A7968)+C7967)/2</f>
        <v>0.405808118172121</v>
      </c>
    </row>
    <row r="7969" customFormat="false" ht="12.75" hidden="false" customHeight="false" outlineLevel="0" collapsed="false">
      <c r="A7969" s="3" t="n">
        <f aca="true">ROUNDDOWN(RAND()*3,0)+1</f>
        <v>1</v>
      </c>
      <c r="B7969" s="4" t="n">
        <f aca="false">(INDEX($B$1:$B$3,$A7969)+B7968)/2</f>
        <v>-0.823329656787394</v>
      </c>
      <c r="C7969" s="4" t="n">
        <f aca="false">(INDEX($D$1:$D$3,$A7969)+C7968)/2</f>
        <v>0.20290405908606</v>
      </c>
    </row>
    <row r="7970" customFormat="false" ht="12.75" hidden="false" customHeight="false" outlineLevel="0" collapsed="false">
      <c r="A7970" s="3" t="n">
        <f aca="true">ROUNDDOWN(RAND()*3,0)+1</f>
        <v>2</v>
      </c>
      <c r="B7970" s="4" t="n">
        <f aca="false">(INDEX($B$1:$B$3,$A7970)+B7969)/2</f>
        <v>0.0883351716063028</v>
      </c>
      <c r="C7970" s="4" t="n">
        <f aca="false">(INDEX($D$1:$D$3,$A7970)+C7969)/2</f>
        <v>0.10145202954303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n">
        <f aca="false">(INDEX($B$1:$B$3,$A7971)+B7970)/2</f>
        <v>0.0441675858031514</v>
      </c>
      <c r="C7971" s="4" t="n">
        <f aca="false">(INDEX($D$1:$D$3,$A7971)+C7970)/2</f>
        <v>0.800726014771515</v>
      </c>
    </row>
    <row r="7972" customFormat="false" ht="12.75" hidden="false" customHeight="false" outlineLevel="0" collapsed="false">
      <c r="A7972" s="3" t="n">
        <f aca="true">ROUNDDOWN(RAND()*3,0)+1</f>
        <v>3</v>
      </c>
      <c r="B7972" s="4" t="n">
        <f aca="false">(INDEX($B$1:$B$3,$A7972)+B7971)/2</f>
        <v>0.0220837929015757</v>
      </c>
      <c r="C7972" s="4" t="n">
        <f aca="false">(INDEX($D$1:$D$3,$A7972)+C7971)/2</f>
        <v>1.15036300738576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n">
        <f aca="false">(INDEX($B$1:$B$3,$A7973)+B7972)/2</f>
        <v>0.0110418964507878</v>
      </c>
      <c r="C7973" s="4" t="n">
        <f aca="false">(INDEX($D$1:$D$3,$A7973)+C7972)/2</f>
        <v>1.32518150369288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n">
        <f aca="false">(INDEX($B$1:$B$3,$A7974)+B7973)/2</f>
        <v>-0.494479051774606</v>
      </c>
      <c r="C7974" s="4" t="n">
        <f aca="false">(INDEX($D$1:$D$3,$A7974)+C7973)/2</f>
        <v>0.662590751846439</v>
      </c>
    </row>
    <row r="7975" customFormat="false" ht="12.75" hidden="false" customHeight="false" outlineLevel="0" collapsed="false">
      <c r="A7975" s="3" t="n">
        <f aca="true">ROUNDDOWN(RAND()*3,0)+1</f>
        <v>3</v>
      </c>
      <c r="B7975" s="4" t="n">
        <f aca="false">(INDEX($B$1:$B$3,$A7975)+B7974)/2</f>
        <v>-0.247239525887303</v>
      </c>
      <c r="C7975" s="4" t="n">
        <f aca="false">(INDEX($D$1:$D$3,$A7975)+C7974)/2</f>
        <v>1.08129537592322</v>
      </c>
    </row>
    <row r="7976" customFormat="false" ht="12.75" hidden="false" customHeight="false" outlineLevel="0" collapsed="false">
      <c r="A7976" s="3" t="n">
        <f aca="true">ROUNDDOWN(RAND()*3,0)+1</f>
        <v>2</v>
      </c>
      <c r="B7976" s="4" t="n">
        <f aca="false">(INDEX($B$1:$B$3,$A7976)+B7975)/2</f>
        <v>0.376380237056349</v>
      </c>
      <c r="C7976" s="4" t="n">
        <f aca="false">(INDEX($D$1:$D$3,$A7976)+C7975)/2</f>
        <v>0.54064768796161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n">
        <f aca="false">(INDEX($B$1:$B$3,$A7977)+B7976)/2</f>
        <v>0.188190118528174</v>
      </c>
      <c r="C7977" s="4" t="n">
        <f aca="false">(INDEX($D$1:$D$3,$A7977)+C7976)/2</f>
        <v>1.02032384398081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n">
        <f aca="false">(INDEX($B$1:$B$3,$A7978)+B7977)/2</f>
        <v>0.594095059264087</v>
      </c>
      <c r="C7978" s="4" t="n">
        <f aca="false">(INDEX($D$1:$D$3,$A7978)+C7977)/2</f>
        <v>0.510161921990402</v>
      </c>
    </row>
    <row r="7979" customFormat="false" ht="12.75" hidden="false" customHeight="false" outlineLevel="0" collapsed="false">
      <c r="A7979" s="3" t="n">
        <f aca="true">ROUNDDOWN(RAND()*3,0)+1</f>
        <v>3</v>
      </c>
      <c r="B7979" s="4" t="n">
        <f aca="false">(INDEX($B$1:$B$3,$A7979)+B7978)/2</f>
        <v>0.297047529632044</v>
      </c>
      <c r="C7979" s="4" t="n">
        <f aca="false">(INDEX($D$1:$D$3,$A7979)+C7978)/2</f>
        <v>1.0050809609952</v>
      </c>
    </row>
    <row r="7980" customFormat="false" ht="12.75" hidden="false" customHeight="false" outlineLevel="0" collapsed="false">
      <c r="A7980" s="3" t="n">
        <f aca="true">ROUNDDOWN(RAND()*3,0)+1</f>
        <v>1</v>
      </c>
      <c r="B7980" s="4" t="n">
        <f aca="false">(INDEX($B$1:$B$3,$A7980)+B7979)/2</f>
        <v>-0.351476235183978</v>
      </c>
      <c r="C7980" s="4" t="n">
        <f aca="false">(INDEX($D$1:$D$3,$A7980)+C7979)/2</f>
        <v>0.502540480497601</v>
      </c>
    </row>
    <row r="7981" customFormat="false" ht="12.75" hidden="false" customHeight="false" outlineLevel="0" collapsed="false">
      <c r="A7981" s="3" t="n">
        <f aca="true">ROUNDDOWN(RAND()*3,0)+1</f>
        <v>2</v>
      </c>
      <c r="B7981" s="4" t="n">
        <f aca="false">(INDEX($B$1:$B$3,$A7981)+B7980)/2</f>
        <v>0.324261882408011</v>
      </c>
      <c r="C7981" s="4" t="n">
        <f aca="false">(INDEX($D$1:$D$3,$A7981)+C7980)/2</f>
        <v>0.2512702402488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n">
        <f aca="false">(INDEX($B$1:$B$3,$A7982)+B7981)/2</f>
        <v>0.662130941204006</v>
      </c>
      <c r="C7982" s="4" t="n">
        <f aca="false">(INDEX($D$1:$D$3,$A7982)+C7981)/2</f>
        <v>0.1256351201244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n">
        <f aca="false">(INDEX($B$1:$B$3,$A7983)+B7982)/2</f>
        <v>0.331065470602003</v>
      </c>
      <c r="C7983" s="4" t="n">
        <f aca="false">(INDEX($D$1:$D$3,$A7983)+C7982)/2</f>
        <v>0.8128175600622</v>
      </c>
    </row>
    <row r="7984" customFormat="false" ht="12.75" hidden="false" customHeight="false" outlineLevel="0" collapsed="false">
      <c r="A7984" s="3" t="n">
        <f aca="true">ROUNDDOWN(RAND()*3,0)+1</f>
        <v>1</v>
      </c>
      <c r="B7984" s="4" t="n">
        <f aca="false">(INDEX($B$1:$B$3,$A7984)+B7983)/2</f>
        <v>-0.334467264698999</v>
      </c>
      <c r="C7984" s="4" t="n">
        <f aca="false">(INDEX($D$1:$D$3,$A7984)+C7983)/2</f>
        <v>0.4064087800311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n">
        <f aca="false">(INDEX($B$1:$B$3,$A7985)+B7984)/2</f>
        <v>-0.167233632349499</v>
      </c>
      <c r="C7985" s="4" t="n">
        <f aca="false">(INDEX($D$1:$D$3,$A7985)+C7984)/2</f>
        <v>0.95320439001555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n">
        <f aca="false">(INDEX($B$1:$B$3,$A7986)+B7985)/2</f>
        <v>-0.58361681617475</v>
      </c>
      <c r="C7986" s="4" t="n">
        <f aca="false">(INDEX($D$1:$D$3,$A7986)+C7985)/2</f>
        <v>0.476602195007775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n">
        <f aca="false">(INDEX($B$1:$B$3,$A7987)+B7986)/2</f>
        <v>-0.791808408087375</v>
      </c>
      <c r="C7987" s="4" t="n">
        <f aca="false">(INDEX($D$1:$D$3,$A7987)+C7986)/2</f>
        <v>0.238301097503888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n">
        <f aca="false">(INDEX($B$1:$B$3,$A7988)+B7987)/2</f>
        <v>-0.395904204043687</v>
      </c>
      <c r="C7988" s="4" t="n">
        <f aca="false">(INDEX($D$1:$D$3,$A7988)+C7987)/2</f>
        <v>0.869150548751944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n">
        <f aca="false">(INDEX($B$1:$B$3,$A7989)+B7988)/2</f>
        <v>-0.197952102021844</v>
      </c>
      <c r="C7989" s="4" t="n">
        <f aca="false">(INDEX($D$1:$D$3,$A7989)+C7988)/2</f>
        <v>1.18457527437597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n">
        <f aca="false">(INDEX($B$1:$B$3,$A7990)+B7989)/2</f>
        <v>0.401023948989078</v>
      </c>
      <c r="C7990" s="4" t="n">
        <f aca="false">(INDEX($D$1:$D$3,$A7990)+C7989)/2</f>
        <v>0.592287637187986</v>
      </c>
    </row>
    <row r="7991" customFormat="false" ht="12.75" hidden="false" customHeight="false" outlineLevel="0" collapsed="false">
      <c r="A7991" s="3" t="n">
        <f aca="true">ROUNDDOWN(RAND()*3,0)+1</f>
        <v>2</v>
      </c>
      <c r="B7991" s="4" t="n">
        <f aca="false">(INDEX($B$1:$B$3,$A7991)+B7990)/2</f>
        <v>0.700511974494539</v>
      </c>
      <c r="C7991" s="4" t="n">
        <f aca="false">(INDEX($D$1:$D$3,$A7991)+C7990)/2</f>
        <v>0.296143818593993</v>
      </c>
    </row>
    <row r="7992" customFormat="false" ht="12.75" hidden="false" customHeight="false" outlineLevel="0" collapsed="false">
      <c r="A7992" s="3" t="n">
        <f aca="true">ROUNDDOWN(RAND()*3,0)+1</f>
        <v>3</v>
      </c>
      <c r="B7992" s="4" t="n">
        <f aca="false">(INDEX($B$1:$B$3,$A7992)+B7991)/2</f>
        <v>0.35025598724727</v>
      </c>
      <c r="C7992" s="4" t="n">
        <f aca="false">(INDEX($D$1:$D$3,$A7992)+C7991)/2</f>
        <v>0.898071909296996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n">
        <f aca="false">(INDEX($B$1:$B$3,$A7993)+B7992)/2</f>
        <v>-0.324872006376365</v>
      </c>
      <c r="C7993" s="4" t="n">
        <f aca="false">(INDEX($D$1:$D$3,$A7993)+C7992)/2</f>
        <v>0.449035954648498</v>
      </c>
    </row>
    <row r="7994" customFormat="false" ht="12.75" hidden="false" customHeight="false" outlineLevel="0" collapsed="false">
      <c r="A7994" s="3" t="n">
        <f aca="true">ROUNDDOWN(RAND()*3,0)+1</f>
        <v>2</v>
      </c>
      <c r="B7994" s="4" t="n">
        <f aca="false">(INDEX($B$1:$B$3,$A7994)+B7993)/2</f>
        <v>0.337563996811817</v>
      </c>
      <c r="C7994" s="4" t="n">
        <f aca="false">(INDEX($D$1:$D$3,$A7994)+C7993)/2</f>
        <v>0.224517977324249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n">
        <f aca="false">(INDEX($B$1:$B$3,$A7995)+B7994)/2</f>
        <v>0.668781998405909</v>
      </c>
      <c r="C7995" s="4" t="n">
        <f aca="false">(INDEX($D$1:$D$3,$A7995)+C7994)/2</f>
        <v>0.112258988662125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n">
        <f aca="false">(INDEX($B$1:$B$3,$A7996)+B7995)/2</f>
        <v>0.834390999202954</v>
      </c>
      <c r="C7996" s="4" t="n">
        <f aca="false">(INDEX($D$1:$D$3,$A7996)+C7995)/2</f>
        <v>0.0561294943310623</v>
      </c>
    </row>
    <row r="7997" customFormat="false" ht="12.75" hidden="false" customHeight="false" outlineLevel="0" collapsed="false">
      <c r="A7997" s="3" t="n">
        <f aca="true">ROUNDDOWN(RAND()*3,0)+1</f>
        <v>1</v>
      </c>
      <c r="B7997" s="4" t="n">
        <f aca="false">(INDEX($B$1:$B$3,$A7997)+B7996)/2</f>
        <v>-0.0828045003985228</v>
      </c>
      <c r="C7997" s="4" t="n">
        <f aca="false">(INDEX($D$1:$D$3,$A7997)+C7996)/2</f>
        <v>0.0280647471655311</v>
      </c>
    </row>
    <row r="7998" customFormat="false" ht="12.75" hidden="false" customHeight="false" outlineLevel="0" collapsed="false">
      <c r="A7998" s="3" t="n">
        <f aca="true">ROUNDDOWN(RAND()*3,0)+1</f>
        <v>2</v>
      </c>
      <c r="B7998" s="4" t="n">
        <f aca="false">(INDEX($B$1:$B$3,$A7998)+B7997)/2</f>
        <v>0.458597749800739</v>
      </c>
      <c r="C7998" s="4" t="n">
        <f aca="false">(INDEX($D$1:$D$3,$A7998)+C7997)/2</f>
        <v>0.0140323735827656</v>
      </c>
    </row>
    <row r="7999" customFormat="false" ht="12.75" hidden="false" customHeight="false" outlineLevel="0" collapsed="false">
      <c r="A7999" s="3" t="n">
        <f aca="true">ROUNDDOWN(RAND()*3,0)+1</f>
        <v>3</v>
      </c>
      <c r="B7999" s="4" t="n">
        <f aca="false">(INDEX($B$1:$B$3,$A7999)+B7998)/2</f>
        <v>0.229298874900369</v>
      </c>
      <c r="C7999" s="4" t="n">
        <f aca="false">(INDEX($D$1:$D$3,$A7999)+C7998)/2</f>
        <v>0.757016186791383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n">
        <f aca="false">(INDEX($B$1:$B$3,$A8000)+B7999)/2</f>
        <v>0.614649437450185</v>
      </c>
      <c r="C8000" s="4" t="n">
        <f aca="false">(INDEX($D$1:$D$3,$A8000)+C7999)/2</f>
        <v>0.378508093395691</v>
      </c>
    </row>
    <row r="8001" customFormat="false" ht="12.75" hidden="false" customHeight="false" outlineLevel="0" collapsed="false">
      <c r="A8001" s="3" t="n">
        <f aca="true">ROUNDDOWN(RAND()*3,0)+1</f>
        <v>3</v>
      </c>
      <c r="B8001" s="4" t="n">
        <f aca="false">(INDEX($B$1:$B$3,$A8001)+B8000)/2</f>
        <v>0.307324718725092</v>
      </c>
      <c r="C8001" s="4" t="n">
        <f aca="false">(INDEX($D$1:$D$3,$A8001)+C8000)/2</f>
        <v>0.939254046697846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n">
        <f aca="false">(INDEX($B$1:$B$3,$A8002)+B8001)/2</f>
        <v>0.653662359362546</v>
      </c>
      <c r="C8002" s="4" t="n">
        <f aca="false">(INDEX($D$1:$D$3,$A8002)+C8001)/2</f>
        <v>0.469627023348923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n">
        <f aca="false">(INDEX($B$1:$B$3,$A8003)+B8002)/2</f>
        <v>0.326831179681273</v>
      </c>
      <c r="C8003" s="4" t="n">
        <f aca="false">(INDEX($D$1:$D$3,$A8003)+C8002)/2</f>
        <v>0.984813511674461</v>
      </c>
    </row>
    <row r="8004" customFormat="false" ht="12.75" hidden="false" customHeight="false" outlineLevel="0" collapsed="false">
      <c r="A8004" s="3" t="n">
        <f aca="true">ROUNDDOWN(RAND()*3,0)+1</f>
        <v>2</v>
      </c>
      <c r="B8004" s="4" t="n">
        <f aca="false">(INDEX($B$1:$B$3,$A8004)+B8003)/2</f>
        <v>0.663415589840637</v>
      </c>
      <c r="C8004" s="4" t="n">
        <f aca="false">(INDEX($D$1:$D$3,$A8004)+C8003)/2</f>
        <v>0.492406755837231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n">
        <f aca="false">(INDEX($B$1:$B$3,$A8005)+B8004)/2</f>
        <v>0.331707794920318</v>
      </c>
      <c r="C8005" s="4" t="n">
        <f aca="false">(INDEX($D$1:$D$3,$A8005)+C8004)/2</f>
        <v>0.996203377918615</v>
      </c>
    </row>
    <row r="8006" customFormat="false" ht="12.75" hidden="false" customHeight="false" outlineLevel="0" collapsed="false">
      <c r="A8006" s="3" t="n">
        <f aca="true">ROUNDDOWN(RAND()*3,0)+1</f>
        <v>2</v>
      </c>
      <c r="B8006" s="4" t="n">
        <f aca="false">(INDEX($B$1:$B$3,$A8006)+B8005)/2</f>
        <v>0.665853897460159</v>
      </c>
      <c r="C8006" s="4" t="n">
        <f aca="false">(INDEX($D$1:$D$3,$A8006)+C8005)/2</f>
        <v>0.498101688959308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n">
        <f aca="false">(INDEX($B$1:$B$3,$A8007)+B8006)/2</f>
        <v>0.83292694873008</v>
      </c>
      <c r="C8007" s="4" t="n">
        <f aca="false">(INDEX($D$1:$D$3,$A8007)+C8006)/2</f>
        <v>0.249050844479654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n">
        <f aca="false">(INDEX($B$1:$B$3,$A8008)+B8007)/2</f>
        <v>0.91646347436504</v>
      </c>
      <c r="C8008" s="4" t="n">
        <f aca="false">(INDEX($D$1:$D$3,$A8008)+C8007)/2</f>
        <v>0.124525422239827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n">
        <f aca="false">(INDEX($B$1:$B$3,$A8009)+B8008)/2</f>
        <v>-0.0417682628174801</v>
      </c>
      <c r="C8009" s="4" t="n">
        <f aca="false">(INDEX($D$1:$D$3,$A8009)+C8008)/2</f>
        <v>0.0622627111199135</v>
      </c>
    </row>
    <row r="8010" customFormat="false" ht="12.75" hidden="false" customHeight="false" outlineLevel="0" collapsed="false">
      <c r="A8010" s="3" t="n">
        <f aca="true">ROUNDDOWN(RAND()*3,0)+1</f>
        <v>3</v>
      </c>
      <c r="B8010" s="4" t="n">
        <f aca="false">(INDEX($B$1:$B$3,$A8010)+B8009)/2</f>
        <v>-0.0208841314087401</v>
      </c>
      <c r="C8010" s="4" t="n">
        <f aca="false">(INDEX($D$1:$D$3,$A8010)+C8009)/2</f>
        <v>0.781131355559957</v>
      </c>
    </row>
    <row r="8011" customFormat="false" ht="12.75" hidden="false" customHeight="false" outlineLevel="0" collapsed="false">
      <c r="A8011" s="3" t="n">
        <f aca="true">ROUNDDOWN(RAND()*3,0)+1</f>
        <v>2</v>
      </c>
      <c r="B8011" s="4" t="n">
        <f aca="false">(INDEX($B$1:$B$3,$A8011)+B8010)/2</f>
        <v>0.48955793429563</v>
      </c>
      <c r="C8011" s="4" t="n">
        <f aca="false">(INDEX($D$1:$D$3,$A8011)+C8010)/2</f>
        <v>0.390565677779978</v>
      </c>
    </row>
    <row r="8012" customFormat="false" ht="12.75" hidden="false" customHeight="false" outlineLevel="0" collapsed="false">
      <c r="A8012" s="3" t="n">
        <f aca="true">ROUNDDOWN(RAND()*3,0)+1</f>
        <v>3</v>
      </c>
      <c r="B8012" s="4" t="n">
        <f aca="false">(INDEX($B$1:$B$3,$A8012)+B8011)/2</f>
        <v>0.244778967147815</v>
      </c>
      <c r="C8012" s="4" t="n">
        <f aca="false">(INDEX($D$1:$D$3,$A8012)+C8011)/2</f>
        <v>0.945282838889989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377610516426093</v>
      </c>
      <c r="C8013" s="4" t="n">
        <f aca="false">(INDEX($D$1:$D$3,$A8013)+C8012)/2</f>
        <v>0.472641419444995</v>
      </c>
    </row>
    <row r="8014" customFormat="false" ht="12.75" hidden="false" customHeight="false" outlineLevel="0" collapsed="false">
      <c r="A8014" s="3" t="n">
        <f aca="true">ROUNDDOWN(RAND()*3,0)+1</f>
        <v>3</v>
      </c>
      <c r="B8014" s="4" t="n">
        <f aca="false">(INDEX($B$1:$B$3,$A8014)+B8013)/2</f>
        <v>-0.188805258213046</v>
      </c>
      <c r="C8014" s="4" t="n">
        <f aca="false">(INDEX($D$1:$D$3,$A8014)+C8013)/2</f>
        <v>0.986320709722497</v>
      </c>
    </row>
    <row r="8015" customFormat="false" ht="12.75" hidden="false" customHeight="false" outlineLevel="0" collapsed="false">
      <c r="A8015" s="3" t="n">
        <f aca="true">ROUNDDOWN(RAND()*3,0)+1</f>
        <v>3</v>
      </c>
      <c r="B8015" s="4" t="n">
        <f aca="false">(INDEX($B$1:$B$3,$A8015)+B8014)/2</f>
        <v>-0.0944026291065231</v>
      </c>
      <c r="C8015" s="4" t="n">
        <f aca="false">(INDEX($D$1:$D$3,$A8015)+C8014)/2</f>
        <v>1.24316035486125</v>
      </c>
    </row>
    <row r="8016" customFormat="false" ht="12.75" hidden="false" customHeight="false" outlineLevel="0" collapsed="false">
      <c r="A8016" s="3" t="n">
        <f aca="true">ROUNDDOWN(RAND()*3,0)+1</f>
        <v>1</v>
      </c>
      <c r="B8016" s="4" t="n">
        <f aca="false">(INDEX($B$1:$B$3,$A8016)+B8015)/2</f>
        <v>-0.547201314553262</v>
      </c>
      <c r="C8016" s="4" t="n">
        <f aca="false">(INDEX($D$1:$D$3,$A8016)+C8015)/2</f>
        <v>0.621580177430624</v>
      </c>
    </row>
    <row r="8017" customFormat="false" ht="12.75" hidden="false" customHeight="false" outlineLevel="0" collapsed="false">
      <c r="A8017" s="3" t="n">
        <f aca="true">ROUNDDOWN(RAND()*3,0)+1</f>
        <v>1</v>
      </c>
      <c r="B8017" s="4" t="n">
        <f aca="false">(INDEX($B$1:$B$3,$A8017)+B8016)/2</f>
        <v>-0.773600657276631</v>
      </c>
      <c r="C8017" s="4" t="n">
        <f aca="false">(INDEX($D$1:$D$3,$A8017)+C8016)/2</f>
        <v>0.310790088715312</v>
      </c>
    </row>
    <row r="8018" customFormat="false" ht="12.75" hidden="false" customHeight="false" outlineLevel="0" collapsed="false">
      <c r="A8018" s="3" t="n">
        <f aca="true">ROUNDDOWN(RAND()*3,0)+1</f>
        <v>2</v>
      </c>
      <c r="B8018" s="4" t="n">
        <f aca="false">(INDEX($B$1:$B$3,$A8018)+B8017)/2</f>
        <v>0.113199671361685</v>
      </c>
      <c r="C8018" s="4" t="n">
        <f aca="false">(INDEX($D$1:$D$3,$A8018)+C8017)/2</f>
        <v>0.155395044357656</v>
      </c>
    </row>
    <row r="8019" customFormat="false" ht="12.75" hidden="false" customHeight="false" outlineLevel="0" collapsed="false">
      <c r="A8019" s="3" t="n">
        <f aca="true">ROUNDDOWN(RAND()*3,0)+1</f>
        <v>3</v>
      </c>
      <c r="B8019" s="4" t="n">
        <f aca="false">(INDEX($B$1:$B$3,$A8019)+B8018)/2</f>
        <v>0.0565998356808423</v>
      </c>
      <c r="C8019" s="4" t="n">
        <f aca="false">(INDEX($D$1:$D$3,$A8019)+C8018)/2</f>
        <v>0.827697522178828</v>
      </c>
    </row>
    <row r="8020" customFormat="false" ht="12.75" hidden="false" customHeight="false" outlineLevel="0" collapsed="false">
      <c r="A8020" s="3" t="n">
        <f aca="true">ROUNDDOWN(RAND()*3,0)+1</f>
        <v>2</v>
      </c>
      <c r="B8020" s="4" t="n">
        <f aca="false">(INDEX($B$1:$B$3,$A8020)+B8019)/2</f>
        <v>0.528299917840421</v>
      </c>
      <c r="C8020" s="4" t="n">
        <f aca="false">(INDEX($D$1:$D$3,$A8020)+C8019)/2</f>
        <v>0.413848761089414</v>
      </c>
    </row>
    <row r="8021" customFormat="false" ht="12.75" hidden="false" customHeight="false" outlineLevel="0" collapsed="false">
      <c r="A8021" s="3" t="n">
        <f aca="true">ROUNDDOWN(RAND()*3,0)+1</f>
        <v>2</v>
      </c>
      <c r="B8021" s="4" t="n">
        <f aca="false">(INDEX($B$1:$B$3,$A8021)+B8020)/2</f>
        <v>0.764149958920211</v>
      </c>
      <c r="C8021" s="4" t="n">
        <f aca="false">(INDEX($D$1:$D$3,$A8021)+C8020)/2</f>
        <v>0.206924380544707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n">
        <f aca="false">(INDEX($B$1:$B$3,$A8022)+B8021)/2</f>
        <v>0.882074979460105</v>
      </c>
      <c r="C8022" s="4" t="n">
        <f aca="false">(INDEX($D$1:$D$3,$A8022)+C8021)/2</f>
        <v>0.103462190272354</v>
      </c>
    </row>
    <row r="8023" customFormat="false" ht="12.75" hidden="false" customHeight="false" outlineLevel="0" collapsed="false">
      <c r="A8023" s="3" t="n">
        <f aca="true">ROUNDDOWN(RAND()*3,0)+1</f>
        <v>3</v>
      </c>
      <c r="B8023" s="4" t="n">
        <f aca="false">(INDEX($B$1:$B$3,$A8023)+B8022)/2</f>
        <v>0.441037489730053</v>
      </c>
      <c r="C8023" s="4" t="n">
        <f aca="false">(INDEX($D$1:$D$3,$A8023)+C8022)/2</f>
        <v>0.801731095136177</v>
      </c>
    </row>
    <row r="8024" customFormat="false" ht="12.75" hidden="false" customHeight="false" outlineLevel="0" collapsed="false">
      <c r="A8024" s="3" t="n">
        <f aca="true">ROUNDDOWN(RAND()*3,0)+1</f>
        <v>3</v>
      </c>
      <c r="B8024" s="4" t="n">
        <f aca="false">(INDEX($B$1:$B$3,$A8024)+B8023)/2</f>
        <v>0.220518744865026</v>
      </c>
      <c r="C8024" s="4" t="n">
        <f aca="false">(INDEX($D$1:$D$3,$A8024)+C8023)/2</f>
        <v>1.15086554756809</v>
      </c>
    </row>
    <row r="8025" customFormat="false" ht="12.75" hidden="false" customHeight="false" outlineLevel="0" collapsed="false">
      <c r="A8025" s="3" t="n">
        <f aca="true">ROUNDDOWN(RAND()*3,0)+1</f>
        <v>2</v>
      </c>
      <c r="B8025" s="4" t="n">
        <f aca="false">(INDEX($B$1:$B$3,$A8025)+B8024)/2</f>
        <v>0.610259372432513</v>
      </c>
      <c r="C8025" s="4" t="n">
        <f aca="false">(INDEX($D$1:$D$3,$A8025)+C8024)/2</f>
        <v>0.575432773784044</v>
      </c>
    </row>
    <row r="8026" customFormat="false" ht="12.75" hidden="false" customHeight="false" outlineLevel="0" collapsed="false">
      <c r="A8026" s="3" t="n">
        <f aca="true">ROUNDDOWN(RAND()*3,0)+1</f>
        <v>2</v>
      </c>
      <c r="B8026" s="4" t="n">
        <f aca="false">(INDEX($B$1:$B$3,$A8026)+B8025)/2</f>
        <v>0.805129686216257</v>
      </c>
      <c r="C8026" s="4" t="n">
        <f aca="false">(INDEX($D$1:$D$3,$A8026)+C8025)/2</f>
        <v>0.287716386892022</v>
      </c>
    </row>
    <row r="8027" customFormat="false" ht="12.75" hidden="false" customHeight="false" outlineLevel="0" collapsed="false">
      <c r="A8027" s="3" t="n">
        <f aca="true">ROUNDDOWN(RAND()*3,0)+1</f>
        <v>3</v>
      </c>
      <c r="B8027" s="4" t="n">
        <f aca="false">(INDEX($B$1:$B$3,$A8027)+B8026)/2</f>
        <v>0.402564843108128</v>
      </c>
      <c r="C8027" s="4" t="n">
        <f aca="false">(INDEX($D$1:$D$3,$A8027)+C8026)/2</f>
        <v>0.893858193446011</v>
      </c>
    </row>
    <row r="8028" customFormat="false" ht="12.75" hidden="false" customHeight="false" outlineLevel="0" collapsed="false">
      <c r="A8028" s="3" t="n">
        <f aca="true">ROUNDDOWN(RAND()*3,0)+1</f>
        <v>1</v>
      </c>
      <c r="B8028" s="4" t="n">
        <f aca="false">(INDEX($B$1:$B$3,$A8028)+B8027)/2</f>
        <v>-0.298717578445936</v>
      </c>
      <c r="C8028" s="4" t="n">
        <f aca="false">(INDEX($D$1:$D$3,$A8028)+C8027)/2</f>
        <v>0.446929096723006</v>
      </c>
    </row>
    <row r="8029" customFormat="false" ht="12.75" hidden="false" customHeight="false" outlineLevel="0" collapsed="false">
      <c r="A8029" s="3" t="n">
        <f aca="true">ROUNDDOWN(RAND()*3,0)+1</f>
        <v>1</v>
      </c>
      <c r="B8029" s="4" t="n">
        <f aca="false">(INDEX($B$1:$B$3,$A8029)+B8028)/2</f>
        <v>-0.649358789222968</v>
      </c>
      <c r="C8029" s="4" t="n">
        <f aca="false">(INDEX($D$1:$D$3,$A8029)+C8028)/2</f>
        <v>0.223464548361503</v>
      </c>
    </row>
    <row r="8030" customFormat="false" ht="12.75" hidden="false" customHeight="false" outlineLevel="0" collapsed="false">
      <c r="A8030" s="3" t="n">
        <f aca="true">ROUNDDOWN(RAND()*3,0)+1</f>
        <v>2</v>
      </c>
      <c r="B8030" s="4" t="n">
        <f aca="false">(INDEX($B$1:$B$3,$A8030)+B8029)/2</f>
        <v>0.175320605388516</v>
      </c>
      <c r="C8030" s="4" t="n">
        <f aca="false">(INDEX($D$1:$D$3,$A8030)+C8029)/2</f>
        <v>0.111732274180751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587660302694258</v>
      </c>
      <c r="C8031" s="4" t="n">
        <f aca="false">(INDEX($D$1:$D$3,$A8031)+C8030)/2</f>
        <v>0.0558661370903757</v>
      </c>
    </row>
    <row r="8032" customFormat="false" ht="12.75" hidden="false" customHeight="false" outlineLevel="0" collapsed="false">
      <c r="A8032" s="3" t="n">
        <f aca="true">ROUNDDOWN(RAND()*3,0)+1</f>
        <v>2</v>
      </c>
      <c r="B8032" s="4" t="n">
        <f aca="false">(INDEX($B$1:$B$3,$A8032)+B8031)/2</f>
        <v>0.793830151347129</v>
      </c>
      <c r="C8032" s="4" t="n">
        <f aca="false">(INDEX($D$1:$D$3,$A8032)+C8031)/2</f>
        <v>0.0279330685451878</v>
      </c>
    </row>
    <row r="8033" customFormat="false" ht="12.75" hidden="false" customHeight="false" outlineLevel="0" collapsed="false">
      <c r="A8033" s="3" t="n">
        <f aca="true">ROUNDDOWN(RAND()*3,0)+1</f>
        <v>1</v>
      </c>
      <c r="B8033" s="4" t="n">
        <f aca="false">(INDEX($B$1:$B$3,$A8033)+B8032)/2</f>
        <v>-0.103084924326436</v>
      </c>
      <c r="C8033" s="4" t="n">
        <f aca="false">(INDEX($D$1:$D$3,$A8033)+C8032)/2</f>
        <v>0.0139665342725939</v>
      </c>
    </row>
    <row r="8034" customFormat="false" ht="12.75" hidden="false" customHeight="false" outlineLevel="0" collapsed="false">
      <c r="A8034" s="3" t="n">
        <f aca="true">ROUNDDOWN(RAND()*3,0)+1</f>
        <v>3</v>
      </c>
      <c r="B8034" s="4" t="n">
        <f aca="false">(INDEX($B$1:$B$3,$A8034)+B8033)/2</f>
        <v>-0.0515424621632178</v>
      </c>
      <c r="C8034" s="4" t="n">
        <f aca="false">(INDEX($D$1:$D$3,$A8034)+C8033)/2</f>
        <v>0.756983267136297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525771231081609</v>
      </c>
      <c r="C8035" s="4" t="n">
        <f aca="false">(INDEX($D$1:$D$3,$A8035)+C8034)/2</f>
        <v>0.378491633568148</v>
      </c>
    </row>
    <row r="8036" customFormat="false" ht="12.75" hidden="false" customHeight="false" outlineLevel="0" collapsed="false">
      <c r="A8036" s="3" t="n">
        <f aca="true">ROUNDDOWN(RAND()*3,0)+1</f>
        <v>3</v>
      </c>
      <c r="B8036" s="4" t="n">
        <f aca="false">(INDEX($B$1:$B$3,$A8036)+B8035)/2</f>
        <v>-0.262885615540804</v>
      </c>
      <c r="C8036" s="4" t="n">
        <f aca="false">(INDEX($D$1:$D$3,$A8036)+C8035)/2</f>
        <v>0.939245816784074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n">
        <f aca="false">(INDEX($B$1:$B$3,$A8037)+B8036)/2</f>
        <v>-0.631442807770402</v>
      </c>
      <c r="C8037" s="4" t="n">
        <f aca="false">(INDEX($D$1:$D$3,$A8037)+C8036)/2</f>
        <v>0.469622908392037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n">
        <f aca="false">(INDEX($B$1:$B$3,$A8038)+B8037)/2</f>
        <v>0.184278596114799</v>
      </c>
      <c r="C8038" s="4" t="n">
        <f aca="false">(INDEX($D$1:$D$3,$A8038)+C8037)/2</f>
        <v>0.234811454196019</v>
      </c>
    </row>
    <row r="8039" customFormat="false" ht="12.75" hidden="false" customHeight="false" outlineLevel="0" collapsed="false">
      <c r="A8039" s="3" t="n">
        <f aca="true">ROUNDDOWN(RAND()*3,0)+1</f>
        <v>3</v>
      </c>
      <c r="B8039" s="4" t="n">
        <f aca="false">(INDEX($B$1:$B$3,$A8039)+B8038)/2</f>
        <v>0.0921392980573995</v>
      </c>
      <c r="C8039" s="4" t="n">
        <f aca="false">(INDEX($D$1:$D$3,$A8039)+C8038)/2</f>
        <v>0.867405727098009</v>
      </c>
    </row>
    <row r="8040" customFormat="false" ht="12.75" hidden="false" customHeight="false" outlineLevel="0" collapsed="false">
      <c r="A8040" s="3" t="n">
        <f aca="true">ROUNDDOWN(RAND()*3,0)+1</f>
        <v>1</v>
      </c>
      <c r="B8040" s="4" t="n">
        <f aca="false">(INDEX($B$1:$B$3,$A8040)+B8039)/2</f>
        <v>-0.4539303509713</v>
      </c>
      <c r="C8040" s="4" t="n">
        <f aca="false">(INDEX($D$1:$D$3,$A8040)+C8039)/2</f>
        <v>0.433702863549005</v>
      </c>
    </row>
    <row r="8041" customFormat="false" ht="12.75" hidden="false" customHeight="false" outlineLevel="0" collapsed="false">
      <c r="A8041" s="3" t="n">
        <f aca="true">ROUNDDOWN(RAND()*3,0)+1</f>
        <v>3</v>
      </c>
      <c r="B8041" s="4" t="n">
        <f aca="false">(INDEX($B$1:$B$3,$A8041)+B8040)/2</f>
        <v>-0.22696517548565</v>
      </c>
      <c r="C8041" s="4" t="n">
        <f aca="false">(INDEX($D$1:$D$3,$A8041)+C8040)/2</f>
        <v>0.966851431774502</v>
      </c>
    </row>
    <row r="8042" customFormat="false" ht="12.75" hidden="false" customHeight="false" outlineLevel="0" collapsed="false">
      <c r="A8042" s="3" t="n">
        <f aca="true">ROUNDDOWN(RAND()*3,0)+1</f>
        <v>3</v>
      </c>
      <c r="B8042" s="4" t="n">
        <f aca="false">(INDEX($B$1:$B$3,$A8042)+B8041)/2</f>
        <v>-0.113482587742825</v>
      </c>
      <c r="C8042" s="4" t="n">
        <f aca="false">(INDEX($D$1:$D$3,$A8042)+C8041)/2</f>
        <v>1.23342571588725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n">
        <f aca="false">(INDEX($B$1:$B$3,$A8043)+B8042)/2</f>
        <v>-0.0567412938714125</v>
      </c>
      <c r="C8043" s="4" t="n">
        <f aca="false">(INDEX($D$1:$D$3,$A8043)+C8042)/2</f>
        <v>1.36671285794363</v>
      </c>
    </row>
    <row r="8044" customFormat="false" ht="12.75" hidden="false" customHeight="false" outlineLevel="0" collapsed="false">
      <c r="A8044" s="3" t="n">
        <f aca="true">ROUNDDOWN(RAND()*3,0)+1</f>
        <v>3</v>
      </c>
      <c r="B8044" s="4" t="n">
        <f aca="false">(INDEX($B$1:$B$3,$A8044)+B8043)/2</f>
        <v>-0.0283706469357063</v>
      </c>
      <c r="C8044" s="4" t="n">
        <f aca="false">(INDEX($D$1:$D$3,$A8044)+C8043)/2</f>
        <v>1.43335642897181</v>
      </c>
    </row>
    <row r="8045" customFormat="false" ht="12.75" hidden="false" customHeight="false" outlineLevel="0" collapsed="false">
      <c r="A8045" s="3" t="n">
        <f aca="true">ROUNDDOWN(RAND()*3,0)+1</f>
        <v>3</v>
      </c>
      <c r="B8045" s="4" t="n">
        <f aca="false">(INDEX($B$1:$B$3,$A8045)+B8044)/2</f>
        <v>-0.0141853234678531</v>
      </c>
      <c r="C8045" s="4" t="n">
        <f aca="false">(INDEX($D$1:$D$3,$A8045)+C8044)/2</f>
        <v>1.46667821448591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n">
        <f aca="false">(INDEX($B$1:$B$3,$A8046)+B8045)/2</f>
        <v>-0.00709266173392657</v>
      </c>
      <c r="C8046" s="4" t="n">
        <f aca="false">(INDEX($D$1:$D$3,$A8046)+C8045)/2</f>
        <v>1.48333910724295</v>
      </c>
    </row>
    <row r="8047" customFormat="false" ht="12.75" hidden="false" customHeight="false" outlineLevel="0" collapsed="false">
      <c r="A8047" s="3" t="n">
        <f aca="true">ROUNDDOWN(RAND()*3,0)+1</f>
        <v>3</v>
      </c>
      <c r="B8047" s="4" t="n">
        <f aca="false">(INDEX($B$1:$B$3,$A8047)+B8046)/2</f>
        <v>-0.00354633086696328</v>
      </c>
      <c r="C8047" s="4" t="n">
        <f aca="false">(INDEX($D$1:$D$3,$A8047)+C8046)/2</f>
        <v>1.49166955362148</v>
      </c>
    </row>
    <row r="8048" customFormat="false" ht="12.75" hidden="false" customHeight="false" outlineLevel="0" collapsed="false">
      <c r="A8048" s="3" t="n">
        <f aca="true">ROUNDDOWN(RAND()*3,0)+1</f>
        <v>1</v>
      </c>
      <c r="B8048" s="4" t="n">
        <f aca="false">(INDEX($B$1:$B$3,$A8048)+B8047)/2</f>
        <v>-0.501773165433482</v>
      </c>
      <c r="C8048" s="4" t="n">
        <f aca="false">(INDEX($D$1:$D$3,$A8048)+C8047)/2</f>
        <v>0.745834776810738</v>
      </c>
    </row>
    <row r="8049" customFormat="false" ht="12.75" hidden="false" customHeight="false" outlineLevel="0" collapsed="false">
      <c r="A8049" s="3" t="n">
        <f aca="true">ROUNDDOWN(RAND()*3,0)+1</f>
        <v>3</v>
      </c>
      <c r="B8049" s="4" t="n">
        <f aca="false">(INDEX($B$1:$B$3,$A8049)+B8048)/2</f>
        <v>-0.250886582716741</v>
      </c>
      <c r="C8049" s="4" t="n">
        <f aca="false">(INDEX($D$1:$D$3,$A8049)+C8048)/2</f>
        <v>1.12291738840537</v>
      </c>
    </row>
    <row r="8050" customFormat="false" ht="12.75" hidden="false" customHeight="false" outlineLevel="0" collapsed="false">
      <c r="A8050" s="3" t="n">
        <f aca="true">ROUNDDOWN(RAND()*3,0)+1</f>
        <v>3</v>
      </c>
      <c r="B8050" s="4" t="n">
        <f aca="false">(INDEX($B$1:$B$3,$A8050)+B8049)/2</f>
        <v>-0.12544329135837</v>
      </c>
      <c r="C8050" s="4" t="n">
        <f aca="false">(INDEX($D$1:$D$3,$A8050)+C8049)/2</f>
        <v>1.31145869420268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n">
        <f aca="false">(INDEX($B$1:$B$3,$A8051)+B8050)/2</f>
        <v>-0.562721645679185</v>
      </c>
      <c r="C8051" s="4" t="n">
        <f aca="false">(INDEX($D$1:$D$3,$A8051)+C8050)/2</f>
        <v>0.655729347101342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n">
        <f aca="false">(INDEX($B$1:$B$3,$A8052)+B8051)/2</f>
        <v>-0.281360822839593</v>
      </c>
      <c r="C8052" s="4" t="n">
        <f aca="false">(INDEX($D$1:$D$3,$A8052)+C8051)/2</f>
        <v>1.07786467355067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-0.140680411419796</v>
      </c>
      <c r="C8053" s="4" t="n">
        <f aca="false">(INDEX($D$1:$D$3,$A8053)+C8052)/2</f>
        <v>1.28893233677534</v>
      </c>
    </row>
    <row r="8054" customFormat="false" ht="12.75" hidden="false" customHeight="false" outlineLevel="0" collapsed="false">
      <c r="A8054" s="3" t="n">
        <f aca="true">ROUNDDOWN(RAND()*3,0)+1</f>
        <v>2</v>
      </c>
      <c r="B8054" s="4" t="n">
        <f aca="false">(INDEX($B$1:$B$3,$A8054)+B8053)/2</f>
        <v>0.429659794290102</v>
      </c>
      <c r="C8054" s="4" t="n">
        <f aca="false">(INDEX($D$1:$D$3,$A8054)+C8053)/2</f>
        <v>0.644466168387668</v>
      </c>
    </row>
    <row r="8055" customFormat="false" ht="12.75" hidden="false" customHeight="false" outlineLevel="0" collapsed="false">
      <c r="A8055" s="3" t="n">
        <f aca="true">ROUNDDOWN(RAND()*3,0)+1</f>
        <v>3</v>
      </c>
      <c r="B8055" s="4" t="n">
        <f aca="false">(INDEX($B$1:$B$3,$A8055)+B8054)/2</f>
        <v>0.214829897145051</v>
      </c>
      <c r="C8055" s="4" t="n">
        <f aca="false">(INDEX($D$1:$D$3,$A8055)+C8054)/2</f>
        <v>1.07223308419383</v>
      </c>
    </row>
    <row r="8056" customFormat="false" ht="12.75" hidden="false" customHeight="false" outlineLevel="0" collapsed="false">
      <c r="A8056" s="3" t="n">
        <f aca="true">ROUNDDOWN(RAND()*3,0)+1</f>
        <v>3</v>
      </c>
      <c r="B8056" s="4" t="n">
        <f aca="false">(INDEX($B$1:$B$3,$A8056)+B8055)/2</f>
        <v>0.107414948572525</v>
      </c>
      <c r="C8056" s="4" t="n">
        <f aca="false">(INDEX($D$1:$D$3,$A8056)+C8055)/2</f>
        <v>1.28611654209692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n">
        <f aca="false">(INDEX($B$1:$B$3,$A8057)+B8056)/2</f>
        <v>0.0537074742862627</v>
      </c>
      <c r="C8057" s="4" t="n">
        <f aca="false">(INDEX($D$1:$D$3,$A8057)+C8056)/2</f>
        <v>1.39305827104846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n">
        <f aca="false">(INDEX($B$1:$B$3,$A8058)+B8057)/2</f>
        <v>0.526853737143131</v>
      </c>
      <c r="C8058" s="4" t="n">
        <f aca="false">(INDEX($D$1:$D$3,$A8058)+C8057)/2</f>
        <v>0.696529135524229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n">
        <f aca="false">(INDEX($B$1:$B$3,$A8059)+B8058)/2</f>
        <v>0.263426868571566</v>
      </c>
      <c r="C8059" s="4" t="n">
        <f aca="false">(INDEX($D$1:$D$3,$A8059)+C8058)/2</f>
        <v>1.09826456776211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n">
        <f aca="false">(INDEX($B$1:$B$3,$A8060)+B8059)/2</f>
        <v>0.131713434285783</v>
      </c>
      <c r="C8060" s="4" t="n">
        <f aca="false">(INDEX($D$1:$D$3,$A8060)+C8059)/2</f>
        <v>1.29913228388106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n">
        <f aca="false">(INDEX($B$1:$B$3,$A8061)+B8060)/2</f>
        <v>0.565856717142891</v>
      </c>
      <c r="C8061" s="4" t="n">
        <f aca="false">(INDEX($D$1:$D$3,$A8061)+C8060)/2</f>
        <v>0.649566141940529</v>
      </c>
    </row>
    <row r="8062" customFormat="false" ht="12.75" hidden="false" customHeight="false" outlineLevel="0" collapsed="false">
      <c r="A8062" s="3" t="n">
        <f aca="true">ROUNDDOWN(RAND()*3,0)+1</f>
        <v>3</v>
      </c>
      <c r="B8062" s="4" t="n">
        <f aca="false">(INDEX($B$1:$B$3,$A8062)+B8061)/2</f>
        <v>0.282928358571446</v>
      </c>
      <c r="C8062" s="4" t="n">
        <f aca="false">(INDEX($D$1:$D$3,$A8062)+C8061)/2</f>
        <v>1.07478307097026</v>
      </c>
    </row>
    <row r="8063" customFormat="false" ht="12.75" hidden="false" customHeight="false" outlineLevel="0" collapsed="false">
      <c r="A8063" s="3" t="n">
        <f aca="true">ROUNDDOWN(RAND()*3,0)+1</f>
        <v>3</v>
      </c>
      <c r="B8063" s="4" t="n">
        <f aca="false">(INDEX($B$1:$B$3,$A8063)+B8062)/2</f>
        <v>0.141464179285723</v>
      </c>
      <c r="C8063" s="4" t="n">
        <f aca="false">(INDEX($D$1:$D$3,$A8063)+C8062)/2</f>
        <v>1.28739153548513</v>
      </c>
    </row>
    <row r="8064" customFormat="false" ht="12.75" hidden="false" customHeight="false" outlineLevel="0" collapsed="false">
      <c r="A8064" s="3" t="n">
        <f aca="true">ROUNDDOWN(RAND()*3,0)+1</f>
        <v>3</v>
      </c>
      <c r="B8064" s="4" t="n">
        <f aca="false">(INDEX($B$1:$B$3,$A8064)+B8063)/2</f>
        <v>0.0707320896428614</v>
      </c>
      <c r="C8064" s="4" t="n">
        <f aca="false">(INDEX($D$1:$D$3,$A8064)+C8063)/2</f>
        <v>1.39369576774257</v>
      </c>
    </row>
    <row r="8065" customFormat="false" ht="12.75" hidden="false" customHeight="false" outlineLevel="0" collapsed="false">
      <c r="A8065" s="3" t="n">
        <f aca="true">ROUNDDOWN(RAND()*3,0)+1</f>
        <v>2</v>
      </c>
      <c r="B8065" s="4" t="n">
        <f aca="false">(INDEX($B$1:$B$3,$A8065)+B8064)/2</f>
        <v>0.535366044821431</v>
      </c>
      <c r="C8065" s="4" t="n">
        <f aca="false">(INDEX($D$1:$D$3,$A8065)+C8064)/2</f>
        <v>0.696847883871283</v>
      </c>
    </row>
    <row r="8066" customFormat="false" ht="12.75" hidden="false" customHeight="false" outlineLevel="0" collapsed="false">
      <c r="A8066" s="3" t="n">
        <f aca="true">ROUNDDOWN(RAND()*3,0)+1</f>
        <v>2</v>
      </c>
      <c r="B8066" s="4" t="n">
        <f aca="false">(INDEX($B$1:$B$3,$A8066)+B8065)/2</f>
        <v>0.767683022410715</v>
      </c>
      <c r="C8066" s="4" t="n">
        <f aca="false">(INDEX($D$1:$D$3,$A8066)+C8065)/2</f>
        <v>0.348423941935642</v>
      </c>
    </row>
    <row r="8067" customFormat="false" ht="12.75" hidden="false" customHeight="false" outlineLevel="0" collapsed="false">
      <c r="A8067" s="3" t="n">
        <f aca="true">ROUNDDOWN(RAND()*3,0)+1</f>
        <v>2</v>
      </c>
      <c r="B8067" s="4" t="n">
        <f aca="false">(INDEX($B$1:$B$3,$A8067)+B8066)/2</f>
        <v>0.883841511205358</v>
      </c>
      <c r="C8067" s="4" t="n">
        <f aca="false">(INDEX($D$1:$D$3,$A8067)+C8066)/2</f>
        <v>0.174211970967821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n">
        <f aca="false">(INDEX($B$1:$B$3,$A8068)+B8067)/2</f>
        <v>0.441920755602679</v>
      </c>
      <c r="C8068" s="4" t="n">
        <f aca="false">(INDEX($D$1:$D$3,$A8068)+C8067)/2</f>
        <v>0.83710598548391</v>
      </c>
    </row>
    <row r="8069" customFormat="false" ht="12.75" hidden="false" customHeight="false" outlineLevel="0" collapsed="false">
      <c r="A8069" s="3" t="n">
        <f aca="true">ROUNDDOWN(RAND()*3,0)+1</f>
        <v>3</v>
      </c>
      <c r="B8069" s="4" t="n">
        <f aca="false">(INDEX($B$1:$B$3,$A8069)+B8068)/2</f>
        <v>0.220960377801339</v>
      </c>
      <c r="C8069" s="4" t="n">
        <f aca="false">(INDEX($D$1:$D$3,$A8069)+C8068)/2</f>
        <v>1.16855299274196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n">
        <f aca="false">(INDEX($B$1:$B$3,$A8070)+B8069)/2</f>
        <v>-0.38951981109933</v>
      </c>
      <c r="C8070" s="4" t="n">
        <f aca="false">(INDEX($D$1:$D$3,$A8070)+C8069)/2</f>
        <v>0.584276496370978</v>
      </c>
    </row>
    <row r="8071" customFormat="false" ht="12.75" hidden="false" customHeight="false" outlineLevel="0" collapsed="false">
      <c r="A8071" s="3" t="n">
        <f aca="true">ROUNDDOWN(RAND()*3,0)+1</f>
        <v>2</v>
      </c>
      <c r="B8071" s="4" t="n">
        <f aca="false">(INDEX($B$1:$B$3,$A8071)+B8070)/2</f>
        <v>0.305240094450335</v>
      </c>
      <c r="C8071" s="4" t="n">
        <f aca="false">(INDEX($D$1:$D$3,$A8071)+C8070)/2</f>
        <v>0.292138248185489</v>
      </c>
    </row>
    <row r="8072" customFormat="false" ht="12.75" hidden="false" customHeight="false" outlineLevel="0" collapsed="false">
      <c r="A8072" s="3" t="n">
        <f aca="true">ROUNDDOWN(RAND()*3,0)+1</f>
        <v>2</v>
      </c>
      <c r="B8072" s="4" t="n">
        <f aca="false">(INDEX($B$1:$B$3,$A8072)+B8071)/2</f>
        <v>0.652620047225167</v>
      </c>
      <c r="C8072" s="4" t="n">
        <f aca="false">(INDEX($D$1:$D$3,$A8072)+C8071)/2</f>
        <v>0.146069124092744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n">
        <f aca="false">(INDEX($B$1:$B$3,$A8073)+B8072)/2</f>
        <v>0.326310023612584</v>
      </c>
      <c r="C8073" s="4" t="n">
        <f aca="false">(INDEX($D$1:$D$3,$A8073)+C8072)/2</f>
        <v>0.823034562046372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n">
        <f aca="false">(INDEX($B$1:$B$3,$A8074)+B8073)/2</f>
        <v>0.663155011806292</v>
      </c>
      <c r="C8074" s="4" t="n">
        <f aca="false">(INDEX($D$1:$D$3,$A8074)+C8073)/2</f>
        <v>0.411517281023186</v>
      </c>
    </row>
    <row r="8075" customFormat="false" ht="12.75" hidden="false" customHeight="false" outlineLevel="0" collapsed="false">
      <c r="A8075" s="3" t="n">
        <f aca="true">ROUNDDOWN(RAND()*3,0)+1</f>
        <v>2</v>
      </c>
      <c r="B8075" s="4" t="n">
        <f aca="false">(INDEX($B$1:$B$3,$A8075)+B8074)/2</f>
        <v>0.831577505903146</v>
      </c>
      <c r="C8075" s="4" t="n">
        <f aca="false">(INDEX($D$1:$D$3,$A8075)+C8074)/2</f>
        <v>0.205758640511593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n">
        <f aca="false">(INDEX($B$1:$B$3,$A8076)+B8075)/2</f>
        <v>-0.084211247048427</v>
      </c>
      <c r="C8076" s="4" t="n">
        <f aca="false">(INDEX($D$1:$D$3,$A8076)+C8075)/2</f>
        <v>0.102879320255797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542105623524214</v>
      </c>
      <c r="C8077" s="4" t="n">
        <f aca="false">(INDEX($D$1:$D$3,$A8077)+C8076)/2</f>
        <v>0.0514396601278983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n">
        <f aca="false">(INDEX($B$1:$B$3,$A8078)+B8077)/2</f>
        <v>-0.771052811762107</v>
      </c>
      <c r="C8078" s="4" t="n">
        <f aca="false">(INDEX($D$1:$D$3,$A8078)+C8077)/2</f>
        <v>0.0257198300639491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n">
        <f aca="false">(INDEX($B$1:$B$3,$A8079)+B8078)/2</f>
        <v>0.114473594118947</v>
      </c>
      <c r="C8079" s="4" t="n">
        <f aca="false">(INDEX($D$1:$D$3,$A8079)+C8078)/2</f>
        <v>0.0128599150319746</v>
      </c>
    </row>
    <row r="8080" customFormat="false" ht="12.75" hidden="false" customHeight="false" outlineLevel="0" collapsed="false">
      <c r="A8080" s="3" t="n">
        <f aca="true">ROUNDDOWN(RAND()*3,0)+1</f>
        <v>2</v>
      </c>
      <c r="B8080" s="4" t="n">
        <f aca="false">(INDEX($B$1:$B$3,$A8080)+B8079)/2</f>
        <v>0.557236797059473</v>
      </c>
      <c r="C8080" s="4" t="n">
        <f aca="false">(INDEX($D$1:$D$3,$A8080)+C8079)/2</f>
        <v>0.00642995751598728</v>
      </c>
    </row>
    <row r="8081" customFormat="false" ht="12.75" hidden="false" customHeight="false" outlineLevel="0" collapsed="false">
      <c r="A8081" s="3" t="n">
        <f aca="true">ROUNDDOWN(RAND()*3,0)+1</f>
        <v>1</v>
      </c>
      <c r="B8081" s="4" t="n">
        <f aca="false">(INDEX($B$1:$B$3,$A8081)+B8080)/2</f>
        <v>-0.221381601470263</v>
      </c>
      <c r="C8081" s="4" t="n">
        <f aca="false">(INDEX($D$1:$D$3,$A8081)+C8080)/2</f>
        <v>0.00321497875799364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n">
        <f aca="false">(INDEX($B$1:$B$3,$A8082)+B8081)/2</f>
        <v>-0.610690800735132</v>
      </c>
      <c r="C8082" s="4" t="n">
        <f aca="false">(INDEX($D$1:$D$3,$A8082)+C8081)/2</f>
        <v>0.00160748937899682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n">
        <f aca="false">(INDEX($B$1:$B$3,$A8083)+B8082)/2</f>
        <v>-0.805345400367566</v>
      </c>
      <c r="C8083" s="4" t="n">
        <f aca="false">(INDEX($D$1:$D$3,$A8083)+C8082)/2</f>
        <v>0.00080374468949841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n">
        <f aca="false">(INDEX($B$1:$B$3,$A8084)+B8083)/2</f>
        <v>-0.902672700183783</v>
      </c>
      <c r="C8084" s="4" t="n">
        <f aca="false">(INDEX($D$1:$D$3,$A8084)+C8083)/2</f>
        <v>0.000401872344749205</v>
      </c>
    </row>
    <row r="8085" customFormat="false" ht="12.75" hidden="false" customHeight="false" outlineLevel="0" collapsed="false">
      <c r="A8085" s="3" t="n">
        <f aca="true">ROUNDDOWN(RAND()*3,0)+1</f>
        <v>1</v>
      </c>
      <c r="B8085" s="4" t="n">
        <f aca="false">(INDEX($B$1:$B$3,$A8085)+B8084)/2</f>
        <v>-0.951336350091891</v>
      </c>
      <c r="C8085" s="4" t="n">
        <f aca="false">(INDEX($D$1:$D$3,$A8085)+C8084)/2</f>
        <v>0.000200936172374603</v>
      </c>
    </row>
    <row r="8086" customFormat="false" ht="12.75" hidden="false" customHeight="false" outlineLevel="0" collapsed="false">
      <c r="A8086" s="3" t="n">
        <f aca="true">ROUNDDOWN(RAND()*3,0)+1</f>
        <v>3</v>
      </c>
      <c r="B8086" s="4" t="n">
        <f aca="false">(INDEX($B$1:$B$3,$A8086)+B8085)/2</f>
        <v>-0.475668175045946</v>
      </c>
      <c r="C8086" s="4" t="n">
        <f aca="false">(INDEX($D$1:$D$3,$A8086)+C8085)/2</f>
        <v>0.750100468086187</v>
      </c>
    </row>
    <row r="8087" customFormat="false" ht="12.75" hidden="false" customHeight="false" outlineLevel="0" collapsed="false">
      <c r="A8087" s="3" t="n">
        <f aca="true">ROUNDDOWN(RAND()*3,0)+1</f>
        <v>1</v>
      </c>
      <c r="B8087" s="4" t="n">
        <f aca="false">(INDEX($B$1:$B$3,$A8087)+B8086)/2</f>
        <v>-0.737834087522973</v>
      </c>
      <c r="C8087" s="4" t="n">
        <f aca="false">(INDEX($D$1:$D$3,$A8087)+C8086)/2</f>
        <v>0.375050234043094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n">
        <f aca="false">(INDEX($B$1:$B$3,$A8088)+B8087)/2</f>
        <v>-0.368917043761486</v>
      </c>
      <c r="C8088" s="4" t="n">
        <f aca="false">(INDEX($D$1:$D$3,$A8088)+C8087)/2</f>
        <v>0.937525117021547</v>
      </c>
    </row>
    <row r="8089" customFormat="false" ht="12.75" hidden="false" customHeight="false" outlineLevel="0" collapsed="false">
      <c r="A8089" s="3" t="n">
        <f aca="true">ROUNDDOWN(RAND()*3,0)+1</f>
        <v>3</v>
      </c>
      <c r="B8089" s="4" t="n">
        <f aca="false">(INDEX($B$1:$B$3,$A8089)+B8088)/2</f>
        <v>-0.184458521880743</v>
      </c>
      <c r="C8089" s="4" t="n">
        <f aca="false">(INDEX($D$1:$D$3,$A8089)+C8088)/2</f>
        <v>1.21876255851077</v>
      </c>
    </row>
    <row r="8090" customFormat="false" ht="12.75" hidden="false" customHeight="false" outlineLevel="0" collapsed="false">
      <c r="A8090" s="3" t="n">
        <f aca="true">ROUNDDOWN(RAND()*3,0)+1</f>
        <v>1</v>
      </c>
      <c r="B8090" s="4" t="n">
        <f aca="false">(INDEX($B$1:$B$3,$A8090)+B8089)/2</f>
        <v>-0.592229260940372</v>
      </c>
      <c r="C8090" s="4" t="n">
        <f aca="false">(INDEX($D$1:$D$3,$A8090)+C8089)/2</f>
        <v>0.609381279255387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n">
        <f aca="false">(INDEX($B$1:$B$3,$A8091)+B8090)/2</f>
        <v>-0.296114630470186</v>
      </c>
      <c r="C8091" s="4" t="n">
        <f aca="false">(INDEX($D$1:$D$3,$A8091)+C8090)/2</f>
        <v>1.05469063962769</v>
      </c>
    </row>
    <row r="8092" customFormat="false" ht="12.75" hidden="false" customHeight="false" outlineLevel="0" collapsed="false">
      <c r="A8092" s="3" t="n">
        <f aca="true">ROUNDDOWN(RAND()*3,0)+1</f>
        <v>2</v>
      </c>
      <c r="B8092" s="4" t="n">
        <f aca="false">(INDEX($B$1:$B$3,$A8092)+B8091)/2</f>
        <v>0.351942684764907</v>
      </c>
      <c r="C8092" s="4" t="n">
        <f aca="false">(INDEX($D$1:$D$3,$A8092)+C8091)/2</f>
        <v>0.527345319813847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n">
        <f aca="false">(INDEX($B$1:$B$3,$A8093)+B8092)/2</f>
        <v>0.675971342382454</v>
      </c>
      <c r="C8093" s="4" t="n">
        <f aca="false">(INDEX($D$1:$D$3,$A8093)+C8092)/2</f>
        <v>0.263672659906923</v>
      </c>
    </row>
    <row r="8094" customFormat="false" ht="12.75" hidden="false" customHeight="false" outlineLevel="0" collapsed="false">
      <c r="A8094" s="3" t="n">
        <f aca="true">ROUNDDOWN(RAND()*3,0)+1</f>
        <v>3</v>
      </c>
      <c r="B8094" s="4" t="n">
        <f aca="false">(INDEX($B$1:$B$3,$A8094)+B8093)/2</f>
        <v>0.337985671191227</v>
      </c>
      <c r="C8094" s="4" t="n">
        <f aca="false">(INDEX($D$1:$D$3,$A8094)+C8093)/2</f>
        <v>0.881836329953462</v>
      </c>
    </row>
    <row r="8095" customFormat="false" ht="12.75" hidden="false" customHeight="false" outlineLevel="0" collapsed="false">
      <c r="A8095" s="3" t="n">
        <f aca="true">ROUNDDOWN(RAND()*3,0)+1</f>
        <v>3</v>
      </c>
      <c r="B8095" s="4" t="n">
        <f aca="false">(INDEX($B$1:$B$3,$A8095)+B8094)/2</f>
        <v>0.168992835595613</v>
      </c>
      <c r="C8095" s="4" t="n">
        <f aca="false">(INDEX($D$1:$D$3,$A8095)+C8094)/2</f>
        <v>1.19091816497673</v>
      </c>
    </row>
    <row r="8096" customFormat="false" ht="12.75" hidden="false" customHeight="false" outlineLevel="0" collapsed="false">
      <c r="A8096" s="3" t="n">
        <f aca="true">ROUNDDOWN(RAND()*3,0)+1</f>
        <v>1</v>
      </c>
      <c r="B8096" s="4" t="n">
        <f aca="false">(INDEX($B$1:$B$3,$A8096)+B8095)/2</f>
        <v>-0.415503582202193</v>
      </c>
      <c r="C8096" s="4" t="n">
        <f aca="false">(INDEX($D$1:$D$3,$A8096)+C8095)/2</f>
        <v>0.595459082488365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n">
        <f aca="false">(INDEX($B$1:$B$3,$A8097)+B8096)/2</f>
        <v>-0.707751791101097</v>
      </c>
      <c r="C8097" s="4" t="n">
        <f aca="false">(INDEX($D$1:$D$3,$A8097)+C8096)/2</f>
        <v>0.297729541244183</v>
      </c>
    </row>
    <row r="8098" customFormat="false" ht="12.75" hidden="false" customHeight="false" outlineLevel="0" collapsed="false">
      <c r="A8098" s="3" t="n">
        <f aca="true">ROUNDDOWN(RAND()*3,0)+1</f>
        <v>1</v>
      </c>
      <c r="B8098" s="4" t="n">
        <f aca="false">(INDEX($B$1:$B$3,$A8098)+B8097)/2</f>
        <v>-0.853875895550548</v>
      </c>
      <c r="C8098" s="4" t="n">
        <f aca="false">(INDEX($D$1:$D$3,$A8098)+C8097)/2</f>
        <v>0.148864770622091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n">
        <f aca="false">(INDEX($B$1:$B$3,$A8099)+B8098)/2</f>
        <v>-0.426937947775274</v>
      </c>
      <c r="C8099" s="4" t="n">
        <f aca="false">(INDEX($D$1:$D$3,$A8099)+C8098)/2</f>
        <v>0.824432385311046</v>
      </c>
    </row>
    <row r="8100" customFormat="false" ht="12.75" hidden="false" customHeight="false" outlineLevel="0" collapsed="false">
      <c r="A8100" s="3" t="n">
        <f aca="true">ROUNDDOWN(RAND()*3,0)+1</f>
        <v>2</v>
      </c>
      <c r="B8100" s="4" t="n">
        <f aca="false">(INDEX($B$1:$B$3,$A8100)+B8099)/2</f>
        <v>0.286531026112363</v>
      </c>
      <c r="C8100" s="4" t="n">
        <f aca="false">(INDEX($D$1:$D$3,$A8100)+C8099)/2</f>
        <v>0.412216192655523</v>
      </c>
    </row>
    <row r="8101" customFormat="false" ht="12.75" hidden="false" customHeight="false" outlineLevel="0" collapsed="false">
      <c r="A8101" s="3" t="n">
        <f aca="true">ROUNDDOWN(RAND()*3,0)+1</f>
        <v>2</v>
      </c>
      <c r="B8101" s="4" t="n">
        <f aca="false">(INDEX($B$1:$B$3,$A8101)+B8100)/2</f>
        <v>0.643265513056182</v>
      </c>
      <c r="C8101" s="4" t="n">
        <f aca="false">(INDEX($D$1:$D$3,$A8101)+C8100)/2</f>
        <v>0.206108096327761</v>
      </c>
    </row>
    <row r="8102" customFormat="false" ht="12.75" hidden="false" customHeight="false" outlineLevel="0" collapsed="false">
      <c r="A8102" s="3" t="n">
        <f aca="true">ROUNDDOWN(RAND()*3,0)+1</f>
        <v>3</v>
      </c>
      <c r="B8102" s="4" t="n">
        <f aca="false">(INDEX($B$1:$B$3,$A8102)+B8101)/2</f>
        <v>0.321632756528091</v>
      </c>
      <c r="C8102" s="4" t="n">
        <f aca="false">(INDEX($D$1:$D$3,$A8102)+C8101)/2</f>
        <v>0.853054048163881</v>
      </c>
    </row>
    <row r="8103" customFormat="false" ht="12.75" hidden="false" customHeight="false" outlineLevel="0" collapsed="false">
      <c r="A8103" s="3" t="n">
        <f aca="true">ROUNDDOWN(RAND()*3,0)+1</f>
        <v>2</v>
      </c>
      <c r="B8103" s="4" t="n">
        <f aca="false">(INDEX($B$1:$B$3,$A8103)+B8102)/2</f>
        <v>0.660816378264045</v>
      </c>
      <c r="C8103" s="4" t="n">
        <f aca="false">(INDEX($D$1:$D$3,$A8103)+C8102)/2</f>
        <v>0.42652702408194</v>
      </c>
    </row>
    <row r="8104" customFormat="false" ht="12.75" hidden="false" customHeight="false" outlineLevel="0" collapsed="false">
      <c r="A8104" s="3" t="n">
        <f aca="true">ROUNDDOWN(RAND()*3,0)+1</f>
        <v>3</v>
      </c>
      <c r="B8104" s="4" t="n">
        <f aca="false">(INDEX($B$1:$B$3,$A8104)+B8103)/2</f>
        <v>0.330408189132023</v>
      </c>
      <c r="C8104" s="4" t="n">
        <f aca="false">(INDEX($D$1:$D$3,$A8104)+C8103)/2</f>
        <v>0.96326351204097</v>
      </c>
    </row>
    <row r="8105" customFormat="false" ht="12.75" hidden="false" customHeight="false" outlineLevel="0" collapsed="false">
      <c r="A8105" s="3" t="n">
        <f aca="true">ROUNDDOWN(RAND()*3,0)+1</f>
        <v>1</v>
      </c>
      <c r="B8105" s="4" t="n">
        <f aca="false">(INDEX($B$1:$B$3,$A8105)+B8104)/2</f>
        <v>-0.334795905433989</v>
      </c>
      <c r="C8105" s="4" t="n">
        <f aca="false">(INDEX($D$1:$D$3,$A8105)+C8104)/2</f>
        <v>0.481631756020485</v>
      </c>
    </row>
    <row r="8106" customFormat="false" ht="12.75" hidden="false" customHeight="false" outlineLevel="0" collapsed="false">
      <c r="A8106" s="3" t="n">
        <f aca="true">ROUNDDOWN(RAND()*3,0)+1</f>
        <v>1</v>
      </c>
      <c r="B8106" s="4" t="n">
        <f aca="false">(INDEX($B$1:$B$3,$A8106)+B8105)/2</f>
        <v>-0.667397952716994</v>
      </c>
      <c r="C8106" s="4" t="n">
        <f aca="false">(INDEX($D$1:$D$3,$A8106)+C8105)/2</f>
        <v>0.240815878010243</v>
      </c>
    </row>
    <row r="8107" customFormat="false" ht="12.75" hidden="false" customHeight="false" outlineLevel="0" collapsed="false">
      <c r="A8107" s="3" t="n">
        <f aca="true">ROUNDDOWN(RAND()*3,0)+1</f>
        <v>1</v>
      </c>
      <c r="B8107" s="4" t="n">
        <f aca="false">(INDEX($B$1:$B$3,$A8107)+B8106)/2</f>
        <v>-0.833698976358497</v>
      </c>
      <c r="C8107" s="4" t="n">
        <f aca="false">(INDEX($D$1:$D$3,$A8107)+C8106)/2</f>
        <v>0.120407939005121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n">
        <f aca="false">(INDEX($B$1:$B$3,$A8108)+B8107)/2</f>
        <v>-0.916849488179249</v>
      </c>
      <c r="C8108" s="4" t="n">
        <f aca="false">(INDEX($D$1:$D$3,$A8108)+C8107)/2</f>
        <v>0.0602039695025606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n">
        <f aca="false">(INDEX($B$1:$B$3,$A8109)+B8108)/2</f>
        <v>0.0415752559103757</v>
      </c>
      <c r="C8109" s="4" t="n">
        <f aca="false">(INDEX($D$1:$D$3,$A8109)+C8108)/2</f>
        <v>0.0301019847512803</v>
      </c>
    </row>
    <row r="8110" customFormat="false" ht="12.75" hidden="false" customHeight="false" outlineLevel="0" collapsed="false">
      <c r="A8110" s="3" t="n">
        <f aca="true">ROUNDDOWN(RAND()*3,0)+1</f>
        <v>2</v>
      </c>
      <c r="B8110" s="4" t="n">
        <f aca="false">(INDEX($B$1:$B$3,$A8110)+B8109)/2</f>
        <v>0.520787627955188</v>
      </c>
      <c r="C8110" s="4" t="n">
        <f aca="false">(INDEX($D$1:$D$3,$A8110)+C8109)/2</f>
        <v>0.0150509923756402</v>
      </c>
    </row>
    <row r="8111" customFormat="false" ht="12.75" hidden="false" customHeight="false" outlineLevel="0" collapsed="false">
      <c r="A8111" s="3" t="n">
        <f aca="true">ROUNDDOWN(RAND()*3,0)+1</f>
        <v>3</v>
      </c>
      <c r="B8111" s="4" t="n">
        <f aca="false">(INDEX($B$1:$B$3,$A8111)+B8110)/2</f>
        <v>0.260393813977594</v>
      </c>
      <c r="C8111" s="4" t="n">
        <f aca="false">(INDEX($D$1:$D$3,$A8111)+C8110)/2</f>
        <v>0.75752549618782</v>
      </c>
    </row>
    <row r="8112" customFormat="false" ht="12.75" hidden="false" customHeight="false" outlineLevel="0" collapsed="false">
      <c r="A8112" s="3" t="n">
        <f aca="true">ROUNDDOWN(RAND()*3,0)+1</f>
        <v>2</v>
      </c>
      <c r="B8112" s="4" t="n">
        <f aca="false">(INDEX($B$1:$B$3,$A8112)+B8111)/2</f>
        <v>0.630196906988797</v>
      </c>
      <c r="C8112" s="4" t="n">
        <f aca="false">(INDEX($D$1:$D$3,$A8112)+C8111)/2</f>
        <v>0.37876274809391</v>
      </c>
    </row>
    <row r="8113" customFormat="false" ht="12.75" hidden="false" customHeight="false" outlineLevel="0" collapsed="false">
      <c r="A8113" s="3" t="n">
        <f aca="true">ROUNDDOWN(RAND()*3,0)+1</f>
        <v>1</v>
      </c>
      <c r="B8113" s="4" t="n">
        <f aca="false">(INDEX($B$1:$B$3,$A8113)+B8112)/2</f>
        <v>-0.184901546505602</v>
      </c>
      <c r="C8113" s="4" t="n">
        <f aca="false">(INDEX($D$1:$D$3,$A8113)+C8112)/2</f>
        <v>0.189381374046955</v>
      </c>
    </row>
    <row r="8114" customFormat="false" ht="12.75" hidden="false" customHeight="false" outlineLevel="0" collapsed="false">
      <c r="A8114" s="3" t="n">
        <f aca="true">ROUNDDOWN(RAND()*3,0)+1</f>
        <v>3</v>
      </c>
      <c r="B8114" s="4" t="n">
        <f aca="false">(INDEX($B$1:$B$3,$A8114)+B8113)/2</f>
        <v>-0.0924507732528008</v>
      </c>
      <c r="C8114" s="4" t="n">
        <f aca="false">(INDEX($D$1:$D$3,$A8114)+C8113)/2</f>
        <v>0.844690687023478</v>
      </c>
    </row>
    <row r="8115" customFormat="false" ht="12.75" hidden="false" customHeight="false" outlineLevel="0" collapsed="false">
      <c r="A8115" s="3" t="n">
        <f aca="true">ROUNDDOWN(RAND()*3,0)+1</f>
        <v>2</v>
      </c>
      <c r="B8115" s="4" t="n">
        <f aca="false">(INDEX($B$1:$B$3,$A8115)+B8114)/2</f>
        <v>0.4537746133736</v>
      </c>
      <c r="C8115" s="4" t="n">
        <f aca="false">(INDEX($D$1:$D$3,$A8115)+C8114)/2</f>
        <v>0.422345343511739</v>
      </c>
    </row>
    <row r="8116" customFormat="false" ht="12.75" hidden="false" customHeight="false" outlineLevel="0" collapsed="false">
      <c r="A8116" s="3" t="n">
        <f aca="true">ROUNDDOWN(RAND()*3,0)+1</f>
        <v>1</v>
      </c>
      <c r="B8116" s="4" t="n">
        <f aca="false">(INDEX($B$1:$B$3,$A8116)+B8115)/2</f>
        <v>-0.2731126933132</v>
      </c>
      <c r="C8116" s="4" t="n">
        <f aca="false">(INDEX($D$1:$D$3,$A8116)+C8115)/2</f>
        <v>0.211172671755869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n">
        <f aca="false">(INDEX($B$1:$B$3,$A8117)+B8116)/2</f>
        <v>-0.6365563466566</v>
      </c>
      <c r="C8117" s="4" t="n">
        <f aca="false">(INDEX($D$1:$D$3,$A8117)+C8116)/2</f>
        <v>0.105586335877935</v>
      </c>
    </row>
    <row r="8118" customFormat="false" ht="12.75" hidden="false" customHeight="false" outlineLevel="0" collapsed="false">
      <c r="A8118" s="3" t="n">
        <f aca="true">ROUNDDOWN(RAND()*3,0)+1</f>
        <v>1</v>
      </c>
      <c r="B8118" s="4" t="n">
        <f aca="false">(INDEX($B$1:$B$3,$A8118)+B8117)/2</f>
        <v>-0.8182781733283</v>
      </c>
      <c r="C8118" s="4" t="n">
        <f aca="false">(INDEX($D$1:$D$3,$A8118)+C8117)/2</f>
        <v>0.0527931679389673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n">
        <f aca="false">(INDEX($B$1:$B$3,$A8119)+B8118)/2</f>
        <v>-0.90913908666415</v>
      </c>
      <c r="C8119" s="4" t="n">
        <f aca="false">(INDEX($D$1:$D$3,$A8119)+C8118)/2</f>
        <v>0.0263965839694837</v>
      </c>
    </row>
    <row r="8120" customFormat="false" ht="12.75" hidden="false" customHeight="false" outlineLevel="0" collapsed="false">
      <c r="A8120" s="3" t="n">
        <f aca="true">ROUNDDOWN(RAND()*3,0)+1</f>
        <v>1</v>
      </c>
      <c r="B8120" s="4" t="n">
        <f aca="false">(INDEX($B$1:$B$3,$A8120)+B8119)/2</f>
        <v>-0.954569543332075</v>
      </c>
      <c r="C8120" s="4" t="n">
        <f aca="false">(INDEX($D$1:$D$3,$A8120)+C8119)/2</f>
        <v>0.0131982919847418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n">
        <f aca="false">(INDEX($B$1:$B$3,$A8121)+B8120)/2</f>
        <v>-0.477284771666038</v>
      </c>
      <c r="C8121" s="4" t="n">
        <f aca="false">(INDEX($D$1:$D$3,$A8121)+C8120)/2</f>
        <v>0.756599145992371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261357614166981</v>
      </c>
      <c r="C8122" s="4" t="n">
        <f aca="false">(INDEX($D$1:$D$3,$A8122)+C8121)/2</f>
        <v>0.378299572996185</v>
      </c>
    </row>
    <row r="8123" customFormat="false" ht="12.75" hidden="false" customHeight="false" outlineLevel="0" collapsed="false">
      <c r="A8123" s="3" t="n">
        <f aca="true">ROUNDDOWN(RAND()*3,0)+1</f>
        <v>3</v>
      </c>
      <c r="B8123" s="4" t="n">
        <f aca="false">(INDEX($B$1:$B$3,$A8123)+B8122)/2</f>
        <v>0.130678807083491</v>
      </c>
      <c r="C8123" s="4" t="n">
        <f aca="false">(INDEX($D$1:$D$3,$A8123)+C8122)/2</f>
        <v>0.939149786498093</v>
      </c>
    </row>
    <row r="8124" customFormat="false" ht="12.75" hidden="false" customHeight="false" outlineLevel="0" collapsed="false">
      <c r="A8124" s="3" t="n">
        <f aca="true">ROUNDDOWN(RAND()*3,0)+1</f>
        <v>1</v>
      </c>
      <c r="B8124" s="4" t="n">
        <f aca="false">(INDEX($B$1:$B$3,$A8124)+B8123)/2</f>
        <v>-0.434660596458255</v>
      </c>
      <c r="C8124" s="4" t="n">
        <f aca="false">(INDEX($D$1:$D$3,$A8124)+C8123)/2</f>
        <v>0.469574893249046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n">
        <f aca="false">(INDEX($B$1:$B$3,$A8125)+B8124)/2</f>
        <v>0.282669701770873</v>
      </c>
      <c r="C8125" s="4" t="n">
        <f aca="false">(INDEX($D$1:$D$3,$A8125)+C8124)/2</f>
        <v>0.234787446624523</v>
      </c>
    </row>
    <row r="8126" customFormat="false" ht="12.75" hidden="false" customHeight="false" outlineLevel="0" collapsed="false">
      <c r="A8126" s="3" t="n">
        <f aca="true">ROUNDDOWN(RAND()*3,0)+1</f>
        <v>2</v>
      </c>
      <c r="B8126" s="4" t="n">
        <f aca="false">(INDEX($B$1:$B$3,$A8126)+B8125)/2</f>
        <v>0.641334850885436</v>
      </c>
      <c r="C8126" s="4" t="n">
        <f aca="false">(INDEX($D$1:$D$3,$A8126)+C8125)/2</f>
        <v>0.117393723312262</v>
      </c>
    </row>
    <row r="8127" customFormat="false" ht="12.75" hidden="false" customHeight="false" outlineLevel="0" collapsed="false">
      <c r="A8127" s="3" t="n">
        <f aca="true">ROUNDDOWN(RAND()*3,0)+1</f>
        <v>2</v>
      </c>
      <c r="B8127" s="4" t="n">
        <f aca="false">(INDEX($B$1:$B$3,$A8127)+B8126)/2</f>
        <v>0.820667425442718</v>
      </c>
      <c r="C8127" s="4" t="n">
        <f aca="false">(INDEX($D$1:$D$3,$A8127)+C8126)/2</f>
        <v>0.0586968616561308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n">
        <f aca="false">(INDEX($B$1:$B$3,$A8128)+B8127)/2</f>
        <v>0.410333712721359</v>
      </c>
      <c r="C8128" s="4" t="n">
        <f aca="false">(INDEX($D$1:$D$3,$A8128)+C8127)/2</f>
        <v>0.779348430828065</v>
      </c>
    </row>
    <row r="8129" customFormat="false" ht="12.75" hidden="false" customHeight="false" outlineLevel="0" collapsed="false">
      <c r="A8129" s="3" t="n">
        <f aca="true">ROUNDDOWN(RAND()*3,0)+1</f>
        <v>1</v>
      </c>
      <c r="B8129" s="4" t="n">
        <f aca="false">(INDEX($B$1:$B$3,$A8129)+B8128)/2</f>
        <v>-0.29483314363932</v>
      </c>
      <c r="C8129" s="4" t="n">
        <f aca="false">(INDEX($D$1:$D$3,$A8129)+C8128)/2</f>
        <v>0.389674215414033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n">
        <f aca="false">(INDEX($B$1:$B$3,$A8130)+B8129)/2</f>
        <v>-0.64741657181966</v>
      </c>
      <c r="C8130" s="4" t="n">
        <f aca="false">(INDEX($D$1:$D$3,$A8130)+C8129)/2</f>
        <v>0.194837107707016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n">
        <f aca="false">(INDEX($B$1:$B$3,$A8131)+B8130)/2</f>
        <v>-0.82370828590983</v>
      </c>
      <c r="C8131" s="4" t="n">
        <f aca="false">(INDEX($D$1:$D$3,$A8131)+C8130)/2</f>
        <v>0.0974185538535082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n">
        <f aca="false">(INDEX($B$1:$B$3,$A8132)+B8131)/2</f>
        <v>0.0881458570450849</v>
      </c>
      <c r="C8132" s="4" t="n">
        <f aca="false">(INDEX($D$1:$D$3,$A8132)+C8131)/2</f>
        <v>0.0487092769267541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544072928522543</v>
      </c>
      <c r="C8133" s="4" t="n">
        <f aca="false">(INDEX($D$1:$D$3,$A8133)+C8132)/2</f>
        <v>0.024354638463377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n">
        <f aca="false">(INDEX($B$1:$B$3,$A8134)+B8133)/2</f>
        <v>0.272036464261271</v>
      </c>
      <c r="C8134" s="4" t="n">
        <f aca="false">(INDEX($D$1:$D$3,$A8134)+C8133)/2</f>
        <v>0.762177319231689</v>
      </c>
    </row>
    <row r="8135" customFormat="false" ht="12.75" hidden="false" customHeight="false" outlineLevel="0" collapsed="false">
      <c r="A8135" s="3" t="n">
        <f aca="true">ROUNDDOWN(RAND()*3,0)+1</f>
        <v>3</v>
      </c>
      <c r="B8135" s="4" t="n">
        <f aca="false">(INDEX($B$1:$B$3,$A8135)+B8134)/2</f>
        <v>0.136018232130636</v>
      </c>
      <c r="C8135" s="4" t="n">
        <f aca="false">(INDEX($D$1:$D$3,$A8135)+C8134)/2</f>
        <v>1.13108865961584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n">
        <f aca="false">(INDEX($B$1:$B$3,$A8136)+B8135)/2</f>
        <v>0.0680091160653178</v>
      </c>
      <c r="C8136" s="4" t="n">
        <f aca="false">(INDEX($D$1:$D$3,$A8136)+C8135)/2</f>
        <v>1.31554432980792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0.0340045580326589</v>
      </c>
      <c r="C8137" s="4" t="n">
        <f aca="false">(INDEX($D$1:$D$3,$A8137)+C8136)/2</f>
        <v>1.40777216490396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n">
        <f aca="false">(INDEX($B$1:$B$3,$A8138)+B8137)/2</f>
        <v>0.517002279016329</v>
      </c>
      <c r="C8138" s="4" t="n">
        <f aca="false">(INDEX($D$1:$D$3,$A8138)+C8137)/2</f>
        <v>0.703886082451981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n">
        <f aca="false">(INDEX($B$1:$B$3,$A8139)+B8138)/2</f>
        <v>0.758501139508165</v>
      </c>
      <c r="C8139" s="4" t="n">
        <f aca="false">(INDEX($D$1:$D$3,$A8139)+C8138)/2</f>
        <v>0.35194304122599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n">
        <f aca="false">(INDEX($B$1:$B$3,$A8140)+B8139)/2</f>
        <v>0.379250569754082</v>
      </c>
      <c r="C8140" s="4" t="n">
        <f aca="false">(INDEX($D$1:$D$3,$A8140)+C8139)/2</f>
        <v>0.925971520612995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n">
        <f aca="false">(INDEX($B$1:$B$3,$A8141)+B8140)/2</f>
        <v>0.689625284877041</v>
      </c>
      <c r="C8141" s="4" t="n">
        <f aca="false">(INDEX($D$1:$D$3,$A8141)+C8140)/2</f>
        <v>0.462985760306498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n">
        <f aca="false">(INDEX($B$1:$B$3,$A8142)+B8141)/2</f>
        <v>-0.155187357561479</v>
      </c>
      <c r="C8142" s="4" t="n">
        <f aca="false">(INDEX($D$1:$D$3,$A8142)+C8141)/2</f>
        <v>0.231492880153249</v>
      </c>
    </row>
    <row r="8143" customFormat="false" ht="12.75" hidden="false" customHeight="false" outlineLevel="0" collapsed="false">
      <c r="A8143" s="3" t="n">
        <f aca="true">ROUNDDOWN(RAND()*3,0)+1</f>
        <v>2</v>
      </c>
      <c r="B8143" s="4" t="n">
        <f aca="false">(INDEX($B$1:$B$3,$A8143)+B8142)/2</f>
        <v>0.42240632121926</v>
      </c>
      <c r="C8143" s="4" t="n">
        <f aca="false">(INDEX($D$1:$D$3,$A8143)+C8142)/2</f>
        <v>0.115746440076624</v>
      </c>
    </row>
    <row r="8144" customFormat="false" ht="12.75" hidden="false" customHeight="false" outlineLevel="0" collapsed="false">
      <c r="A8144" s="3" t="n">
        <f aca="true">ROUNDDOWN(RAND()*3,0)+1</f>
        <v>2</v>
      </c>
      <c r="B8144" s="4" t="n">
        <f aca="false">(INDEX($B$1:$B$3,$A8144)+B8143)/2</f>
        <v>0.71120316060963</v>
      </c>
      <c r="C8144" s="4" t="n">
        <f aca="false">(INDEX($D$1:$D$3,$A8144)+C8143)/2</f>
        <v>0.0578732200383122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855601580304815</v>
      </c>
      <c r="C8145" s="4" t="n">
        <f aca="false">(INDEX($D$1:$D$3,$A8145)+C8144)/2</f>
        <v>0.0289366100191561</v>
      </c>
    </row>
    <row r="8146" customFormat="false" ht="12.75" hidden="false" customHeight="false" outlineLevel="0" collapsed="false">
      <c r="A8146" s="3" t="n">
        <f aca="true">ROUNDDOWN(RAND()*3,0)+1</f>
        <v>3</v>
      </c>
      <c r="B8146" s="4" t="n">
        <f aca="false">(INDEX($B$1:$B$3,$A8146)+B8145)/2</f>
        <v>0.427800790152408</v>
      </c>
      <c r="C8146" s="4" t="n">
        <f aca="false">(INDEX($D$1:$D$3,$A8146)+C8145)/2</f>
        <v>0.764468305009578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n">
        <f aca="false">(INDEX($B$1:$B$3,$A8147)+B8146)/2</f>
        <v>0.713900395076204</v>
      </c>
      <c r="C8147" s="4" t="n">
        <f aca="false">(INDEX($D$1:$D$3,$A8147)+C8146)/2</f>
        <v>0.382234152504789</v>
      </c>
    </row>
    <row r="8148" customFormat="false" ht="12.75" hidden="false" customHeight="false" outlineLevel="0" collapsed="false">
      <c r="A8148" s="3" t="n">
        <f aca="true">ROUNDDOWN(RAND()*3,0)+1</f>
        <v>3</v>
      </c>
      <c r="B8148" s="4" t="n">
        <f aca="false">(INDEX($B$1:$B$3,$A8148)+B8147)/2</f>
        <v>0.356950197538102</v>
      </c>
      <c r="C8148" s="4" t="n">
        <f aca="false">(INDEX($D$1:$D$3,$A8148)+C8147)/2</f>
        <v>0.941117076252395</v>
      </c>
    </row>
    <row r="8149" customFormat="false" ht="12.75" hidden="false" customHeight="false" outlineLevel="0" collapsed="false">
      <c r="A8149" s="3" t="n">
        <f aca="true">ROUNDDOWN(RAND()*3,0)+1</f>
        <v>3</v>
      </c>
      <c r="B8149" s="4" t="n">
        <f aca="false">(INDEX($B$1:$B$3,$A8149)+B8148)/2</f>
        <v>0.178475098769051</v>
      </c>
      <c r="C8149" s="4" t="n">
        <f aca="false">(INDEX($D$1:$D$3,$A8149)+C8148)/2</f>
        <v>1.2205585381262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n">
        <f aca="false">(INDEX($B$1:$B$3,$A8150)+B8149)/2</f>
        <v>0.0892375493845255</v>
      </c>
      <c r="C8150" s="4" t="n">
        <f aca="false">(INDEX($D$1:$D$3,$A8150)+C8149)/2</f>
        <v>1.3602792690631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n">
        <f aca="false">(INDEX($B$1:$B$3,$A8151)+B8150)/2</f>
        <v>0.0446187746922627</v>
      </c>
      <c r="C8151" s="4" t="n">
        <f aca="false">(INDEX($D$1:$D$3,$A8151)+C8150)/2</f>
        <v>1.43013963453155</v>
      </c>
    </row>
    <row r="8152" customFormat="false" ht="12.75" hidden="false" customHeight="false" outlineLevel="0" collapsed="false">
      <c r="A8152" s="3" t="n">
        <f aca="true">ROUNDDOWN(RAND()*3,0)+1</f>
        <v>3</v>
      </c>
      <c r="B8152" s="4" t="n">
        <f aca="false">(INDEX($B$1:$B$3,$A8152)+B8151)/2</f>
        <v>0.0223093873461314</v>
      </c>
      <c r="C8152" s="4" t="n">
        <f aca="false">(INDEX($D$1:$D$3,$A8152)+C8151)/2</f>
        <v>1.46506981726577</v>
      </c>
    </row>
    <row r="8153" customFormat="false" ht="12.75" hidden="false" customHeight="false" outlineLevel="0" collapsed="false">
      <c r="A8153" s="3" t="n">
        <f aca="true">ROUNDDOWN(RAND()*3,0)+1</f>
        <v>1</v>
      </c>
      <c r="B8153" s="4" t="n">
        <f aca="false">(INDEX($B$1:$B$3,$A8153)+B8152)/2</f>
        <v>-0.488845306326934</v>
      </c>
      <c r="C8153" s="4" t="n">
        <f aca="false">(INDEX($D$1:$D$3,$A8153)+C8152)/2</f>
        <v>0.732534908632887</v>
      </c>
    </row>
    <row r="8154" customFormat="false" ht="12.75" hidden="false" customHeight="false" outlineLevel="0" collapsed="false">
      <c r="A8154" s="3" t="n">
        <f aca="true">ROUNDDOWN(RAND()*3,0)+1</f>
        <v>1</v>
      </c>
      <c r="B8154" s="4" t="n">
        <f aca="false">(INDEX($B$1:$B$3,$A8154)+B8153)/2</f>
        <v>-0.744422653163467</v>
      </c>
      <c r="C8154" s="4" t="n">
        <f aca="false">(INDEX($D$1:$D$3,$A8154)+C8153)/2</f>
        <v>0.366267454316444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n">
        <f aca="false">(INDEX($B$1:$B$3,$A8155)+B8154)/2</f>
        <v>0.127788673418266</v>
      </c>
      <c r="C8155" s="4" t="n">
        <f aca="false">(INDEX($D$1:$D$3,$A8155)+C8154)/2</f>
        <v>0.183133727158222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n">
        <f aca="false">(INDEX($B$1:$B$3,$A8156)+B8155)/2</f>
        <v>0.563894336709133</v>
      </c>
      <c r="C8156" s="4" t="n">
        <f aca="false">(INDEX($D$1:$D$3,$A8156)+C8155)/2</f>
        <v>0.0915668635791109</v>
      </c>
    </row>
    <row r="8157" customFormat="false" ht="12.75" hidden="false" customHeight="false" outlineLevel="0" collapsed="false">
      <c r="A8157" s="3" t="n">
        <f aca="true">ROUNDDOWN(RAND()*3,0)+1</f>
        <v>1</v>
      </c>
      <c r="B8157" s="4" t="n">
        <f aca="false">(INDEX($B$1:$B$3,$A8157)+B8156)/2</f>
        <v>-0.218052831645433</v>
      </c>
      <c r="C8157" s="4" t="n">
        <f aca="false">(INDEX($D$1:$D$3,$A8157)+C8156)/2</f>
        <v>0.0457834317895555</v>
      </c>
    </row>
    <row r="8158" customFormat="false" ht="12.75" hidden="false" customHeight="false" outlineLevel="0" collapsed="false">
      <c r="A8158" s="3" t="n">
        <f aca="true">ROUNDDOWN(RAND()*3,0)+1</f>
        <v>2</v>
      </c>
      <c r="B8158" s="4" t="n">
        <f aca="false">(INDEX($B$1:$B$3,$A8158)+B8157)/2</f>
        <v>0.390973584177283</v>
      </c>
      <c r="C8158" s="4" t="n">
        <f aca="false">(INDEX($D$1:$D$3,$A8158)+C8157)/2</f>
        <v>0.0228917158947777</v>
      </c>
    </row>
    <row r="8159" customFormat="false" ht="12.75" hidden="false" customHeight="false" outlineLevel="0" collapsed="false">
      <c r="A8159" s="3" t="n">
        <f aca="true">ROUNDDOWN(RAND()*3,0)+1</f>
        <v>3</v>
      </c>
      <c r="B8159" s="4" t="n">
        <f aca="false">(INDEX($B$1:$B$3,$A8159)+B8158)/2</f>
        <v>0.195486792088642</v>
      </c>
      <c r="C8159" s="4" t="n">
        <f aca="false">(INDEX($D$1:$D$3,$A8159)+C8158)/2</f>
        <v>0.761445857947389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n">
        <f aca="false">(INDEX($B$1:$B$3,$A8160)+B8159)/2</f>
        <v>0.597743396044321</v>
      </c>
      <c r="C8160" s="4" t="n">
        <f aca="false">(INDEX($D$1:$D$3,$A8160)+C8159)/2</f>
        <v>0.380722928973694</v>
      </c>
    </row>
    <row r="8161" customFormat="false" ht="12.75" hidden="false" customHeight="false" outlineLevel="0" collapsed="false">
      <c r="A8161" s="3" t="n">
        <f aca="true">ROUNDDOWN(RAND()*3,0)+1</f>
        <v>1</v>
      </c>
      <c r="B8161" s="4" t="n">
        <f aca="false">(INDEX($B$1:$B$3,$A8161)+B8160)/2</f>
        <v>-0.20112830197784</v>
      </c>
      <c r="C8161" s="4" t="n">
        <f aca="false">(INDEX($D$1:$D$3,$A8161)+C8160)/2</f>
        <v>0.190361464486847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n">
        <f aca="false">(INDEX($B$1:$B$3,$A8162)+B8161)/2</f>
        <v>0.39943584901108</v>
      </c>
      <c r="C8162" s="4" t="n">
        <f aca="false">(INDEX($D$1:$D$3,$A8162)+C8161)/2</f>
        <v>0.0951807322434236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n">
        <f aca="false">(INDEX($B$1:$B$3,$A8163)+B8162)/2</f>
        <v>0.19971792450554</v>
      </c>
      <c r="C8163" s="4" t="n">
        <f aca="false">(INDEX($D$1:$D$3,$A8163)+C8162)/2</f>
        <v>0.797590366121712</v>
      </c>
    </row>
    <row r="8164" customFormat="false" ht="12.75" hidden="false" customHeight="false" outlineLevel="0" collapsed="false">
      <c r="A8164" s="3" t="n">
        <f aca="true">ROUNDDOWN(RAND()*3,0)+1</f>
        <v>3</v>
      </c>
      <c r="B8164" s="4" t="n">
        <f aca="false">(INDEX($B$1:$B$3,$A8164)+B8163)/2</f>
        <v>0.0998589622527701</v>
      </c>
      <c r="C8164" s="4" t="n">
        <f aca="false">(INDEX($D$1:$D$3,$A8164)+C8163)/2</f>
        <v>1.14879518306086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n">
        <f aca="false">(INDEX($B$1:$B$3,$A8165)+B8164)/2</f>
        <v>0.049929481126385</v>
      </c>
      <c r="C8165" s="4" t="n">
        <f aca="false">(INDEX($D$1:$D$3,$A8165)+C8164)/2</f>
        <v>1.32439759153043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n">
        <f aca="false">(INDEX($B$1:$B$3,$A8166)+B8165)/2</f>
        <v>-0.475035259436807</v>
      </c>
      <c r="C8166" s="4" t="n">
        <f aca="false">(INDEX($D$1:$D$3,$A8166)+C8165)/2</f>
        <v>0.662198795765214</v>
      </c>
    </row>
    <row r="8167" customFormat="false" ht="12.75" hidden="false" customHeight="false" outlineLevel="0" collapsed="false">
      <c r="A8167" s="3" t="n">
        <f aca="true">ROUNDDOWN(RAND()*3,0)+1</f>
        <v>1</v>
      </c>
      <c r="B8167" s="4" t="n">
        <f aca="false">(INDEX($B$1:$B$3,$A8167)+B8166)/2</f>
        <v>-0.737517629718404</v>
      </c>
      <c r="C8167" s="4" t="n">
        <f aca="false">(INDEX($D$1:$D$3,$A8167)+C8166)/2</f>
        <v>0.331099397882607</v>
      </c>
    </row>
    <row r="8168" customFormat="false" ht="12.75" hidden="false" customHeight="false" outlineLevel="0" collapsed="false">
      <c r="A8168" s="3" t="n">
        <f aca="true">ROUNDDOWN(RAND()*3,0)+1</f>
        <v>3</v>
      </c>
      <c r="B8168" s="4" t="n">
        <f aca="false">(INDEX($B$1:$B$3,$A8168)+B8167)/2</f>
        <v>-0.368758814859202</v>
      </c>
      <c r="C8168" s="4" t="n">
        <f aca="false">(INDEX($D$1:$D$3,$A8168)+C8167)/2</f>
        <v>0.915549698941303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n">
        <f aca="false">(INDEX($B$1:$B$3,$A8169)+B8168)/2</f>
        <v>-0.684379407429601</v>
      </c>
      <c r="C8169" s="4" t="n">
        <f aca="false">(INDEX($D$1:$D$3,$A8169)+C8168)/2</f>
        <v>0.457774849470652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n">
        <f aca="false">(INDEX($B$1:$B$3,$A8170)+B8169)/2</f>
        <v>-0.3421897037148</v>
      </c>
      <c r="C8170" s="4" t="n">
        <f aca="false">(INDEX($D$1:$D$3,$A8170)+C8169)/2</f>
        <v>0.978887424735326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n">
        <f aca="false">(INDEX($B$1:$B$3,$A8171)+B8170)/2</f>
        <v>0.3289051481426</v>
      </c>
      <c r="C8171" s="4" t="n">
        <f aca="false">(INDEX($D$1:$D$3,$A8171)+C8170)/2</f>
        <v>0.489443712367663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n">
        <f aca="false">(INDEX($B$1:$B$3,$A8172)+B8171)/2</f>
        <v>0.1644525740713</v>
      </c>
      <c r="C8172" s="4" t="n">
        <f aca="false">(INDEX($D$1:$D$3,$A8172)+C8171)/2</f>
        <v>0.994721856183832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n">
        <f aca="false">(INDEX($B$1:$B$3,$A8173)+B8172)/2</f>
        <v>-0.41777371296435</v>
      </c>
      <c r="C8173" s="4" t="n">
        <f aca="false">(INDEX($D$1:$D$3,$A8173)+C8172)/2</f>
        <v>0.497360928091916</v>
      </c>
    </row>
    <row r="8174" customFormat="false" ht="12.75" hidden="false" customHeight="false" outlineLevel="0" collapsed="false">
      <c r="A8174" s="3" t="n">
        <f aca="true">ROUNDDOWN(RAND()*3,0)+1</f>
        <v>3</v>
      </c>
      <c r="B8174" s="4" t="n">
        <f aca="false">(INDEX($B$1:$B$3,$A8174)+B8173)/2</f>
        <v>-0.208886856482175</v>
      </c>
      <c r="C8174" s="4" t="n">
        <f aca="false">(INDEX($D$1:$D$3,$A8174)+C8173)/2</f>
        <v>0.998680464045958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n">
        <f aca="false">(INDEX($B$1:$B$3,$A8175)+B8174)/2</f>
        <v>-0.604443428241088</v>
      </c>
      <c r="C8175" s="4" t="n">
        <f aca="false">(INDEX($D$1:$D$3,$A8175)+C8174)/2</f>
        <v>0.499340232022979</v>
      </c>
    </row>
    <row r="8176" customFormat="false" ht="12.75" hidden="false" customHeight="false" outlineLevel="0" collapsed="false">
      <c r="A8176" s="3" t="n">
        <f aca="true">ROUNDDOWN(RAND()*3,0)+1</f>
        <v>3</v>
      </c>
      <c r="B8176" s="4" t="n">
        <f aca="false">(INDEX($B$1:$B$3,$A8176)+B8175)/2</f>
        <v>-0.302221714120544</v>
      </c>
      <c r="C8176" s="4" t="n">
        <f aca="false">(INDEX($D$1:$D$3,$A8176)+C8175)/2</f>
        <v>0.99967011601149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-0.151110857060272</v>
      </c>
      <c r="C8177" s="4" t="n">
        <f aca="false">(INDEX($D$1:$D$3,$A8177)+C8176)/2</f>
        <v>1.24983505800574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-0.0755554285301359</v>
      </c>
      <c r="C8178" s="4" t="n">
        <f aca="false">(INDEX($D$1:$D$3,$A8178)+C8177)/2</f>
        <v>1.37491752900287</v>
      </c>
    </row>
    <row r="8179" customFormat="false" ht="12.75" hidden="false" customHeight="false" outlineLevel="0" collapsed="false">
      <c r="A8179" s="3" t="n">
        <f aca="true">ROUNDDOWN(RAND()*3,0)+1</f>
        <v>3</v>
      </c>
      <c r="B8179" s="4" t="n">
        <f aca="false">(INDEX($B$1:$B$3,$A8179)+B8178)/2</f>
        <v>-0.037777714265068</v>
      </c>
      <c r="C8179" s="4" t="n">
        <f aca="false">(INDEX($D$1:$D$3,$A8179)+C8178)/2</f>
        <v>1.43745876450144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n">
        <f aca="false">(INDEX($B$1:$B$3,$A8180)+B8179)/2</f>
        <v>-0.018888857132534</v>
      </c>
      <c r="C8180" s="4" t="n">
        <f aca="false">(INDEX($D$1:$D$3,$A8180)+C8179)/2</f>
        <v>1.46872938225072</v>
      </c>
    </row>
    <row r="8181" customFormat="false" ht="12.75" hidden="false" customHeight="false" outlineLevel="0" collapsed="false">
      <c r="A8181" s="3" t="n">
        <f aca="true">ROUNDDOWN(RAND()*3,0)+1</f>
        <v>2</v>
      </c>
      <c r="B8181" s="4" t="n">
        <f aca="false">(INDEX($B$1:$B$3,$A8181)+B8180)/2</f>
        <v>0.490555571433733</v>
      </c>
      <c r="C8181" s="4" t="n">
        <f aca="false">(INDEX($D$1:$D$3,$A8181)+C8180)/2</f>
        <v>0.734364691125359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n">
        <f aca="false">(INDEX($B$1:$B$3,$A8182)+B8181)/2</f>
        <v>0.245277785716867</v>
      </c>
      <c r="C8182" s="4" t="n">
        <f aca="false">(INDEX($D$1:$D$3,$A8182)+C8181)/2</f>
        <v>1.11718234556268</v>
      </c>
    </row>
    <row r="8183" customFormat="false" ht="12.75" hidden="false" customHeight="false" outlineLevel="0" collapsed="false">
      <c r="A8183" s="3" t="n">
        <f aca="true">ROUNDDOWN(RAND()*3,0)+1</f>
        <v>3</v>
      </c>
      <c r="B8183" s="4" t="n">
        <f aca="false">(INDEX($B$1:$B$3,$A8183)+B8182)/2</f>
        <v>0.122638892858433</v>
      </c>
      <c r="C8183" s="4" t="n">
        <f aca="false">(INDEX($D$1:$D$3,$A8183)+C8182)/2</f>
        <v>1.30859117278134</v>
      </c>
    </row>
    <row r="8184" customFormat="false" ht="12.75" hidden="false" customHeight="false" outlineLevel="0" collapsed="false">
      <c r="A8184" s="3" t="n">
        <f aca="true">ROUNDDOWN(RAND()*3,0)+1</f>
        <v>2</v>
      </c>
      <c r="B8184" s="4" t="n">
        <f aca="false">(INDEX($B$1:$B$3,$A8184)+B8183)/2</f>
        <v>0.561319446429217</v>
      </c>
      <c r="C8184" s="4" t="n">
        <f aca="false">(INDEX($D$1:$D$3,$A8184)+C8183)/2</f>
        <v>0.65429558639067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n">
        <f aca="false">(INDEX($B$1:$B$3,$A8185)+B8184)/2</f>
        <v>0.280659723214608</v>
      </c>
      <c r="C8185" s="4" t="n">
        <f aca="false">(INDEX($D$1:$D$3,$A8185)+C8184)/2</f>
        <v>1.07714779319533</v>
      </c>
    </row>
    <row r="8186" customFormat="false" ht="12.75" hidden="false" customHeight="false" outlineLevel="0" collapsed="false">
      <c r="A8186" s="3" t="n">
        <f aca="true">ROUNDDOWN(RAND()*3,0)+1</f>
        <v>3</v>
      </c>
      <c r="B8186" s="4" t="n">
        <f aca="false">(INDEX($B$1:$B$3,$A8186)+B8185)/2</f>
        <v>0.140329861607304</v>
      </c>
      <c r="C8186" s="4" t="n">
        <f aca="false">(INDEX($D$1:$D$3,$A8186)+C8185)/2</f>
        <v>1.28857389659767</v>
      </c>
    </row>
    <row r="8187" customFormat="false" ht="12.75" hidden="false" customHeight="false" outlineLevel="0" collapsed="false">
      <c r="A8187" s="3" t="n">
        <f aca="true">ROUNDDOWN(RAND()*3,0)+1</f>
        <v>2</v>
      </c>
      <c r="B8187" s="4" t="n">
        <f aca="false">(INDEX($B$1:$B$3,$A8187)+B8186)/2</f>
        <v>0.570164930803652</v>
      </c>
      <c r="C8187" s="4" t="n">
        <f aca="false">(INDEX($D$1:$D$3,$A8187)+C8186)/2</f>
        <v>0.644286948298834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n">
        <f aca="false">(INDEX($B$1:$B$3,$A8188)+B8187)/2</f>
        <v>0.785082465401826</v>
      </c>
      <c r="C8188" s="4" t="n">
        <f aca="false">(INDEX($D$1:$D$3,$A8188)+C8187)/2</f>
        <v>0.322143474149417</v>
      </c>
    </row>
    <row r="8189" customFormat="false" ht="12.75" hidden="false" customHeight="false" outlineLevel="0" collapsed="false">
      <c r="A8189" s="3" t="n">
        <f aca="true">ROUNDDOWN(RAND()*3,0)+1</f>
        <v>2</v>
      </c>
      <c r="B8189" s="4" t="n">
        <f aca="false">(INDEX($B$1:$B$3,$A8189)+B8188)/2</f>
        <v>0.892541232700913</v>
      </c>
      <c r="C8189" s="4" t="n">
        <f aca="false">(INDEX($D$1:$D$3,$A8189)+C8188)/2</f>
        <v>0.161071737074708</v>
      </c>
    </row>
    <row r="8190" customFormat="false" ht="12.75" hidden="false" customHeight="false" outlineLevel="0" collapsed="false">
      <c r="A8190" s="3" t="n">
        <f aca="true">ROUNDDOWN(RAND()*3,0)+1</f>
        <v>3</v>
      </c>
      <c r="B8190" s="4" t="n">
        <f aca="false">(INDEX($B$1:$B$3,$A8190)+B8189)/2</f>
        <v>0.446270616350457</v>
      </c>
      <c r="C8190" s="4" t="n">
        <f aca="false">(INDEX($D$1:$D$3,$A8190)+C8189)/2</f>
        <v>0.830535868537354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n">
        <f aca="false">(INDEX($B$1:$B$3,$A8191)+B8190)/2</f>
        <v>0.723135308175228</v>
      </c>
      <c r="C8191" s="4" t="n">
        <f aca="false">(INDEX($D$1:$D$3,$A8191)+C8190)/2</f>
        <v>0.415267934268677</v>
      </c>
    </row>
    <row r="8192" customFormat="false" ht="12.75" hidden="false" customHeight="false" outlineLevel="0" collapsed="false">
      <c r="A8192" s="3" t="n">
        <f aca="true">ROUNDDOWN(RAND()*3,0)+1</f>
        <v>3</v>
      </c>
      <c r="B8192" s="4" t="n">
        <f aca="false">(INDEX($B$1:$B$3,$A8192)+B8191)/2</f>
        <v>0.361567654087614</v>
      </c>
      <c r="C8192" s="4" t="n">
        <f aca="false">(INDEX($D$1:$D$3,$A8192)+C8191)/2</f>
        <v>0.957633967134339</v>
      </c>
    </row>
    <row r="8193" customFormat="false" ht="12.75" hidden="false" customHeight="false" outlineLevel="0" collapsed="false">
      <c r="A8193" s="3" t="n">
        <f aca="true">ROUNDDOWN(RAND()*3,0)+1</f>
        <v>2</v>
      </c>
      <c r="B8193" s="4" t="n">
        <f aca="false">(INDEX($B$1:$B$3,$A8193)+B8192)/2</f>
        <v>0.680783827043807</v>
      </c>
      <c r="C8193" s="4" t="n">
        <f aca="false">(INDEX($D$1:$D$3,$A8193)+C8192)/2</f>
        <v>0.478816983567169</v>
      </c>
    </row>
    <row r="8194" customFormat="false" ht="12.75" hidden="false" customHeight="false" outlineLevel="0" collapsed="false">
      <c r="A8194" s="3" t="n">
        <f aca="true">ROUNDDOWN(RAND()*3,0)+1</f>
        <v>3</v>
      </c>
      <c r="B8194" s="4" t="n">
        <f aca="false">(INDEX($B$1:$B$3,$A8194)+B8193)/2</f>
        <v>0.340391913521904</v>
      </c>
      <c r="C8194" s="4" t="n">
        <f aca="false">(INDEX($D$1:$D$3,$A8194)+C8193)/2</f>
        <v>0.989408491783585</v>
      </c>
    </row>
    <row r="8195" customFormat="false" ht="12.75" hidden="false" customHeight="false" outlineLevel="0" collapsed="false">
      <c r="A8195" s="3" t="n">
        <f aca="true">ROUNDDOWN(RAND()*3,0)+1</f>
        <v>3</v>
      </c>
      <c r="B8195" s="4" t="n">
        <f aca="false">(INDEX($B$1:$B$3,$A8195)+B8194)/2</f>
        <v>0.170195956760952</v>
      </c>
      <c r="C8195" s="4" t="n">
        <f aca="false">(INDEX($D$1:$D$3,$A8195)+C8194)/2</f>
        <v>1.24470424589179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n">
        <f aca="false">(INDEX($B$1:$B$3,$A8196)+B8195)/2</f>
        <v>0.585097978380476</v>
      </c>
      <c r="C8196" s="4" t="n">
        <f aca="false">(INDEX($D$1:$D$3,$A8196)+C8195)/2</f>
        <v>0.622352122945896</v>
      </c>
    </row>
    <row r="8197" customFormat="false" ht="12.75" hidden="false" customHeight="false" outlineLevel="0" collapsed="false">
      <c r="A8197" s="3" t="n">
        <f aca="true">ROUNDDOWN(RAND()*3,0)+1</f>
        <v>1</v>
      </c>
      <c r="B8197" s="4" t="n">
        <f aca="false">(INDEX($B$1:$B$3,$A8197)+B8196)/2</f>
        <v>-0.207451010809762</v>
      </c>
      <c r="C8197" s="4" t="n">
        <f aca="false">(INDEX($D$1:$D$3,$A8197)+C8196)/2</f>
        <v>0.311176061472948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n">
        <f aca="false">(INDEX($B$1:$B$3,$A8198)+B8197)/2</f>
        <v>0.396274494595119</v>
      </c>
      <c r="C8198" s="4" t="n">
        <f aca="false">(INDEX($D$1:$D$3,$A8198)+C8197)/2</f>
        <v>0.155588030736474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n">
        <f aca="false">(INDEX($B$1:$B$3,$A8199)+B8198)/2</f>
        <v>0.19813724729756</v>
      </c>
      <c r="C8199" s="4" t="n">
        <f aca="false">(INDEX($D$1:$D$3,$A8199)+C8198)/2</f>
        <v>0.827794015368237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n">
        <f aca="false">(INDEX($B$1:$B$3,$A8200)+B8199)/2</f>
        <v>0.59906862364878</v>
      </c>
      <c r="C8200" s="4" t="n">
        <f aca="false">(INDEX($D$1:$D$3,$A8200)+C8199)/2</f>
        <v>0.413897007684119</v>
      </c>
    </row>
    <row r="8201" customFormat="false" ht="12.75" hidden="false" customHeight="false" outlineLevel="0" collapsed="false">
      <c r="A8201" s="3" t="n">
        <f aca="true">ROUNDDOWN(RAND()*3,0)+1</f>
        <v>2</v>
      </c>
      <c r="B8201" s="4" t="n">
        <f aca="false">(INDEX($B$1:$B$3,$A8201)+B8200)/2</f>
        <v>0.79953431182439</v>
      </c>
      <c r="C8201" s="4" t="n">
        <f aca="false">(INDEX($D$1:$D$3,$A8201)+C8200)/2</f>
        <v>0.206948503842059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n">
        <f aca="false">(INDEX($B$1:$B$3,$A8202)+B8201)/2</f>
        <v>0.899767155912195</v>
      </c>
      <c r="C8202" s="4" t="n">
        <f aca="false">(INDEX($D$1:$D$3,$A8202)+C8201)/2</f>
        <v>0.10347425192103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n">
        <f aca="false">(INDEX($B$1:$B$3,$A8203)+B8202)/2</f>
        <v>-0.0501164220439025</v>
      </c>
      <c r="C8203" s="4" t="n">
        <f aca="false">(INDEX($D$1:$D$3,$A8203)+C8202)/2</f>
        <v>0.0517371259605148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n">
        <f aca="false">(INDEX($B$1:$B$3,$A8204)+B8203)/2</f>
        <v>0.474941788978049</v>
      </c>
      <c r="C8204" s="4" t="n">
        <f aca="false">(INDEX($D$1:$D$3,$A8204)+C8203)/2</f>
        <v>0.0258685629802574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n">
        <f aca="false">(INDEX($B$1:$B$3,$A8205)+B8204)/2</f>
        <v>0.237470894489024</v>
      </c>
      <c r="C8205" s="4" t="n">
        <f aca="false">(INDEX($D$1:$D$3,$A8205)+C8204)/2</f>
        <v>0.762934281490129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n">
        <f aca="false">(INDEX($B$1:$B$3,$A8206)+B8205)/2</f>
        <v>0.118735447244512</v>
      </c>
      <c r="C8206" s="4" t="n">
        <f aca="false">(INDEX($D$1:$D$3,$A8206)+C8205)/2</f>
        <v>1.13146714074506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n">
        <f aca="false">(INDEX($B$1:$B$3,$A8207)+B8206)/2</f>
        <v>0.559367723622256</v>
      </c>
      <c r="C8207" s="4" t="n">
        <f aca="false">(INDEX($D$1:$D$3,$A8207)+C8206)/2</f>
        <v>0.565733570372532</v>
      </c>
    </row>
    <row r="8208" customFormat="false" ht="12.75" hidden="false" customHeight="false" outlineLevel="0" collapsed="false">
      <c r="A8208" s="3" t="n">
        <f aca="true">ROUNDDOWN(RAND()*3,0)+1</f>
        <v>1</v>
      </c>
      <c r="B8208" s="4" t="n">
        <f aca="false">(INDEX($B$1:$B$3,$A8208)+B8207)/2</f>
        <v>-0.220316138188872</v>
      </c>
      <c r="C8208" s="4" t="n">
        <f aca="false">(INDEX($D$1:$D$3,$A8208)+C8207)/2</f>
        <v>0.282866785186266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n">
        <f aca="false">(INDEX($B$1:$B$3,$A8209)+B8208)/2</f>
        <v>0.389841930905564</v>
      </c>
      <c r="C8209" s="4" t="n">
        <f aca="false">(INDEX($D$1:$D$3,$A8209)+C8208)/2</f>
        <v>0.141433392593133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694920965452782</v>
      </c>
      <c r="C8210" s="4" t="n">
        <f aca="false">(INDEX($D$1:$D$3,$A8210)+C8209)/2</f>
        <v>0.0707166962965665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n">
        <f aca="false">(INDEX($B$1:$B$3,$A8211)+B8210)/2</f>
        <v>-0.152539517273609</v>
      </c>
      <c r="C8211" s="4" t="n">
        <f aca="false">(INDEX($D$1:$D$3,$A8211)+C8210)/2</f>
        <v>0.0353583481482833</v>
      </c>
    </row>
    <row r="8212" customFormat="false" ht="12.75" hidden="false" customHeight="false" outlineLevel="0" collapsed="false">
      <c r="A8212" s="3" t="n">
        <f aca="true">ROUNDDOWN(RAND()*3,0)+1</f>
        <v>3</v>
      </c>
      <c r="B8212" s="4" t="n">
        <f aca="false">(INDEX($B$1:$B$3,$A8212)+B8211)/2</f>
        <v>-0.0762697586368045</v>
      </c>
      <c r="C8212" s="4" t="n">
        <f aca="false">(INDEX($D$1:$D$3,$A8212)+C8211)/2</f>
        <v>0.767679174074142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n">
        <f aca="false">(INDEX($B$1:$B$3,$A8213)+B8212)/2</f>
        <v>-0.0381348793184022</v>
      </c>
      <c r="C8213" s="4" t="n">
        <f aca="false">(INDEX($D$1:$D$3,$A8213)+C8212)/2</f>
        <v>1.13383958703707</v>
      </c>
    </row>
    <row r="8214" customFormat="false" ht="12.75" hidden="false" customHeight="false" outlineLevel="0" collapsed="false">
      <c r="A8214" s="3" t="n">
        <f aca="true">ROUNDDOWN(RAND()*3,0)+1</f>
        <v>2</v>
      </c>
      <c r="B8214" s="4" t="n">
        <f aca="false">(INDEX($B$1:$B$3,$A8214)+B8213)/2</f>
        <v>0.480932560340799</v>
      </c>
      <c r="C8214" s="4" t="n">
        <f aca="false">(INDEX($D$1:$D$3,$A8214)+C8213)/2</f>
        <v>0.566919793518535</v>
      </c>
    </row>
    <row r="8215" customFormat="false" ht="12.75" hidden="false" customHeight="false" outlineLevel="0" collapsed="false">
      <c r="A8215" s="3" t="n">
        <f aca="true">ROUNDDOWN(RAND()*3,0)+1</f>
        <v>2</v>
      </c>
      <c r="B8215" s="4" t="n">
        <f aca="false">(INDEX($B$1:$B$3,$A8215)+B8214)/2</f>
        <v>0.740466280170399</v>
      </c>
      <c r="C8215" s="4" t="n">
        <f aca="false">(INDEX($D$1:$D$3,$A8215)+C8214)/2</f>
        <v>0.283459896759268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n">
        <f aca="false">(INDEX($B$1:$B$3,$A8216)+B8215)/2</f>
        <v>-0.1297668599148</v>
      </c>
      <c r="C8216" s="4" t="n">
        <f aca="false">(INDEX($D$1:$D$3,$A8216)+C8215)/2</f>
        <v>0.141729948379634</v>
      </c>
    </row>
    <row r="8217" customFormat="false" ht="12.75" hidden="false" customHeight="false" outlineLevel="0" collapsed="false">
      <c r="A8217" s="3" t="n">
        <f aca="true">ROUNDDOWN(RAND()*3,0)+1</f>
        <v>3</v>
      </c>
      <c r="B8217" s="4" t="n">
        <f aca="false">(INDEX($B$1:$B$3,$A8217)+B8216)/2</f>
        <v>-0.0648834299574002</v>
      </c>
      <c r="C8217" s="4" t="n">
        <f aca="false">(INDEX($D$1:$D$3,$A8217)+C8216)/2</f>
        <v>0.820864974189817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n">
        <f aca="false">(INDEX($B$1:$B$3,$A8218)+B8217)/2</f>
        <v>0.4675582850213</v>
      </c>
      <c r="C8218" s="4" t="n">
        <f aca="false">(INDEX($D$1:$D$3,$A8218)+C8217)/2</f>
        <v>0.410432487094909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n">
        <f aca="false">(INDEX($B$1:$B$3,$A8219)+B8218)/2</f>
        <v>0.73377914251065</v>
      </c>
      <c r="C8219" s="4" t="n">
        <f aca="false">(INDEX($D$1:$D$3,$A8219)+C8218)/2</f>
        <v>0.205216243547454</v>
      </c>
    </row>
    <row r="8220" customFormat="false" ht="12.75" hidden="false" customHeight="false" outlineLevel="0" collapsed="false">
      <c r="A8220" s="3" t="n">
        <f aca="true">ROUNDDOWN(RAND()*3,0)+1</f>
        <v>1</v>
      </c>
      <c r="B8220" s="4" t="n">
        <f aca="false">(INDEX($B$1:$B$3,$A8220)+B8219)/2</f>
        <v>-0.133110428744675</v>
      </c>
      <c r="C8220" s="4" t="n">
        <f aca="false">(INDEX($D$1:$D$3,$A8220)+C8219)/2</f>
        <v>0.102608121773727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n">
        <f aca="false">(INDEX($B$1:$B$3,$A8221)+B8220)/2</f>
        <v>-0.566555214372338</v>
      </c>
      <c r="C8221" s="4" t="n">
        <f aca="false">(INDEX($D$1:$D$3,$A8221)+C8220)/2</f>
        <v>0.0513040608868636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n">
        <f aca="false">(INDEX($B$1:$B$3,$A8222)+B8221)/2</f>
        <v>-0.783277607186169</v>
      </c>
      <c r="C8222" s="4" t="n">
        <f aca="false">(INDEX($D$1:$D$3,$A8222)+C8221)/2</f>
        <v>0.0256520304434318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n">
        <f aca="false">(INDEX($B$1:$B$3,$A8223)+B8222)/2</f>
        <v>-0.891638803593085</v>
      </c>
      <c r="C8223" s="4" t="n">
        <f aca="false">(INDEX($D$1:$D$3,$A8223)+C8222)/2</f>
        <v>0.0128260152217159</v>
      </c>
    </row>
    <row r="8224" customFormat="false" ht="12.75" hidden="false" customHeight="false" outlineLevel="0" collapsed="false">
      <c r="A8224" s="3" t="n">
        <f aca="true">ROUNDDOWN(RAND()*3,0)+1</f>
        <v>3</v>
      </c>
      <c r="B8224" s="4" t="n">
        <f aca="false">(INDEX($B$1:$B$3,$A8224)+B8223)/2</f>
        <v>-0.445819401796542</v>
      </c>
      <c r="C8224" s="4" t="n">
        <f aca="false">(INDEX($D$1:$D$3,$A8224)+C8223)/2</f>
        <v>0.756413007610858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n">
        <f aca="false">(INDEX($B$1:$B$3,$A8225)+B8224)/2</f>
        <v>-0.222909700898271</v>
      </c>
      <c r="C8225" s="4" t="n">
        <f aca="false">(INDEX($D$1:$D$3,$A8225)+C8224)/2</f>
        <v>1.12820650380543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n">
        <f aca="false">(INDEX($B$1:$B$3,$A8226)+B8225)/2</f>
        <v>0.388545149550864</v>
      </c>
      <c r="C8226" s="4" t="n">
        <f aca="false">(INDEX($D$1:$D$3,$A8226)+C8225)/2</f>
        <v>0.564103251902715</v>
      </c>
    </row>
    <row r="8227" customFormat="false" ht="12.75" hidden="false" customHeight="false" outlineLevel="0" collapsed="false">
      <c r="A8227" s="3" t="n">
        <f aca="true">ROUNDDOWN(RAND()*3,0)+1</f>
        <v>2</v>
      </c>
      <c r="B8227" s="4" t="n">
        <f aca="false">(INDEX($B$1:$B$3,$A8227)+B8226)/2</f>
        <v>0.694272574775432</v>
      </c>
      <c r="C8227" s="4" t="n">
        <f aca="false">(INDEX($D$1:$D$3,$A8227)+C8226)/2</f>
        <v>0.282051625951357</v>
      </c>
    </row>
    <row r="8228" customFormat="false" ht="12.75" hidden="false" customHeight="false" outlineLevel="0" collapsed="false">
      <c r="A8228" s="3" t="n">
        <f aca="true">ROUNDDOWN(RAND()*3,0)+1</f>
        <v>3</v>
      </c>
      <c r="B8228" s="4" t="n">
        <f aca="false">(INDEX($B$1:$B$3,$A8228)+B8227)/2</f>
        <v>0.347136287387716</v>
      </c>
      <c r="C8228" s="4" t="n">
        <f aca="false">(INDEX($D$1:$D$3,$A8228)+C8227)/2</f>
        <v>0.891025812975679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n">
        <f aca="false">(INDEX($B$1:$B$3,$A8229)+B8228)/2</f>
        <v>0.673568143693858</v>
      </c>
      <c r="C8229" s="4" t="n">
        <f aca="false">(INDEX($D$1:$D$3,$A8229)+C8228)/2</f>
        <v>0.445512906487839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n">
        <f aca="false">(INDEX($B$1:$B$3,$A8230)+B8229)/2</f>
        <v>0.336784071846929</v>
      </c>
      <c r="C8230" s="4" t="n">
        <f aca="false">(INDEX($D$1:$D$3,$A8230)+C8229)/2</f>
        <v>0.97275645324392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n">
        <f aca="false">(INDEX($B$1:$B$3,$A8231)+B8230)/2</f>
        <v>0.668392035923465</v>
      </c>
      <c r="C8231" s="4" t="n">
        <f aca="false">(INDEX($D$1:$D$3,$A8231)+C8230)/2</f>
        <v>0.48637822662196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n">
        <f aca="false">(INDEX($B$1:$B$3,$A8232)+B8231)/2</f>
        <v>0.334196017961732</v>
      </c>
      <c r="C8232" s="4" t="n">
        <f aca="false">(INDEX($D$1:$D$3,$A8232)+C8231)/2</f>
        <v>0.99318911331098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n">
        <f aca="false">(INDEX($B$1:$B$3,$A8233)+B8232)/2</f>
        <v>-0.332901991019134</v>
      </c>
      <c r="C8233" s="4" t="n">
        <f aca="false">(INDEX($D$1:$D$3,$A8233)+C8232)/2</f>
        <v>0.49659455665549</v>
      </c>
    </row>
    <row r="8234" customFormat="false" ht="12.75" hidden="false" customHeight="false" outlineLevel="0" collapsed="false">
      <c r="A8234" s="3" t="n">
        <f aca="true">ROUNDDOWN(RAND()*3,0)+1</f>
        <v>1</v>
      </c>
      <c r="B8234" s="4" t="n">
        <f aca="false">(INDEX($B$1:$B$3,$A8234)+B8233)/2</f>
        <v>-0.666450995509567</v>
      </c>
      <c r="C8234" s="4" t="n">
        <f aca="false">(INDEX($D$1:$D$3,$A8234)+C8233)/2</f>
        <v>0.248297278327745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n">
        <f aca="false">(INDEX($B$1:$B$3,$A8235)+B8234)/2</f>
        <v>0.166774502245217</v>
      </c>
      <c r="C8235" s="4" t="n">
        <f aca="false">(INDEX($D$1:$D$3,$A8235)+C8234)/2</f>
        <v>0.124148639163872</v>
      </c>
    </row>
    <row r="8236" customFormat="false" ht="12.75" hidden="false" customHeight="false" outlineLevel="0" collapsed="false">
      <c r="A8236" s="3" t="n">
        <f aca="true">ROUNDDOWN(RAND()*3,0)+1</f>
        <v>2</v>
      </c>
      <c r="B8236" s="4" t="n">
        <f aca="false">(INDEX($B$1:$B$3,$A8236)+B8235)/2</f>
        <v>0.583387251122608</v>
      </c>
      <c r="C8236" s="4" t="n">
        <f aca="false">(INDEX($D$1:$D$3,$A8236)+C8235)/2</f>
        <v>0.0620743195819362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n">
        <f aca="false">(INDEX($B$1:$B$3,$A8237)+B8236)/2</f>
        <v>-0.208306374438696</v>
      </c>
      <c r="C8237" s="4" t="n">
        <f aca="false">(INDEX($D$1:$D$3,$A8237)+C8236)/2</f>
        <v>0.0310371597909681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n">
        <f aca="false">(INDEX($B$1:$B$3,$A8238)+B8237)/2</f>
        <v>-0.604153187219348</v>
      </c>
      <c r="C8238" s="4" t="n">
        <f aca="false">(INDEX($D$1:$D$3,$A8238)+C8237)/2</f>
        <v>0.0155185798954841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n">
        <f aca="false">(INDEX($B$1:$B$3,$A8239)+B8238)/2</f>
        <v>-0.802076593609674</v>
      </c>
      <c r="C8239" s="4" t="n">
        <f aca="false">(INDEX($D$1:$D$3,$A8239)+C8238)/2</f>
        <v>0.00775928994774203</v>
      </c>
    </row>
    <row r="8240" customFormat="false" ht="12.75" hidden="false" customHeight="false" outlineLevel="0" collapsed="false">
      <c r="A8240" s="3" t="n">
        <f aca="true">ROUNDDOWN(RAND()*3,0)+1</f>
        <v>2</v>
      </c>
      <c r="B8240" s="4" t="n">
        <f aca="false">(INDEX($B$1:$B$3,$A8240)+B8239)/2</f>
        <v>0.098961703195163</v>
      </c>
      <c r="C8240" s="4" t="n">
        <f aca="false">(INDEX($D$1:$D$3,$A8240)+C8239)/2</f>
        <v>0.00387964497387102</v>
      </c>
    </row>
    <row r="8241" customFormat="false" ht="12.75" hidden="false" customHeight="false" outlineLevel="0" collapsed="false">
      <c r="A8241" s="3" t="n">
        <f aca="true">ROUNDDOWN(RAND()*3,0)+1</f>
        <v>1</v>
      </c>
      <c r="B8241" s="4" t="n">
        <f aca="false">(INDEX($B$1:$B$3,$A8241)+B8240)/2</f>
        <v>-0.450519148402418</v>
      </c>
      <c r="C8241" s="4" t="n">
        <f aca="false">(INDEX($D$1:$D$3,$A8241)+C8240)/2</f>
        <v>0.00193982248693551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n">
        <f aca="false">(INDEX($B$1:$B$3,$A8242)+B8241)/2</f>
        <v>-0.225259574201209</v>
      </c>
      <c r="C8242" s="4" t="n">
        <f aca="false">(INDEX($D$1:$D$3,$A8242)+C8241)/2</f>
        <v>0.750969911243468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n">
        <f aca="false">(INDEX($B$1:$B$3,$A8243)+B8242)/2</f>
        <v>-0.612629787100605</v>
      </c>
      <c r="C8243" s="4" t="n">
        <f aca="false">(INDEX($D$1:$D$3,$A8243)+C8242)/2</f>
        <v>0.375484955621734</v>
      </c>
    </row>
    <row r="8244" customFormat="false" ht="12.75" hidden="false" customHeight="false" outlineLevel="0" collapsed="false">
      <c r="A8244" s="3" t="n">
        <f aca="true">ROUNDDOWN(RAND()*3,0)+1</f>
        <v>1</v>
      </c>
      <c r="B8244" s="4" t="n">
        <f aca="false">(INDEX($B$1:$B$3,$A8244)+B8243)/2</f>
        <v>-0.806314893550302</v>
      </c>
      <c r="C8244" s="4" t="n">
        <f aca="false">(INDEX($D$1:$D$3,$A8244)+C8243)/2</f>
        <v>0.187742477810867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n">
        <f aca="false">(INDEX($B$1:$B$3,$A8245)+B8244)/2</f>
        <v>-0.903157446775151</v>
      </c>
      <c r="C8245" s="4" t="n">
        <f aca="false">(INDEX($D$1:$D$3,$A8245)+C8244)/2</f>
        <v>0.0938712389054335</v>
      </c>
    </row>
    <row r="8246" customFormat="false" ht="12.75" hidden="false" customHeight="false" outlineLevel="0" collapsed="false">
      <c r="A8246" s="3" t="n">
        <f aca="true">ROUNDDOWN(RAND()*3,0)+1</f>
        <v>3</v>
      </c>
      <c r="B8246" s="4" t="n">
        <f aca="false">(INDEX($B$1:$B$3,$A8246)+B8245)/2</f>
        <v>-0.451578723387576</v>
      </c>
      <c r="C8246" s="4" t="n">
        <f aca="false">(INDEX($D$1:$D$3,$A8246)+C8245)/2</f>
        <v>0.796935619452717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n">
        <f aca="false">(INDEX($B$1:$B$3,$A8247)+B8246)/2</f>
        <v>-0.225789361693788</v>
      </c>
      <c r="C8247" s="4" t="n">
        <f aca="false">(INDEX($D$1:$D$3,$A8247)+C8246)/2</f>
        <v>1.14846780972636</v>
      </c>
    </row>
    <row r="8248" customFormat="false" ht="12.75" hidden="false" customHeight="false" outlineLevel="0" collapsed="false">
      <c r="A8248" s="3" t="n">
        <f aca="true">ROUNDDOWN(RAND()*3,0)+1</f>
        <v>1</v>
      </c>
      <c r="B8248" s="4" t="n">
        <f aca="false">(INDEX($B$1:$B$3,$A8248)+B8247)/2</f>
        <v>-0.612894680846894</v>
      </c>
      <c r="C8248" s="4" t="n">
        <f aca="false">(INDEX($D$1:$D$3,$A8248)+C8247)/2</f>
        <v>0.574233904863179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n">
        <f aca="false">(INDEX($B$1:$B$3,$A8249)+B8248)/2</f>
        <v>-0.306447340423447</v>
      </c>
      <c r="C8249" s="4" t="n">
        <f aca="false">(INDEX($D$1:$D$3,$A8249)+C8248)/2</f>
        <v>1.03711695243159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-0.153223670211723</v>
      </c>
      <c r="C8250" s="4" t="n">
        <f aca="false">(INDEX($D$1:$D$3,$A8250)+C8249)/2</f>
        <v>1.26855847621579</v>
      </c>
    </row>
    <row r="8251" customFormat="false" ht="12.75" hidden="false" customHeight="false" outlineLevel="0" collapsed="false">
      <c r="A8251" s="3" t="n">
        <f aca="true">ROUNDDOWN(RAND()*3,0)+1</f>
        <v>1</v>
      </c>
      <c r="B8251" s="4" t="n">
        <f aca="false">(INDEX($B$1:$B$3,$A8251)+B8250)/2</f>
        <v>-0.576611835105862</v>
      </c>
      <c r="C8251" s="4" t="n">
        <f aca="false">(INDEX($D$1:$D$3,$A8251)+C8250)/2</f>
        <v>0.634279238107897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n">
        <f aca="false">(INDEX($B$1:$B$3,$A8252)+B8251)/2</f>
        <v>-0.288305917552931</v>
      </c>
      <c r="C8252" s="4" t="n">
        <f aca="false">(INDEX($D$1:$D$3,$A8252)+C8251)/2</f>
        <v>1.06713961905395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355847041223535</v>
      </c>
      <c r="C8253" s="4" t="n">
        <f aca="false">(INDEX($D$1:$D$3,$A8253)+C8252)/2</f>
        <v>0.533569809526974</v>
      </c>
    </row>
    <row r="8254" customFormat="false" ht="12.75" hidden="false" customHeight="false" outlineLevel="0" collapsed="false">
      <c r="A8254" s="3" t="n">
        <f aca="true">ROUNDDOWN(RAND()*3,0)+1</f>
        <v>2</v>
      </c>
      <c r="B8254" s="4" t="n">
        <f aca="false">(INDEX($B$1:$B$3,$A8254)+B8253)/2</f>
        <v>0.677923520611767</v>
      </c>
      <c r="C8254" s="4" t="n">
        <f aca="false">(INDEX($D$1:$D$3,$A8254)+C8253)/2</f>
        <v>0.266784904763487</v>
      </c>
    </row>
    <row r="8255" customFormat="false" ht="12.75" hidden="false" customHeight="false" outlineLevel="0" collapsed="false">
      <c r="A8255" s="3" t="n">
        <f aca="true">ROUNDDOWN(RAND()*3,0)+1</f>
        <v>3</v>
      </c>
      <c r="B8255" s="4" t="n">
        <f aca="false">(INDEX($B$1:$B$3,$A8255)+B8254)/2</f>
        <v>0.338961760305884</v>
      </c>
      <c r="C8255" s="4" t="n">
        <f aca="false">(INDEX($D$1:$D$3,$A8255)+C8254)/2</f>
        <v>0.883392452381744</v>
      </c>
    </row>
    <row r="8256" customFormat="false" ht="12.75" hidden="false" customHeight="false" outlineLevel="0" collapsed="false">
      <c r="A8256" s="3" t="n">
        <f aca="true">ROUNDDOWN(RAND()*3,0)+1</f>
        <v>1</v>
      </c>
      <c r="B8256" s="4" t="n">
        <f aca="false">(INDEX($B$1:$B$3,$A8256)+B8255)/2</f>
        <v>-0.330519119847058</v>
      </c>
      <c r="C8256" s="4" t="n">
        <f aca="false">(INDEX($D$1:$D$3,$A8256)+C8255)/2</f>
        <v>0.441696226190872</v>
      </c>
    </row>
    <row r="8257" customFormat="false" ht="12.75" hidden="false" customHeight="false" outlineLevel="0" collapsed="false">
      <c r="A8257" s="3" t="n">
        <f aca="true">ROUNDDOWN(RAND()*3,0)+1</f>
        <v>3</v>
      </c>
      <c r="B8257" s="4" t="n">
        <f aca="false">(INDEX($B$1:$B$3,$A8257)+B8256)/2</f>
        <v>-0.165259559923529</v>
      </c>
      <c r="C8257" s="4" t="n">
        <f aca="false">(INDEX($D$1:$D$3,$A8257)+C8256)/2</f>
        <v>0.970848113095436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n">
        <f aca="false">(INDEX($B$1:$B$3,$A8258)+B8257)/2</f>
        <v>-0.0826297799617645</v>
      </c>
      <c r="C8258" s="4" t="n">
        <f aca="false">(INDEX($D$1:$D$3,$A8258)+C8257)/2</f>
        <v>1.23542405654772</v>
      </c>
    </row>
    <row r="8259" customFormat="false" ht="12.75" hidden="false" customHeight="false" outlineLevel="0" collapsed="false">
      <c r="A8259" s="3" t="n">
        <f aca="true">ROUNDDOWN(RAND()*3,0)+1</f>
        <v>1</v>
      </c>
      <c r="B8259" s="4" t="n">
        <f aca="false">(INDEX($B$1:$B$3,$A8259)+B8258)/2</f>
        <v>-0.541314889980882</v>
      </c>
      <c r="C8259" s="4" t="n">
        <f aca="false">(INDEX($D$1:$D$3,$A8259)+C8258)/2</f>
        <v>0.617712028273859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n">
        <f aca="false">(INDEX($B$1:$B$3,$A8260)+B8259)/2</f>
        <v>0.229342555009559</v>
      </c>
      <c r="C8260" s="4" t="n">
        <f aca="false">(INDEX($D$1:$D$3,$A8260)+C8259)/2</f>
        <v>0.30885601413693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n">
        <f aca="false">(INDEX($B$1:$B$3,$A8261)+B8260)/2</f>
        <v>0.114671277504779</v>
      </c>
      <c r="C8261" s="4" t="n">
        <f aca="false">(INDEX($D$1:$D$3,$A8261)+C8260)/2</f>
        <v>0.904428007068465</v>
      </c>
    </row>
    <row r="8262" customFormat="false" ht="12.75" hidden="false" customHeight="false" outlineLevel="0" collapsed="false">
      <c r="A8262" s="3" t="n">
        <f aca="true">ROUNDDOWN(RAND()*3,0)+1</f>
        <v>2</v>
      </c>
      <c r="B8262" s="4" t="n">
        <f aca="false">(INDEX($B$1:$B$3,$A8262)+B8261)/2</f>
        <v>0.55733563875239</v>
      </c>
      <c r="C8262" s="4" t="n">
        <f aca="false">(INDEX($D$1:$D$3,$A8262)+C8261)/2</f>
        <v>0.452214003534232</v>
      </c>
    </row>
    <row r="8263" customFormat="false" ht="12.75" hidden="false" customHeight="false" outlineLevel="0" collapsed="false">
      <c r="A8263" s="3" t="n">
        <f aca="true">ROUNDDOWN(RAND()*3,0)+1</f>
        <v>3</v>
      </c>
      <c r="B8263" s="4" t="n">
        <f aca="false">(INDEX($B$1:$B$3,$A8263)+B8262)/2</f>
        <v>0.278667819376195</v>
      </c>
      <c r="C8263" s="4" t="n">
        <f aca="false">(INDEX($D$1:$D$3,$A8263)+C8262)/2</f>
        <v>0.976107001767116</v>
      </c>
    </row>
    <row r="8264" customFormat="false" ht="12.75" hidden="false" customHeight="false" outlineLevel="0" collapsed="false">
      <c r="A8264" s="3" t="n">
        <f aca="true">ROUNDDOWN(RAND()*3,0)+1</f>
        <v>1</v>
      </c>
      <c r="B8264" s="4" t="n">
        <f aca="false">(INDEX($B$1:$B$3,$A8264)+B8263)/2</f>
        <v>-0.360666090311903</v>
      </c>
      <c r="C8264" s="4" t="n">
        <f aca="false">(INDEX($D$1:$D$3,$A8264)+C8263)/2</f>
        <v>0.488053500883558</v>
      </c>
    </row>
    <row r="8265" customFormat="false" ht="12.75" hidden="false" customHeight="false" outlineLevel="0" collapsed="false">
      <c r="A8265" s="3" t="n">
        <f aca="true">ROUNDDOWN(RAND()*3,0)+1</f>
        <v>3</v>
      </c>
      <c r="B8265" s="4" t="n">
        <f aca="false">(INDEX($B$1:$B$3,$A8265)+B8264)/2</f>
        <v>-0.180333045155951</v>
      </c>
      <c r="C8265" s="4" t="n">
        <f aca="false">(INDEX($D$1:$D$3,$A8265)+C8264)/2</f>
        <v>0.994026750441779</v>
      </c>
    </row>
    <row r="8266" customFormat="false" ht="12.75" hidden="false" customHeight="false" outlineLevel="0" collapsed="false">
      <c r="A8266" s="3" t="n">
        <f aca="true">ROUNDDOWN(RAND()*3,0)+1</f>
        <v>3</v>
      </c>
      <c r="B8266" s="4" t="n">
        <f aca="false">(INDEX($B$1:$B$3,$A8266)+B8265)/2</f>
        <v>-0.0901665225779756</v>
      </c>
      <c r="C8266" s="4" t="n">
        <f aca="false">(INDEX($D$1:$D$3,$A8266)+C8265)/2</f>
        <v>1.24701337522089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n">
        <f aca="false">(INDEX($B$1:$B$3,$A8267)+B8266)/2</f>
        <v>0.454916738711012</v>
      </c>
      <c r="C8267" s="4" t="n">
        <f aca="false">(INDEX($D$1:$D$3,$A8267)+C8266)/2</f>
        <v>0.623506687610445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n">
        <f aca="false">(INDEX($B$1:$B$3,$A8268)+B8267)/2</f>
        <v>0.727458369355506</v>
      </c>
      <c r="C8268" s="4" t="n">
        <f aca="false">(INDEX($D$1:$D$3,$A8268)+C8267)/2</f>
        <v>0.311753343805222</v>
      </c>
    </row>
    <row r="8269" customFormat="false" ht="12.75" hidden="false" customHeight="false" outlineLevel="0" collapsed="false">
      <c r="A8269" s="3" t="n">
        <f aca="true">ROUNDDOWN(RAND()*3,0)+1</f>
        <v>1</v>
      </c>
      <c r="B8269" s="4" t="n">
        <f aca="false">(INDEX($B$1:$B$3,$A8269)+B8268)/2</f>
        <v>-0.136270815322247</v>
      </c>
      <c r="C8269" s="4" t="n">
        <f aca="false">(INDEX($D$1:$D$3,$A8269)+C8268)/2</f>
        <v>0.155876671902611</v>
      </c>
    </row>
    <row r="8270" customFormat="false" ht="12.75" hidden="false" customHeight="false" outlineLevel="0" collapsed="false">
      <c r="A8270" s="3" t="n">
        <f aca="true">ROUNDDOWN(RAND()*3,0)+1</f>
        <v>3</v>
      </c>
      <c r="B8270" s="4" t="n">
        <f aca="false">(INDEX($B$1:$B$3,$A8270)+B8269)/2</f>
        <v>-0.0681354076611235</v>
      </c>
      <c r="C8270" s="4" t="n">
        <f aca="false">(INDEX($D$1:$D$3,$A8270)+C8269)/2</f>
        <v>0.827938335951306</v>
      </c>
    </row>
    <row r="8271" customFormat="false" ht="12.75" hidden="false" customHeight="false" outlineLevel="0" collapsed="false">
      <c r="A8271" s="3" t="n">
        <f aca="true">ROUNDDOWN(RAND()*3,0)+1</f>
        <v>3</v>
      </c>
      <c r="B8271" s="4" t="n">
        <f aca="false">(INDEX($B$1:$B$3,$A8271)+B8270)/2</f>
        <v>-0.0340677038305617</v>
      </c>
      <c r="C8271" s="4" t="n">
        <f aca="false">(INDEX($D$1:$D$3,$A8271)+C8270)/2</f>
        <v>1.16396916797565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n">
        <f aca="false">(INDEX($B$1:$B$3,$A8272)+B8271)/2</f>
        <v>-0.517033851915281</v>
      </c>
      <c r="C8272" s="4" t="n">
        <f aca="false">(INDEX($D$1:$D$3,$A8272)+C8271)/2</f>
        <v>0.581984583987826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-0.25851692595764</v>
      </c>
      <c r="C8273" s="4" t="n">
        <f aca="false">(INDEX($D$1:$D$3,$A8273)+C8272)/2</f>
        <v>1.04099229199391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n">
        <f aca="false">(INDEX($B$1:$B$3,$A8274)+B8273)/2</f>
        <v>-0.62925846297882</v>
      </c>
      <c r="C8274" s="4" t="n">
        <f aca="false">(INDEX($D$1:$D$3,$A8274)+C8273)/2</f>
        <v>0.520496145996957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n">
        <f aca="false">(INDEX($B$1:$B$3,$A8275)+B8274)/2</f>
        <v>-0.81462923148941</v>
      </c>
      <c r="C8275" s="4" t="n">
        <f aca="false">(INDEX($D$1:$D$3,$A8275)+C8274)/2</f>
        <v>0.260248072998478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0926853842552949</v>
      </c>
      <c r="C8276" s="4" t="n">
        <f aca="false">(INDEX($D$1:$D$3,$A8276)+C8275)/2</f>
        <v>0.130124036499239</v>
      </c>
    </row>
    <row r="8277" customFormat="false" ht="12.75" hidden="false" customHeight="false" outlineLevel="0" collapsed="false">
      <c r="A8277" s="3" t="n">
        <f aca="true">ROUNDDOWN(RAND()*3,0)+1</f>
        <v>1</v>
      </c>
      <c r="B8277" s="4" t="n">
        <f aca="false">(INDEX($B$1:$B$3,$A8277)+B8276)/2</f>
        <v>-0.453657307872353</v>
      </c>
      <c r="C8277" s="4" t="n">
        <f aca="false">(INDEX($D$1:$D$3,$A8277)+C8276)/2</f>
        <v>0.0650620182496196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n">
        <f aca="false">(INDEX($B$1:$B$3,$A8278)+B8277)/2</f>
        <v>0.273171346063824</v>
      </c>
      <c r="C8278" s="4" t="n">
        <f aca="false">(INDEX($D$1:$D$3,$A8278)+C8277)/2</f>
        <v>0.0325310091248098</v>
      </c>
    </row>
    <row r="8279" customFormat="false" ht="12.75" hidden="false" customHeight="false" outlineLevel="0" collapsed="false">
      <c r="A8279" s="3" t="n">
        <f aca="true">ROUNDDOWN(RAND()*3,0)+1</f>
        <v>1</v>
      </c>
      <c r="B8279" s="4" t="n">
        <f aca="false">(INDEX($B$1:$B$3,$A8279)+B8278)/2</f>
        <v>-0.363414326968088</v>
      </c>
      <c r="C8279" s="4" t="n">
        <f aca="false">(INDEX($D$1:$D$3,$A8279)+C8278)/2</f>
        <v>0.0162655045624049</v>
      </c>
    </row>
    <row r="8280" customFormat="false" ht="12.75" hidden="false" customHeight="false" outlineLevel="0" collapsed="false">
      <c r="A8280" s="3" t="n">
        <f aca="true">ROUNDDOWN(RAND()*3,0)+1</f>
        <v>1</v>
      </c>
      <c r="B8280" s="4" t="n">
        <f aca="false">(INDEX($B$1:$B$3,$A8280)+B8279)/2</f>
        <v>-0.681707163484044</v>
      </c>
      <c r="C8280" s="4" t="n">
        <f aca="false">(INDEX($D$1:$D$3,$A8280)+C8279)/2</f>
        <v>0.00813275228120245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n">
        <f aca="false">(INDEX($B$1:$B$3,$A8281)+B8280)/2</f>
        <v>-0.340853581742022</v>
      </c>
      <c r="C8281" s="4" t="n">
        <f aca="false">(INDEX($D$1:$D$3,$A8281)+C8280)/2</f>
        <v>0.754066376140601</v>
      </c>
    </row>
    <row r="8282" customFormat="false" ht="12.75" hidden="false" customHeight="false" outlineLevel="0" collapsed="false">
      <c r="A8282" s="3" t="n">
        <f aca="true">ROUNDDOWN(RAND()*3,0)+1</f>
        <v>2</v>
      </c>
      <c r="B8282" s="4" t="n">
        <f aca="false">(INDEX($B$1:$B$3,$A8282)+B8281)/2</f>
        <v>0.329573209128989</v>
      </c>
      <c r="C8282" s="4" t="n">
        <f aca="false">(INDEX($D$1:$D$3,$A8282)+C8281)/2</f>
        <v>0.377033188070301</v>
      </c>
    </row>
    <row r="8283" customFormat="false" ht="12.75" hidden="false" customHeight="false" outlineLevel="0" collapsed="false">
      <c r="A8283" s="3" t="n">
        <f aca="true">ROUNDDOWN(RAND()*3,0)+1</f>
        <v>3</v>
      </c>
      <c r="B8283" s="4" t="n">
        <f aca="false">(INDEX($B$1:$B$3,$A8283)+B8282)/2</f>
        <v>0.164786604564495</v>
      </c>
      <c r="C8283" s="4" t="n">
        <f aca="false">(INDEX($D$1:$D$3,$A8283)+C8282)/2</f>
        <v>0.93851659403515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n">
        <f aca="false">(INDEX($B$1:$B$3,$A8284)+B8283)/2</f>
        <v>0.0823933022822473</v>
      </c>
      <c r="C8284" s="4" t="n">
        <f aca="false">(INDEX($D$1:$D$3,$A8284)+C8283)/2</f>
        <v>1.21925829701758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n">
        <f aca="false">(INDEX($B$1:$B$3,$A8285)+B8284)/2</f>
        <v>-0.458803348858876</v>
      </c>
      <c r="C8285" s="4" t="n">
        <f aca="false">(INDEX($D$1:$D$3,$A8285)+C8284)/2</f>
        <v>0.609629148508788</v>
      </c>
    </row>
    <row r="8286" customFormat="false" ht="12.75" hidden="false" customHeight="false" outlineLevel="0" collapsed="false">
      <c r="A8286" s="3" t="n">
        <f aca="true">ROUNDDOWN(RAND()*3,0)+1</f>
        <v>2</v>
      </c>
      <c r="B8286" s="4" t="n">
        <f aca="false">(INDEX($B$1:$B$3,$A8286)+B8285)/2</f>
        <v>0.270598325570562</v>
      </c>
      <c r="C8286" s="4" t="n">
        <f aca="false">(INDEX($D$1:$D$3,$A8286)+C8285)/2</f>
        <v>0.304814574254394</v>
      </c>
    </row>
    <row r="8287" customFormat="false" ht="12.75" hidden="false" customHeight="false" outlineLevel="0" collapsed="false">
      <c r="A8287" s="3" t="n">
        <f aca="true">ROUNDDOWN(RAND()*3,0)+1</f>
        <v>3</v>
      </c>
      <c r="B8287" s="4" t="n">
        <f aca="false">(INDEX($B$1:$B$3,$A8287)+B8286)/2</f>
        <v>0.135299162785281</v>
      </c>
      <c r="C8287" s="4" t="n">
        <f aca="false">(INDEX($D$1:$D$3,$A8287)+C8286)/2</f>
        <v>0.902407287127197</v>
      </c>
    </row>
    <row r="8288" customFormat="false" ht="12.75" hidden="false" customHeight="false" outlineLevel="0" collapsed="false">
      <c r="A8288" s="3" t="n">
        <f aca="true">ROUNDDOWN(RAND()*3,0)+1</f>
        <v>2</v>
      </c>
      <c r="B8288" s="4" t="n">
        <f aca="false">(INDEX($B$1:$B$3,$A8288)+B8287)/2</f>
        <v>0.56764958139264</v>
      </c>
      <c r="C8288" s="4" t="n">
        <f aca="false">(INDEX($D$1:$D$3,$A8288)+C8287)/2</f>
        <v>0.451203643563598</v>
      </c>
    </row>
    <row r="8289" customFormat="false" ht="12.75" hidden="false" customHeight="false" outlineLevel="0" collapsed="false">
      <c r="A8289" s="3" t="n">
        <f aca="true">ROUNDDOWN(RAND()*3,0)+1</f>
        <v>1</v>
      </c>
      <c r="B8289" s="4" t="n">
        <f aca="false">(INDEX($B$1:$B$3,$A8289)+B8288)/2</f>
        <v>-0.21617520930368</v>
      </c>
      <c r="C8289" s="4" t="n">
        <f aca="false">(INDEX($D$1:$D$3,$A8289)+C8288)/2</f>
        <v>0.225601821781799</v>
      </c>
    </row>
    <row r="8290" customFormat="false" ht="12.75" hidden="false" customHeight="false" outlineLevel="0" collapsed="false">
      <c r="A8290" s="3" t="n">
        <f aca="true">ROUNDDOWN(RAND()*3,0)+1</f>
        <v>2</v>
      </c>
      <c r="B8290" s="4" t="n">
        <f aca="false">(INDEX($B$1:$B$3,$A8290)+B8289)/2</f>
        <v>0.39191239534816</v>
      </c>
      <c r="C8290" s="4" t="n">
        <f aca="false">(INDEX($D$1:$D$3,$A8290)+C8289)/2</f>
        <v>0.1128009108909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n">
        <f aca="false">(INDEX($B$1:$B$3,$A8291)+B8290)/2</f>
        <v>0.69595619767408</v>
      </c>
      <c r="C8291" s="4" t="n">
        <f aca="false">(INDEX($D$1:$D$3,$A8291)+C8290)/2</f>
        <v>0.0564004554454498</v>
      </c>
    </row>
    <row r="8292" customFormat="false" ht="12.75" hidden="false" customHeight="false" outlineLevel="0" collapsed="false">
      <c r="A8292" s="3" t="n">
        <f aca="true">ROUNDDOWN(RAND()*3,0)+1</f>
        <v>2</v>
      </c>
      <c r="B8292" s="4" t="n">
        <f aca="false">(INDEX($B$1:$B$3,$A8292)+B8291)/2</f>
        <v>0.84797809883704</v>
      </c>
      <c r="C8292" s="4" t="n">
        <f aca="false">(INDEX($D$1:$D$3,$A8292)+C8291)/2</f>
        <v>0.0282002277227249</v>
      </c>
    </row>
    <row r="8293" customFormat="false" ht="12.75" hidden="false" customHeight="false" outlineLevel="0" collapsed="false">
      <c r="A8293" s="3" t="n">
        <f aca="true">ROUNDDOWN(RAND()*3,0)+1</f>
        <v>3</v>
      </c>
      <c r="B8293" s="4" t="n">
        <f aca="false">(INDEX($B$1:$B$3,$A8293)+B8292)/2</f>
        <v>0.42398904941852</v>
      </c>
      <c r="C8293" s="4" t="n">
        <f aca="false">(INDEX($D$1:$D$3,$A8293)+C8292)/2</f>
        <v>0.764100113861363</v>
      </c>
    </row>
    <row r="8294" customFormat="false" ht="12.75" hidden="false" customHeight="false" outlineLevel="0" collapsed="false">
      <c r="A8294" s="3" t="n">
        <f aca="true">ROUNDDOWN(RAND()*3,0)+1</f>
        <v>3</v>
      </c>
      <c r="B8294" s="4" t="n">
        <f aca="false">(INDEX($B$1:$B$3,$A8294)+B8293)/2</f>
        <v>0.21199452470926</v>
      </c>
      <c r="C8294" s="4" t="n">
        <f aca="false">(INDEX($D$1:$D$3,$A8294)+C8293)/2</f>
        <v>1.13205005693068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n">
        <f aca="false">(INDEX($B$1:$B$3,$A8295)+B8294)/2</f>
        <v>-0.39400273764537</v>
      </c>
      <c r="C8295" s="4" t="n">
        <f aca="false">(INDEX($D$1:$D$3,$A8295)+C8294)/2</f>
        <v>0.566025028465341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n">
        <f aca="false">(INDEX($B$1:$B$3,$A8296)+B8295)/2</f>
        <v>-0.697001368822685</v>
      </c>
      <c r="C8296" s="4" t="n">
        <f aca="false">(INDEX($D$1:$D$3,$A8296)+C8295)/2</f>
        <v>0.28301251423267</v>
      </c>
    </row>
    <row r="8297" customFormat="false" ht="12.75" hidden="false" customHeight="false" outlineLevel="0" collapsed="false">
      <c r="A8297" s="3" t="n">
        <f aca="true">ROUNDDOWN(RAND()*3,0)+1</f>
        <v>2</v>
      </c>
      <c r="B8297" s="4" t="n">
        <f aca="false">(INDEX($B$1:$B$3,$A8297)+B8296)/2</f>
        <v>0.151499315588657</v>
      </c>
      <c r="C8297" s="4" t="n">
        <f aca="false">(INDEX($D$1:$D$3,$A8297)+C8296)/2</f>
        <v>0.141506257116335</v>
      </c>
    </row>
    <row r="8298" customFormat="false" ht="12.75" hidden="false" customHeight="false" outlineLevel="0" collapsed="false">
      <c r="A8298" s="3" t="n">
        <f aca="true">ROUNDDOWN(RAND()*3,0)+1</f>
        <v>2</v>
      </c>
      <c r="B8298" s="4" t="n">
        <f aca="false">(INDEX($B$1:$B$3,$A8298)+B8297)/2</f>
        <v>0.575749657794329</v>
      </c>
      <c r="C8298" s="4" t="n">
        <f aca="false">(INDEX($D$1:$D$3,$A8298)+C8297)/2</f>
        <v>0.0707531285581676</v>
      </c>
    </row>
    <row r="8299" customFormat="false" ht="12.75" hidden="false" customHeight="false" outlineLevel="0" collapsed="false">
      <c r="A8299" s="3" t="n">
        <f aca="true">ROUNDDOWN(RAND()*3,0)+1</f>
        <v>3</v>
      </c>
      <c r="B8299" s="4" t="n">
        <f aca="false">(INDEX($B$1:$B$3,$A8299)+B8298)/2</f>
        <v>0.287874828897164</v>
      </c>
      <c r="C8299" s="4" t="n">
        <f aca="false">(INDEX($D$1:$D$3,$A8299)+C8298)/2</f>
        <v>0.785376564279084</v>
      </c>
    </row>
    <row r="8300" customFormat="false" ht="12.75" hidden="false" customHeight="false" outlineLevel="0" collapsed="false">
      <c r="A8300" s="3" t="n">
        <f aca="true">ROUNDDOWN(RAND()*3,0)+1</f>
        <v>3</v>
      </c>
      <c r="B8300" s="4" t="n">
        <f aca="false">(INDEX($B$1:$B$3,$A8300)+B8299)/2</f>
        <v>0.143937414448582</v>
      </c>
      <c r="C8300" s="4" t="n">
        <f aca="false">(INDEX($D$1:$D$3,$A8300)+C8299)/2</f>
        <v>1.14268828213954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n">
        <f aca="false">(INDEX($B$1:$B$3,$A8301)+B8300)/2</f>
        <v>0.0719687072242911</v>
      </c>
      <c r="C8301" s="4" t="n">
        <f aca="false">(INDEX($D$1:$D$3,$A8301)+C8300)/2</f>
        <v>1.32134414106977</v>
      </c>
    </row>
    <row r="8302" customFormat="false" ht="12.75" hidden="false" customHeight="false" outlineLevel="0" collapsed="false">
      <c r="A8302" s="3" t="n">
        <f aca="true">ROUNDDOWN(RAND()*3,0)+1</f>
        <v>3</v>
      </c>
      <c r="B8302" s="4" t="n">
        <f aca="false">(INDEX($B$1:$B$3,$A8302)+B8301)/2</f>
        <v>0.0359843536121455</v>
      </c>
      <c r="C8302" s="4" t="n">
        <f aca="false">(INDEX($D$1:$D$3,$A8302)+C8301)/2</f>
        <v>1.41067207053489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n">
        <f aca="false">(INDEX($B$1:$B$3,$A8303)+B8302)/2</f>
        <v>-0.482007823193927</v>
      </c>
      <c r="C8303" s="4" t="n">
        <f aca="false">(INDEX($D$1:$D$3,$A8303)+C8302)/2</f>
        <v>0.705336035267443</v>
      </c>
    </row>
    <row r="8304" customFormat="false" ht="12.75" hidden="false" customHeight="false" outlineLevel="0" collapsed="false">
      <c r="A8304" s="3" t="n">
        <f aca="true">ROUNDDOWN(RAND()*3,0)+1</f>
        <v>1</v>
      </c>
      <c r="B8304" s="4" t="n">
        <f aca="false">(INDEX($B$1:$B$3,$A8304)+B8303)/2</f>
        <v>-0.741003911596964</v>
      </c>
      <c r="C8304" s="4" t="n">
        <f aca="false">(INDEX($D$1:$D$3,$A8304)+C8303)/2</f>
        <v>0.352668017633721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n">
        <f aca="false">(INDEX($B$1:$B$3,$A8305)+B8304)/2</f>
        <v>0.129498044201518</v>
      </c>
      <c r="C8305" s="4" t="n">
        <f aca="false">(INDEX($D$1:$D$3,$A8305)+C8304)/2</f>
        <v>0.176334008816861</v>
      </c>
    </row>
    <row r="8306" customFormat="false" ht="12.75" hidden="false" customHeight="false" outlineLevel="0" collapsed="false">
      <c r="A8306" s="3" t="n">
        <f aca="true">ROUNDDOWN(RAND()*3,0)+1</f>
        <v>3</v>
      </c>
      <c r="B8306" s="4" t="n">
        <f aca="false">(INDEX($B$1:$B$3,$A8306)+B8305)/2</f>
        <v>0.0647490221007591</v>
      </c>
      <c r="C8306" s="4" t="n">
        <f aca="false">(INDEX($D$1:$D$3,$A8306)+C8305)/2</f>
        <v>0.83816700440843</v>
      </c>
    </row>
    <row r="8307" customFormat="false" ht="12.75" hidden="false" customHeight="false" outlineLevel="0" collapsed="false">
      <c r="A8307" s="3" t="n">
        <f aca="true">ROUNDDOWN(RAND()*3,0)+1</f>
        <v>1</v>
      </c>
      <c r="B8307" s="4" t="n">
        <f aca="false">(INDEX($B$1:$B$3,$A8307)+B8306)/2</f>
        <v>-0.46762548894962</v>
      </c>
      <c r="C8307" s="4" t="n">
        <f aca="false">(INDEX($D$1:$D$3,$A8307)+C8306)/2</f>
        <v>0.419083502204215</v>
      </c>
    </row>
    <row r="8308" customFormat="false" ht="12.75" hidden="false" customHeight="false" outlineLevel="0" collapsed="false">
      <c r="A8308" s="3" t="n">
        <f aca="true">ROUNDDOWN(RAND()*3,0)+1</f>
        <v>2</v>
      </c>
      <c r="B8308" s="4" t="n">
        <f aca="false">(INDEX($B$1:$B$3,$A8308)+B8307)/2</f>
        <v>0.26618725552519</v>
      </c>
      <c r="C8308" s="4" t="n">
        <f aca="false">(INDEX($D$1:$D$3,$A8308)+C8307)/2</f>
        <v>0.209541751102108</v>
      </c>
    </row>
    <row r="8309" customFormat="false" ht="12.75" hidden="false" customHeight="false" outlineLevel="0" collapsed="false">
      <c r="A8309" s="3" t="n">
        <f aca="true">ROUNDDOWN(RAND()*3,0)+1</f>
        <v>3</v>
      </c>
      <c r="B8309" s="4" t="n">
        <f aca="false">(INDEX($B$1:$B$3,$A8309)+B8308)/2</f>
        <v>0.133093627762595</v>
      </c>
      <c r="C8309" s="4" t="n">
        <f aca="false">(INDEX($D$1:$D$3,$A8309)+C8308)/2</f>
        <v>0.854770875551054</v>
      </c>
    </row>
    <row r="8310" customFormat="false" ht="12.75" hidden="false" customHeight="false" outlineLevel="0" collapsed="false">
      <c r="A8310" s="3" t="n">
        <f aca="true">ROUNDDOWN(RAND()*3,0)+1</f>
        <v>3</v>
      </c>
      <c r="B8310" s="4" t="n">
        <f aca="false">(INDEX($B$1:$B$3,$A8310)+B8309)/2</f>
        <v>0.0665468138812975</v>
      </c>
      <c r="C8310" s="4" t="n">
        <f aca="false">(INDEX($D$1:$D$3,$A8310)+C8309)/2</f>
        <v>1.17738543777553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n">
        <f aca="false">(INDEX($B$1:$B$3,$A8311)+B8310)/2</f>
        <v>0.0332734069406487</v>
      </c>
      <c r="C8311" s="4" t="n">
        <f aca="false">(INDEX($D$1:$D$3,$A8311)+C8310)/2</f>
        <v>1.33869271888776</v>
      </c>
    </row>
    <row r="8312" customFormat="false" ht="12.75" hidden="false" customHeight="false" outlineLevel="0" collapsed="false">
      <c r="A8312" s="3" t="n">
        <f aca="true">ROUNDDOWN(RAND()*3,0)+1</f>
        <v>1</v>
      </c>
      <c r="B8312" s="4" t="n">
        <f aca="false">(INDEX($B$1:$B$3,$A8312)+B8311)/2</f>
        <v>-0.483363296529676</v>
      </c>
      <c r="C8312" s="4" t="n">
        <f aca="false">(INDEX($D$1:$D$3,$A8312)+C8311)/2</f>
        <v>0.669346359443882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n">
        <f aca="false">(INDEX($B$1:$B$3,$A8313)+B8312)/2</f>
        <v>-0.241681648264838</v>
      </c>
      <c r="C8313" s="4" t="n">
        <f aca="false">(INDEX($D$1:$D$3,$A8313)+C8312)/2</f>
        <v>1.08467317972194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n">
        <f aca="false">(INDEX($B$1:$B$3,$A8314)+B8313)/2</f>
        <v>-0.120840824132419</v>
      </c>
      <c r="C8314" s="4" t="n">
        <f aca="false">(INDEX($D$1:$D$3,$A8314)+C8313)/2</f>
        <v>1.29233658986097</v>
      </c>
    </row>
    <row r="8315" customFormat="false" ht="12.75" hidden="false" customHeight="false" outlineLevel="0" collapsed="false">
      <c r="A8315" s="3" t="n">
        <f aca="true">ROUNDDOWN(RAND()*3,0)+1</f>
        <v>2</v>
      </c>
      <c r="B8315" s="4" t="n">
        <f aca="false">(INDEX($B$1:$B$3,$A8315)+B8314)/2</f>
        <v>0.439579587933791</v>
      </c>
      <c r="C8315" s="4" t="n">
        <f aca="false">(INDEX($D$1:$D$3,$A8315)+C8314)/2</f>
        <v>0.646168294930485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n">
        <f aca="false">(INDEX($B$1:$B$3,$A8316)+B8315)/2</f>
        <v>0.719789793966895</v>
      </c>
      <c r="C8316" s="4" t="n">
        <f aca="false">(INDEX($D$1:$D$3,$A8316)+C8315)/2</f>
        <v>0.323084147465243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n">
        <f aca="false">(INDEX($B$1:$B$3,$A8317)+B8316)/2</f>
        <v>0.859894896983448</v>
      </c>
      <c r="C8317" s="4" t="n">
        <f aca="false">(INDEX($D$1:$D$3,$A8317)+C8316)/2</f>
        <v>0.161542073732621</v>
      </c>
    </row>
    <row r="8318" customFormat="false" ht="12.75" hidden="false" customHeight="false" outlineLevel="0" collapsed="false">
      <c r="A8318" s="3" t="n">
        <f aca="true">ROUNDDOWN(RAND()*3,0)+1</f>
        <v>2</v>
      </c>
      <c r="B8318" s="4" t="n">
        <f aca="false">(INDEX($B$1:$B$3,$A8318)+B8317)/2</f>
        <v>0.929947448491724</v>
      </c>
      <c r="C8318" s="4" t="n">
        <f aca="false">(INDEX($D$1:$D$3,$A8318)+C8317)/2</f>
        <v>0.0807710368663107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n">
        <f aca="false">(INDEX($B$1:$B$3,$A8319)+B8318)/2</f>
        <v>0.964973724245862</v>
      </c>
      <c r="C8319" s="4" t="n">
        <f aca="false">(INDEX($D$1:$D$3,$A8319)+C8318)/2</f>
        <v>0.0403855184331553</v>
      </c>
    </row>
    <row r="8320" customFormat="false" ht="12.75" hidden="false" customHeight="false" outlineLevel="0" collapsed="false">
      <c r="A8320" s="3" t="n">
        <f aca="true">ROUNDDOWN(RAND()*3,0)+1</f>
        <v>1</v>
      </c>
      <c r="B8320" s="4" t="n">
        <f aca="false">(INDEX($B$1:$B$3,$A8320)+B8319)/2</f>
        <v>-0.017513137877069</v>
      </c>
      <c r="C8320" s="4" t="n">
        <f aca="false">(INDEX($D$1:$D$3,$A8320)+C8319)/2</f>
        <v>0.0201927592165777</v>
      </c>
    </row>
    <row r="8321" customFormat="false" ht="12.75" hidden="false" customHeight="false" outlineLevel="0" collapsed="false">
      <c r="A8321" s="3" t="n">
        <f aca="true">ROUNDDOWN(RAND()*3,0)+1</f>
        <v>2</v>
      </c>
      <c r="B8321" s="4" t="n">
        <f aca="false">(INDEX($B$1:$B$3,$A8321)+B8320)/2</f>
        <v>0.491243431061466</v>
      </c>
      <c r="C8321" s="4" t="n">
        <f aca="false">(INDEX($D$1:$D$3,$A8321)+C8320)/2</f>
        <v>0.0100963796082888</v>
      </c>
    </row>
    <row r="8322" customFormat="false" ht="12.75" hidden="false" customHeight="false" outlineLevel="0" collapsed="false">
      <c r="A8322" s="3" t="n">
        <f aca="true">ROUNDDOWN(RAND()*3,0)+1</f>
        <v>3</v>
      </c>
      <c r="B8322" s="4" t="n">
        <f aca="false">(INDEX($B$1:$B$3,$A8322)+B8321)/2</f>
        <v>0.245621715530733</v>
      </c>
      <c r="C8322" s="4" t="n">
        <f aca="false">(INDEX($D$1:$D$3,$A8322)+C8321)/2</f>
        <v>0.755048189804145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n">
        <f aca="false">(INDEX($B$1:$B$3,$A8323)+B8322)/2</f>
        <v>-0.377189142234634</v>
      </c>
      <c r="C8323" s="4" t="n">
        <f aca="false">(INDEX($D$1:$D$3,$A8323)+C8322)/2</f>
        <v>0.377524094902072</v>
      </c>
    </row>
    <row r="8324" customFormat="false" ht="12.75" hidden="false" customHeight="false" outlineLevel="0" collapsed="false">
      <c r="A8324" s="3" t="n">
        <f aca="true">ROUNDDOWN(RAND()*3,0)+1</f>
        <v>2</v>
      </c>
      <c r="B8324" s="4" t="n">
        <f aca="false">(INDEX($B$1:$B$3,$A8324)+B8323)/2</f>
        <v>0.311405428882683</v>
      </c>
      <c r="C8324" s="4" t="n">
        <f aca="false">(INDEX($D$1:$D$3,$A8324)+C8323)/2</f>
        <v>0.188762047451036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n">
        <f aca="false">(INDEX($B$1:$B$3,$A8325)+B8324)/2</f>
        <v>-0.344297285558658</v>
      </c>
      <c r="C8325" s="4" t="n">
        <f aca="false">(INDEX($D$1:$D$3,$A8325)+C8324)/2</f>
        <v>0.0943810237255181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n">
        <f aca="false">(INDEX($B$1:$B$3,$A8326)+B8325)/2</f>
        <v>0.327851357220671</v>
      </c>
      <c r="C8326" s="4" t="n">
        <f aca="false">(INDEX($D$1:$D$3,$A8326)+C8325)/2</f>
        <v>0.047190511862759</v>
      </c>
    </row>
    <row r="8327" customFormat="false" ht="12.75" hidden="false" customHeight="false" outlineLevel="0" collapsed="false">
      <c r="A8327" s="3" t="n">
        <f aca="true">ROUNDDOWN(RAND()*3,0)+1</f>
        <v>2</v>
      </c>
      <c r="B8327" s="4" t="n">
        <f aca="false">(INDEX($B$1:$B$3,$A8327)+B8326)/2</f>
        <v>0.663925678610335</v>
      </c>
      <c r="C8327" s="4" t="n">
        <f aca="false">(INDEX($D$1:$D$3,$A8327)+C8326)/2</f>
        <v>0.0235952559313795</v>
      </c>
    </row>
    <row r="8328" customFormat="false" ht="12.75" hidden="false" customHeight="false" outlineLevel="0" collapsed="false">
      <c r="A8328" s="3" t="n">
        <f aca="true">ROUNDDOWN(RAND()*3,0)+1</f>
        <v>1</v>
      </c>
      <c r="B8328" s="4" t="n">
        <f aca="false">(INDEX($B$1:$B$3,$A8328)+B8327)/2</f>
        <v>-0.168037160694832</v>
      </c>
      <c r="C8328" s="4" t="n">
        <f aca="false">(INDEX($D$1:$D$3,$A8328)+C8327)/2</f>
        <v>0.0117976279656898</v>
      </c>
    </row>
    <row r="8329" customFormat="false" ht="12.75" hidden="false" customHeight="false" outlineLevel="0" collapsed="false">
      <c r="A8329" s="3" t="n">
        <f aca="true">ROUNDDOWN(RAND()*3,0)+1</f>
        <v>3</v>
      </c>
      <c r="B8329" s="4" t="n">
        <f aca="false">(INDEX($B$1:$B$3,$A8329)+B8328)/2</f>
        <v>-0.0840185803474162</v>
      </c>
      <c r="C8329" s="4" t="n">
        <f aca="false">(INDEX($D$1:$D$3,$A8329)+C8328)/2</f>
        <v>0.755898813982845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n">
        <f aca="false">(INDEX($B$1:$B$3,$A8330)+B8329)/2</f>
        <v>0.457990709826292</v>
      </c>
      <c r="C8330" s="4" t="n">
        <f aca="false">(INDEX($D$1:$D$3,$A8330)+C8329)/2</f>
        <v>0.377949406991422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271004645086854</v>
      </c>
      <c r="C8331" s="4" t="n">
        <f aca="false">(INDEX($D$1:$D$3,$A8331)+C8330)/2</f>
        <v>0.188974703495711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n">
        <f aca="false">(INDEX($B$1:$B$3,$A8332)+B8331)/2</f>
        <v>-0.635502322543427</v>
      </c>
      <c r="C8332" s="4" t="n">
        <f aca="false">(INDEX($D$1:$D$3,$A8332)+C8331)/2</f>
        <v>0.0944873517478556</v>
      </c>
    </row>
    <row r="8333" customFormat="false" ht="12.75" hidden="false" customHeight="false" outlineLevel="0" collapsed="false">
      <c r="A8333" s="3" t="n">
        <f aca="true">ROUNDDOWN(RAND()*3,0)+1</f>
        <v>1</v>
      </c>
      <c r="B8333" s="4" t="n">
        <f aca="false">(INDEX($B$1:$B$3,$A8333)+B8332)/2</f>
        <v>-0.817751161271714</v>
      </c>
      <c r="C8333" s="4" t="n">
        <f aca="false">(INDEX($D$1:$D$3,$A8333)+C8332)/2</f>
        <v>0.0472436758739278</v>
      </c>
    </row>
    <row r="8334" customFormat="false" ht="12.75" hidden="false" customHeight="false" outlineLevel="0" collapsed="false">
      <c r="A8334" s="3" t="n">
        <f aca="true">ROUNDDOWN(RAND()*3,0)+1</f>
        <v>1</v>
      </c>
      <c r="B8334" s="4" t="n">
        <f aca="false">(INDEX($B$1:$B$3,$A8334)+B8333)/2</f>
        <v>-0.908875580635857</v>
      </c>
      <c r="C8334" s="4" t="n">
        <f aca="false">(INDEX($D$1:$D$3,$A8334)+C8333)/2</f>
        <v>0.0236218379369639</v>
      </c>
    </row>
    <row r="8335" customFormat="false" ht="12.75" hidden="false" customHeight="false" outlineLevel="0" collapsed="false">
      <c r="A8335" s="3" t="n">
        <f aca="true">ROUNDDOWN(RAND()*3,0)+1</f>
        <v>3</v>
      </c>
      <c r="B8335" s="4" t="n">
        <f aca="false">(INDEX($B$1:$B$3,$A8335)+B8334)/2</f>
        <v>-0.454437790317928</v>
      </c>
      <c r="C8335" s="4" t="n">
        <f aca="false">(INDEX($D$1:$D$3,$A8335)+C8334)/2</f>
        <v>0.761810918968482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n">
        <f aca="false">(INDEX($B$1:$B$3,$A8336)+B8335)/2</f>
        <v>0.272781104841036</v>
      </c>
      <c r="C8336" s="4" t="n">
        <f aca="false">(INDEX($D$1:$D$3,$A8336)+C8335)/2</f>
        <v>0.380905459484241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n">
        <f aca="false">(INDEX($B$1:$B$3,$A8337)+B8336)/2</f>
        <v>-0.363609447579482</v>
      </c>
      <c r="C8337" s="4" t="n">
        <f aca="false">(INDEX($D$1:$D$3,$A8337)+C8336)/2</f>
        <v>0.190452729742121</v>
      </c>
    </row>
    <row r="8338" customFormat="false" ht="12.75" hidden="false" customHeight="false" outlineLevel="0" collapsed="false">
      <c r="A8338" s="3" t="n">
        <f aca="true">ROUNDDOWN(RAND()*3,0)+1</f>
        <v>3</v>
      </c>
      <c r="B8338" s="4" t="n">
        <f aca="false">(INDEX($B$1:$B$3,$A8338)+B8337)/2</f>
        <v>-0.181804723789741</v>
      </c>
      <c r="C8338" s="4" t="n">
        <f aca="false">(INDEX($D$1:$D$3,$A8338)+C8337)/2</f>
        <v>0.84522636487106</v>
      </c>
    </row>
    <row r="8339" customFormat="false" ht="12.75" hidden="false" customHeight="false" outlineLevel="0" collapsed="false">
      <c r="A8339" s="3" t="n">
        <f aca="true">ROUNDDOWN(RAND()*3,0)+1</f>
        <v>3</v>
      </c>
      <c r="B8339" s="4" t="n">
        <f aca="false">(INDEX($B$1:$B$3,$A8339)+B8338)/2</f>
        <v>-0.0909023618948705</v>
      </c>
      <c r="C8339" s="4" t="n">
        <f aca="false">(INDEX($D$1:$D$3,$A8339)+C8338)/2</f>
        <v>1.17261318243553</v>
      </c>
    </row>
    <row r="8340" customFormat="false" ht="12.75" hidden="false" customHeight="false" outlineLevel="0" collapsed="false">
      <c r="A8340" s="3" t="n">
        <f aca="true">ROUNDDOWN(RAND()*3,0)+1</f>
        <v>3</v>
      </c>
      <c r="B8340" s="4" t="n">
        <f aca="false">(INDEX($B$1:$B$3,$A8340)+B8339)/2</f>
        <v>-0.0454511809474353</v>
      </c>
      <c r="C8340" s="4" t="n">
        <f aca="false">(INDEX($D$1:$D$3,$A8340)+C8339)/2</f>
        <v>1.33630659121777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n">
        <f aca="false">(INDEX($B$1:$B$3,$A8341)+B8340)/2</f>
        <v>-0.0227255904737176</v>
      </c>
      <c r="C8341" s="4" t="n">
        <f aca="false">(INDEX($D$1:$D$3,$A8341)+C8340)/2</f>
        <v>1.41815329560888</v>
      </c>
    </row>
    <row r="8342" customFormat="false" ht="12.75" hidden="false" customHeight="false" outlineLevel="0" collapsed="false">
      <c r="A8342" s="3" t="n">
        <f aca="true">ROUNDDOWN(RAND()*3,0)+1</f>
        <v>3</v>
      </c>
      <c r="B8342" s="4" t="n">
        <f aca="false">(INDEX($B$1:$B$3,$A8342)+B8341)/2</f>
        <v>-0.0113627952368588</v>
      </c>
      <c r="C8342" s="4" t="n">
        <f aca="false">(INDEX($D$1:$D$3,$A8342)+C8341)/2</f>
        <v>1.45907664780444</v>
      </c>
    </row>
    <row r="8343" customFormat="false" ht="12.75" hidden="false" customHeight="false" outlineLevel="0" collapsed="false">
      <c r="A8343" s="3" t="n">
        <f aca="true">ROUNDDOWN(RAND()*3,0)+1</f>
        <v>2</v>
      </c>
      <c r="B8343" s="4" t="n">
        <f aca="false">(INDEX($B$1:$B$3,$A8343)+B8342)/2</f>
        <v>0.494318602381571</v>
      </c>
      <c r="C8343" s="4" t="n">
        <f aca="false">(INDEX($D$1:$D$3,$A8343)+C8342)/2</f>
        <v>0.729538323902221</v>
      </c>
    </row>
    <row r="8344" customFormat="false" ht="12.75" hidden="false" customHeight="false" outlineLevel="0" collapsed="false">
      <c r="A8344" s="3" t="n">
        <f aca="true">ROUNDDOWN(RAND()*3,0)+1</f>
        <v>1</v>
      </c>
      <c r="B8344" s="4" t="n">
        <f aca="false">(INDEX($B$1:$B$3,$A8344)+B8343)/2</f>
        <v>-0.252840698809215</v>
      </c>
      <c r="C8344" s="4" t="n">
        <f aca="false">(INDEX($D$1:$D$3,$A8344)+C8343)/2</f>
        <v>0.36476916195111</v>
      </c>
    </row>
    <row r="8345" customFormat="false" ht="12.75" hidden="false" customHeight="false" outlineLevel="0" collapsed="false">
      <c r="A8345" s="3" t="n">
        <f aca="true">ROUNDDOWN(RAND()*3,0)+1</f>
        <v>1</v>
      </c>
      <c r="B8345" s="4" t="n">
        <f aca="false">(INDEX($B$1:$B$3,$A8345)+B8344)/2</f>
        <v>-0.626420349404607</v>
      </c>
      <c r="C8345" s="4" t="n">
        <f aca="false">(INDEX($D$1:$D$3,$A8345)+C8344)/2</f>
        <v>0.182384580975555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n">
        <f aca="false">(INDEX($B$1:$B$3,$A8346)+B8345)/2</f>
        <v>0.186789825297696</v>
      </c>
      <c r="C8346" s="4" t="n">
        <f aca="false">(INDEX($D$1:$D$3,$A8346)+C8345)/2</f>
        <v>0.0911922904877776</v>
      </c>
    </row>
    <row r="8347" customFormat="false" ht="12.75" hidden="false" customHeight="false" outlineLevel="0" collapsed="false">
      <c r="A8347" s="3" t="n">
        <f aca="true">ROUNDDOWN(RAND()*3,0)+1</f>
        <v>1</v>
      </c>
      <c r="B8347" s="4" t="n">
        <f aca="false">(INDEX($B$1:$B$3,$A8347)+B8346)/2</f>
        <v>-0.406605087351152</v>
      </c>
      <c r="C8347" s="4" t="n">
        <f aca="false">(INDEX($D$1:$D$3,$A8347)+C8346)/2</f>
        <v>0.0455961452438888</v>
      </c>
    </row>
    <row r="8348" customFormat="false" ht="12.75" hidden="false" customHeight="false" outlineLevel="0" collapsed="false">
      <c r="A8348" s="3" t="n">
        <f aca="true">ROUNDDOWN(RAND()*3,0)+1</f>
        <v>2</v>
      </c>
      <c r="B8348" s="4" t="n">
        <f aca="false">(INDEX($B$1:$B$3,$A8348)+B8347)/2</f>
        <v>0.296697456324424</v>
      </c>
      <c r="C8348" s="4" t="n">
        <f aca="false">(INDEX($D$1:$D$3,$A8348)+C8347)/2</f>
        <v>0.0227980726219444</v>
      </c>
    </row>
    <row r="8349" customFormat="false" ht="12.75" hidden="false" customHeight="false" outlineLevel="0" collapsed="false">
      <c r="A8349" s="3" t="n">
        <f aca="true">ROUNDDOWN(RAND()*3,0)+1</f>
        <v>3</v>
      </c>
      <c r="B8349" s="4" t="n">
        <f aca="false">(INDEX($B$1:$B$3,$A8349)+B8348)/2</f>
        <v>0.148348728162212</v>
      </c>
      <c r="C8349" s="4" t="n">
        <f aca="false">(INDEX($D$1:$D$3,$A8349)+C8348)/2</f>
        <v>0.761399036310972</v>
      </c>
    </row>
    <row r="8350" customFormat="false" ht="12.75" hidden="false" customHeight="false" outlineLevel="0" collapsed="false">
      <c r="A8350" s="3" t="n">
        <f aca="true">ROUNDDOWN(RAND()*3,0)+1</f>
        <v>2</v>
      </c>
      <c r="B8350" s="4" t="n">
        <f aca="false">(INDEX($B$1:$B$3,$A8350)+B8349)/2</f>
        <v>0.574174364081106</v>
      </c>
      <c r="C8350" s="4" t="n">
        <f aca="false">(INDEX($D$1:$D$3,$A8350)+C8349)/2</f>
        <v>0.380699518155486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n">
        <f aca="false">(INDEX($B$1:$B$3,$A8351)+B8350)/2</f>
        <v>0.787087182040553</v>
      </c>
      <c r="C8351" s="4" t="n">
        <f aca="false">(INDEX($D$1:$D$3,$A8351)+C8350)/2</f>
        <v>0.190349759077743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n">
        <f aca="false">(INDEX($B$1:$B$3,$A8352)+B8351)/2</f>
        <v>0.893543591020277</v>
      </c>
      <c r="C8352" s="4" t="n">
        <f aca="false">(INDEX($D$1:$D$3,$A8352)+C8351)/2</f>
        <v>0.0951748795388715</v>
      </c>
    </row>
    <row r="8353" customFormat="false" ht="12.75" hidden="false" customHeight="false" outlineLevel="0" collapsed="false">
      <c r="A8353" s="3" t="n">
        <f aca="true">ROUNDDOWN(RAND()*3,0)+1</f>
        <v>2</v>
      </c>
      <c r="B8353" s="4" t="n">
        <f aca="false">(INDEX($B$1:$B$3,$A8353)+B8352)/2</f>
        <v>0.946771795510138</v>
      </c>
      <c r="C8353" s="4" t="n">
        <f aca="false">(INDEX($D$1:$D$3,$A8353)+C8352)/2</f>
        <v>0.0475874397694358</v>
      </c>
    </row>
    <row r="8354" customFormat="false" ht="12.75" hidden="false" customHeight="false" outlineLevel="0" collapsed="false">
      <c r="A8354" s="3" t="n">
        <f aca="true">ROUNDDOWN(RAND()*3,0)+1</f>
        <v>2</v>
      </c>
      <c r="B8354" s="4" t="n">
        <f aca="false">(INDEX($B$1:$B$3,$A8354)+B8353)/2</f>
        <v>0.973385897755069</v>
      </c>
      <c r="C8354" s="4" t="n">
        <f aca="false">(INDEX($D$1:$D$3,$A8354)+C8353)/2</f>
        <v>0.0237937198847179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n">
        <f aca="false">(INDEX($B$1:$B$3,$A8355)+B8354)/2</f>
        <v>-0.0133070511224654</v>
      </c>
      <c r="C8355" s="4" t="n">
        <f aca="false">(INDEX($D$1:$D$3,$A8355)+C8354)/2</f>
        <v>0.0118968599423589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n">
        <f aca="false">(INDEX($B$1:$B$3,$A8356)+B8355)/2</f>
        <v>-0.00665352556123272</v>
      </c>
      <c r="C8356" s="4" t="n">
        <f aca="false">(INDEX($D$1:$D$3,$A8356)+C8355)/2</f>
        <v>0.75594842997118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n">
        <f aca="false">(INDEX($B$1:$B$3,$A8357)+B8356)/2</f>
        <v>-0.00332676278061636</v>
      </c>
      <c r="C8357" s="4" t="n">
        <f aca="false">(INDEX($D$1:$D$3,$A8357)+C8356)/2</f>
        <v>1.12797421498559</v>
      </c>
    </row>
    <row r="8358" customFormat="false" ht="12.75" hidden="false" customHeight="false" outlineLevel="0" collapsed="false">
      <c r="A8358" s="3" t="n">
        <f aca="true">ROUNDDOWN(RAND()*3,0)+1</f>
        <v>2</v>
      </c>
      <c r="B8358" s="4" t="n">
        <f aca="false">(INDEX($B$1:$B$3,$A8358)+B8357)/2</f>
        <v>0.498336618609692</v>
      </c>
      <c r="C8358" s="4" t="n">
        <f aca="false">(INDEX($D$1:$D$3,$A8358)+C8357)/2</f>
        <v>0.563987107492795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n">
        <f aca="false">(INDEX($B$1:$B$3,$A8359)+B8358)/2</f>
        <v>0.249168309304846</v>
      </c>
      <c r="C8359" s="4" t="n">
        <f aca="false">(INDEX($D$1:$D$3,$A8359)+C8358)/2</f>
        <v>1.0319935537464</v>
      </c>
    </row>
    <row r="8360" customFormat="false" ht="12.75" hidden="false" customHeight="false" outlineLevel="0" collapsed="false">
      <c r="A8360" s="3" t="n">
        <f aca="true">ROUNDDOWN(RAND()*3,0)+1</f>
        <v>1</v>
      </c>
      <c r="B8360" s="4" t="n">
        <f aca="false">(INDEX($B$1:$B$3,$A8360)+B8359)/2</f>
        <v>-0.375415845347577</v>
      </c>
      <c r="C8360" s="4" t="n">
        <f aca="false">(INDEX($D$1:$D$3,$A8360)+C8359)/2</f>
        <v>0.515996776873199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n">
        <f aca="false">(INDEX($B$1:$B$3,$A8361)+B8360)/2</f>
        <v>-0.187707922673789</v>
      </c>
      <c r="C8361" s="4" t="n">
        <f aca="false">(INDEX($D$1:$D$3,$A8361)+C8360)/2</f>
        <v>1.0079983884366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n">
        <f aca="false">(INDEX($B$1:$B$3,$A8362)+B8361)/2</f>
        <v>0.406146038663106</v>
      </c>
      <c r="C8362" s="4" t="n">
        <f aca="false">(INDEX($D$1:$D$3,$A8362)+C8361)/2</f>
        <v>0.5039991942183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n">
        <f aca="false">(INDEX($B$1:$B$3,$A8363)+B8362)/2</f>
        <v>0.703073019331553</v>
      </c>
      <c r="C8363" s="4" t="n">
        <f aca="false">(INDEX($D$1:$D$3,$A8363)+C8362)/2</f>
        <v>0.25199959710915</v>
      </c>
    </row>
    <row r="8364" customFormat="false" ht="12.75" hidden="false" customHeight="false" outlineLevel="0" collapsed="false">
      <c r="A8364" s="3" t="n">
        <f aca="true">ROUNDDOWN(RAND()*3,0)+1</f>
        <v>2</v>
      </c>
      <c r="B8364" s="4" t="n">
        <f aca="false">(INDEX($B$1:$B$3,$A8364)+B8363)/2</f>
        <v>0.851536509665776</v>
      </c>
      <c r="C8364" s="4" t="n">
        <f aca="false">(INDEX($D$1:$D$3,$A8364)+C8363)/2</f>
        <v>0.125999798554575</v>
      </c>
    </row>
    <row r="8365" customFormat="false" ht="12.75" hidden="false" customHeight="false" outlineLevel="0" collapsed="false">
      <c r="A8365" s="3" t="n">
        <f aca="true">ROUNDDOWN(RAND()*3,0)+1</f>
        <v>3</v>
      </c>
      <c r="B8365" s="4" t="n">
        <f aca="false">(INDEX($B$1:$B$3,$A8365)+B8364)/2</f>
        <v>0.425768254832888</v>
      </c>
      <c r="C8365" s="4" t="n">
        <f aca="false">(INDEX($D$1:$D$3,$A8365)+C8364)/2</f>
        <v>0.812999899277287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n">
        <f aca="false">(INDEX($B$1:$B$3,$A8366)+B8365)/2</f>
        <v>0.212884127416444</v>
      </c>
      <c r="C8366" s="4" t="n">
        <f aca="false">(INDEX($D$1:$D$3,$A8366)+C8365)/2</f>
        <v>1.15649994963864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n">
        <f aca="false">(INDEX($B$1:$B$3,$A8367)+B8366)/2</f>
        <v>-0.393557936291778</v>
      </c>
      <c r="C8367" s="4" t="n">
        <f aca="false">(INDEX($D$1:$D$3,$A8367)+C8366)/2</f>
        <v>0.578249974819322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n">
        <f aca="false">(INDEX($B$1:$B$3,$A8368)+B8367)/2</f>
        <v>-0.696778968145889</v>
      </c>
      <c r="C8368" s="4" t="n">
        <f aca="false">(INDEX($D$1:$D$3,$A8368)+C8367)/2</f>
        <v>0.289124987409661</v>
      </c>
    </row>
    <row r="8369" customFormat="false" ht="12.75" hidden="false" customHeight="false" outlineLevel="0" collapsed="false">
      <c r="A8369" s="3" t="n">
        <f aca="true">ROUNDDOWN(RAND()*3,0)+1</f>
        <v>1</v>
      </c>
      <c r="B8369" s="4" t="n">
        <f aca="false">(INDEX($B$1:$B$3,$A8369)+B8368)/2</f>
        <v>-0.848389484072945</v>
      </c>
      <c r="C8369" s="4" t="n">
        <f aca="false">(INDEX($D$1:$D$3,$A8369)+C8368)/2</f>
        <v>0.14456249370483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n">
        <f aca="false">(INDEX($B$1:$B$3,$A8370)+B8369)/2</f>
        <v>-0.924194742036472</v>
      </c>
      <c r="C8370" s="4" t="n">
        <f aca="false">(INDEX($D$1:$D$3,$A8370)+C8369)/2</f>
        <v>0.0722812468524152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n">
        <f aca="false">(INDEX($B$1:$B$3,$A8371)+B8370)/2</f>
        <v>-0.962097371018236</v>
      </c>
      <c r="C8371" s="4" t="n">
        <f aca="false">(INDEX($D$1:$D$3,$A8371)+C8370)/2</f>
        <v>0.0361406234262076</v>
      </c>
    </row>
    <row r="8372" customFormat="false" ht="12.75" hidden="false" customHeight="false" outlineLevel="0" collapsed="false">
      <c r="A8372" s="3" t="n">
        <f aca="true">ROUNDDOWN(RAND()*3,0)+1</f>
        <v>3</v>
      </c>
      <c r="B8372" s="4" t="n">
        <f aca="false">(INDEX($B$1:$B$3,$A8372)+B8371)/2</f>
        <v>-0.481048685509118</v>
      </c>
      <c r="C8372" s="4" t="n">
        <f aca="false">(INDEX($D$1:$D$3,$A8372)+C8371)/2</f>
        <v>0.768070311713104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n">
        <f aca="false">(INDEX($B$1:$B$3,$A8373)+B8372)/2</f>
        <v>-0.240524342754559</v>
      </c>
      <c r="C8373" s="4" t="n">
        <f aca="false">(INDEX($D$1:$D$3,$A8373)+C8372)/2</f>
        <v>1.13403515585655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n">
        <f aca="false">(INDEX($B$1:$B$3,$A8374)+B8373)/2</f>
        <v>-0.62026217137728</v>
      </c>
      <c r="C8374" s="4" t="n">
        <f aca="false">(INDEX($D$1:$D$3,$A8374)+C8373)/2</f>
        <v>0.567017577928276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n">
        <f aca="false">(INDEX($B$1:$B$3,$A8375)+B8374)/2</f>
        <v>0.18986891431136</v>
      </c>
      <c r="C8375" s="4" t="n">
        <f aca="false">(INDEX($D$1:$D$3,$A8375)+C8374)/2</f>
        <v>0.283508788964138</v>
      </c>
    </row>
    <row r="8376" customFormat="false" ht="12.75" hidden="false" customHeight="false" outlineLevel="0" collapsed="false">
      <c r="A8376" s="3" t="n">
        <f aca="true">ROUNDDOWN(RAND()*3,0)+1</f>
        <v>1</v>
      </c>
      <c r="B8376" s="4" t="n">
        <f aca="false">(INDEX($B$1:$B$3,$A8376)+B8375)/2</f>
        <v>-0.40506554284432</v>
      </c>
      <c r="C8376" s="4" t="n">
        <f aca="false">(INDEX($D$1:$D$3,$A8376)+C8375)/2</f>
        <v>0.141754394482069</v>
      </c>
    </row>
    <row r="8377" customFormat="false" ht="12.75" hidden="false" customHeight="false" outlineLevel="0" collapsed="false">
      <c r="A8377" s="3" t="n">
        <f aca="true">ROUNDDOWN(RAND()*3,0)+1</f>
        <v>1</v>
      </c>
      <c r="B8377" s="4" t="n">
        <f aca="false">(INDEX($B$1:$B$3,$A8377)+B8376)/2</f>
        <v>-0.70253277142216</v>
      </c>
      <c r="C8377" s="4" t="n">
        <f aca="false">(INDEX($D$1:$D$3,$A8377)+C8376)/2</f>
        <v>0.0708771972410345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n">
        <f aca="false">(INDEX($B$1:$B$3,$A8378)+B8377)/2</f>
        <v>-0.85126638571108</v>
      </c>
      <c r="C8378" s="4" t="n">
        <f aca="false">(INDEX($D$1:$D$3,$A8378)+C8377)/2</f>
        <v>0.0354385986205173</v>
      </c>
    </row>
    <row r="8379" customFormat="false" ht="12.75" hidden="false" customHeight="false" outlineLevel="0" collapsed="false">
      <c r="A8379" s="3" t="n">
        <f aca="true">ROUNDDOWN(RAND()*3,0)+1</f>
        <v>1</v>
      </c>
      <c r="B8379" s="4" t="n">
        <f aca="false">(INDEX($B$1:$B$3,$A8379)+B8378)/2</f>
        <v>-0.92563319285554</v>
      </c>
      <c r="C8379" s="4" t="n">
        <f aca="false">(INDEX($D$1:$D$3,$A8379)+C8378)/2</f>
        <v>0.0177192993102586</v>
      </c>
    </row>
    <row r="8380" customFormat="false" ht="12.75" hidden="false" customHeight="false" outlineLevel="0" collapsed="false">
      <c r="A8380" s="3" t="n">
        <f aca="true">ROUNDDOWN(RAND()*3,0)+1</f>
        <v>2</v>
      </c>
      <c r="B8380" s="4" t="n">
        <f aca="false">(INDEX($B$1:$B$3,$A8380)+B8379)/2</f>
        <v>0.03718340357223</v>
      </c>
      <c r="C8380" s="4" t="n">
        <f aca="false">(INDEX($D$1:$D$3,$A8380)+C8379)/2</f>
        <v>0.00885964965512931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n">
        <f aca="false">(INDEX($B$1:$B$3,$A8381)+B8380)/2</f>
        <v>0.018591701786115</v>
      </c>
      <c r="C8381" s="4" t="n">
        <f aca="false">(INDEX($D$1:$D$3,$A8381)+C8380)/2</f>
        <v>0.754429824827565</v>
      </c>
    </row>
    <row r="8382" customFormat="false" ht="12.75" hidden="false" customHeight="false" outlineLevel="0" collapsed="false">
      <c r="A8382" s="3" t="n">
        <f aca="true">ROUNDDOWN(RAND()*3,0)+1</f>
        <v>3</v>
      </c>
      <c r="B8382" s="4" t="n">
        <f aca="false">(INDEX($B$1:$B$3,$A8382)+B8381)/2</f>
        <v>0.0092958508930575</v>
      </c>
      <c r="C8382" s="4" t="n">
        <f aca="false">(INDEX($D$1:$D$3,$A8382)+C8381)/2</f>
        <v>1.12721491241378</v>
      </c>
    </row>
    <row r="8383" customFormat="false" ht="12.75" hidden="false" customHeight="false" outlineLevel="0" collapsed="false">
      <c r="A8383" s="3" t="n">
        <f aca="true">ROUNDDOWN(RAND()*3,0)+1</f>
        <v>3</v>
      </c>
      <c r="B8383" s="4" t="n">
        <f aca="false">(INDEX($B$1:$B$3,$A8383)+B8382)/2</f>
        <v>0.00464792544652875</v>
      </c>
      <c r="C8383" s="4" t="n">
        <f aca="false">(INDEX($D$1:$D$3,$A8383)+C8382)/2</f>
        <v>1.31360745620689</v>
      </c>
    </row>
    <row r="8384" customFormat="false" ht="12.75" hidden="false" customHeight="false" outlineLevel="0" collapsed="false">
      <c r="A8384" s="3" t="n">
        <f aca="true">ROUNDDOWN(RAND()*3,0)+1</f>
        <v>1</v>
      </c>
      <c r="B8384" s="4" t="n">
        <f aca="false">(INDEX($B$1:$B$3,$A8384)+B8383)/2</f>
        <v>-0.497676037276736</v>
      </c>
      <c r="C8384" s="4" t="n">
        <f aca="false">(INDEX($D$1:$D$3,$A8384)+C8383)/2</f>
        <v>0.656803728103446</v>
      </c>
    </row>
    <row r="8385" customFormat="false" ht="12.75" hidden="false" customHeight="false" outlineLevel="0" collapsed="false">
      <c r="A8385" s="3" t="n">
        <f aca="true">ROUNDDOWN(RAND()*3,0)+1</f>
        <v>3</v>
      </c>
      <c r="B8385" s="4" t="n">
        <f aca="false">(INDEX($B$1:$B$3,$A8385)+B8384)/2</f>
        <v>-0.248838018638368</v>
      </c>
      <c r="C8385" s="4" t="n">
        <f aca="false">(INDEX($D$1:$D$3,$A8385)+C8384)/2</f>
        <v>1.07840186405172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624419009319184</v>
      </c>
      <c r="C8386" s="4" t="n">
        <f aca="false">(INDEX($D$1:$D$3,$A8386)+C8385)/2</f>
        <v>0.539200932025861</v>
      </c>
    </row>
    <row r="8387" customFormat="false" ht="12.75" hidden="false" customHeight="false" outlineLevel="0" collapsed="false">
      <c r="A8387" s="3" t="n">
        <f aca="true">ROUNDDOWN(RAND()*3,0)+1</f>
        <v>2</v>
      </c>
      <c r="B8387" s="4" t="n">
        <f aca="false">(INDEX($B$1:$B$3,$A8387)+B8386)/2</f>
        <v>0.187790495340408</v>
      </c>
      <c r="C8387" s="4" t="n">
        <f aca="false">(INDEX($D$1:$D$3,$A8387)+C8386)/2</f>
        <v>0.269600466012931</v>
      </c>
    </row>
    <row r="8388" customFormat="false" ht="12.75" hidden="false" customHeight="false" outlineLevel="0" collapsed="false">
      <c r="A8388" s="3" t="n">
        <f aca="true">ROUNDDOWN(RAND()*3,0)+1</f>
        <v>1</v>
      </c>
      <c r="B8388" s="4" t="n">
        <f aca="false">(INDEX($B$1:$B$3,$A8388)+B8387)/2</f>
        <v>-0.406104752329796</v>
      </c>
      <c r="C8388" s="4" t="n">
        <f aca="false">(INDEX($D$1:$D$3,$A8388)+C8387)/2</f>
        <v>0.134800233006465</v>
      </c>
    </row>
    <row r="8389" customFormat="false" ht="12.75" hidden="false" customHeight="false" outlineLevel="0" collapsed="false">
      <c r="A8389" s="3" t="n">
        <f aca="true">ROUNDDOWN(RAND()*3,0)+1</f>
        <v>1</v>
      </c>
      <c r="B8389" s="4" t="n">
        <f aca="false">(INDEX($B$1:$B$3,$A8389)+B8388)/2</f>
        <v>-0.703052376164898</v>
      </c>
      <c r="C8389" s="4" t="n">
        <f aca="false">(INDEX($D$1:$D$3,$A8389)+C8388)/2</f>
        <v>0.0674001165032327</v>
      </c>
    </row>
    <row r="8390" customFormat="false" ht="12.75" hidden="false" customHeight="false" outlineLevel="0" collapsed="false">
      <c r="A8390" s="3" t="n">
        <f aca="true">ROUNDDOWN(RAND()*3,0)+1</f>
        <v>3</v>
      </c>
      <c r="B8390" s="4" t="n">
        <f aca="false">(INDEX($B$1:$B$3,$A8390)+B8389)/2</f>
        <v>-0.351526188082449</v>
      </c>
      <c r="C8390" s="4" t="n">
        <f aca="false">(INDEX($D$1:$D$3,$A8390)+C8389)/2</f>
        <v>0.783700058251616</v>
      </c>
    </row>
    <row r="8391" customFormat="false" ht="12.75" hidden="false" customHeight="false" outlineLevel="0" collapsed="false">
      <c r="A8391" s="3" t="n">
        <f aca="true">ROUNDDOWN(RAND()*3,0)+1</f>
        <v>2</v>
      </c>
      <c r="B8391" s="4" t="n">
        <f aca="false">(INDEX($B$1:$B$3,$A8391)+B8390)/2</f>
        <v>0.324236905958776</v>
      </c>
      <c r="C8391" s="4" t="n">
        <f aca="false">(INDEX($D$1:$D$3,$A8391)+C8390)/2</f>
        <v>0.391850029125808</v>
      </c>
    </row>
    <row r="8392" customFormat="false" ht="12.75" hidden="false" customHeight="false" outlineLevel="0" collapsed="false">
      <c r="A8392" s="3" t="n">
        <f aca="true">ROUNDDOWN(RAND()*3,0)+1</f>
        <v>2</v>
      </c>
      <c r="B8392" s="4" t="n">
        <f aca="false">(INDEX($B$1:$B$3,$A8392)+B8391)/2</f>
        <v>0.662118452979388</v>
      </c>
      <c r="C8392" s="4" t="n">
        <f aca="false">(INDEX($D$1:$D$3,$A8392)+C8391)/2</f>
        <v>0.195925014562904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n">
        <f aca="false">(INDEX($B$1:$B$3,$A8393)+B8392)/2</f>
        <v>0.831059226489694</v>
      </c>
      <c r="C8393" s="4" t="n">
        <f aca="false">(INDEX($D$1:$D$3,$A8393)+C8392)/2</f>
        <v>0.0979625072814521</v>
      </c>
    </row>
    <row r="8394" customFormat="false" ht="12.75" hidden="false" customHeight="false" outlineLevel="0" collapsed="false">
      <c r="A8394" s="3" t="n">
        <f aca="true">ROUNDDOWN(RAND()*3,0)+1</f>
        <v>2</v>
      </c>
      <c r="B8394" s="4" t="n">
        <f aca="false">(INDEX($B$1:$B$3,$A8394)+B8393)/2</f>
        <v>0.915529613244847</v>
      </c>
      <c r="C8394" s="4" t="n">
        <f aca="false">(INDEX($D$1:$D$3,$A8394)+C8393)/2</f>
        <v>0.048981253640726</v>
      </c>
    </row>
    <row r="8395" customFormat="false" ht="12.75" hidden="false" customHeight="false" outlineLevel="0" collapsed="false">
      <c r="A8395" s="3" t="n">
        <f aca="true">ROUNDDOWN(RAND()*3,0)+1</f>
        <v>1</v>
      </c>
      <c r="B8395" s="4" t="n">
        <f aca="false">(INDEX($B$1:$B$3,$A8395)+B8394)/2</f>
        <v>-0.0422351933775765</v>
      </c>
      <c r="C8395" s="4" t="n">
        <f aca="false">(INDEX($D$1:$D$3,$A8395)+C8394)/2</f>
        <v>0.024490626820363</v>
      </c>
    </row>
    <row r="8396" customFormat="false" ht="12.75" hidden="false" customHeight="false" outlineLevel="0" collapsed="false">
      <c r="A8396" s="3" t="n">
        <f aca="true">ROUNDDOWN(RAND()*3,0)+1</f>
        <v>2</v>
      </c>
      <c r="B8396" s="4" t="n">
        <f aca="false">(INDEX($B$1:$B$3,$A8396)+B8395)/2</f>
        <v>0.478882403311212</v>
      </c>
      <c r="C8396" s="4" t="n">
        <f aca="false">(INDEX($D$1:$D$3,$A8396)+C8395)/2</f>
        <v>0.0122453134101815</v>
      </c>
    </row>
    <row r="8397" customFormat="false" ht="12.75" hidden="false" customHeight="false" outlineLevel="0" collapsed="false">
      <c r="A8397" s="3" t="n">
        <f aca="true">ROUNDDOWN(RAND()*3,0)+1</f>
        <v>1</v>
      </c>
      <c r="B8397" s="4" t="n">
        <f aca="false">(INDEX($B$1:$B$3,$A8397)+B8396)/2</f>
        <v>-0.260558798344394</v>
      </c>
      <c r="C8397" s="4" t="n">
        <f aca="false">(INDEX($D$1:$D$3,$A8397)+C8396)/2</f>
        <v>0.00612265670509075</v>
      </c>
    </row>
    <row r="8398" customFormat="false" ht="12.75" hidden="false" customHeight="false" outlineLevel="0" collapsed="false">
      <c r="A8398" s="3" t="n">
        <f aca="true">ROUNDDOWN(RAND()*3,0)+1</f>
        <v>1</v>
      </c>
      <c r="B8398" s="4" t="n">
        <f aca="false">(INDEX($B$1:$B$3,$A8398)+B8397)/2</f>
        <v>-0.630279399172197</v>
      </c>
      <c r="C8398" s="4" t="n">
        <f aca="false">(INDEX($D$1:$D$3,$A8398)+C8397)/2</f>
        <v>0.00306132835254538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n">
        <f aca="false">(INDEX($B$1:$B$3,$A8399)+B8398)/2</f>
        <v>0.184860300413901</v>
      </c>
      <c r="C8399" s="4" t="n">
        <f aca="false">(INDEX($D$1:$D$3,$A8399)+C8398)/2</f>
        <v>0.00153066417627269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n">
        <f aca="false">(INDEX($B$1:$B$3,$A8400)+B8399)/2</f>
        <v>-0.407569849793049</v>
      </c>
      <c r="C8400" s="4" t="n">
        <f aca="false">(INDEX($D$1:$D$3,$A8400)+C8399)/2</f>
        <v>0.000765332088136344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n">
        <f aca="false">(INDEX($B$1:$B$3,$A8401)+B8400)/2</f>
        <v>-0.703784924896525</v>
      </c>
      <c r="C8401" s="4" t="n">
        <f aca="false">(INDEX($D$1:$D$3,$A8401)+C8400)/2</f>
        <v>0.000382666044068172</v>
      </c>
    </row>
    <row r="8402" customFormat="false" ht="12.75" hidden="false" customHeight="false" outlineLevel="0" collapsed="false">
      <c r="A8402" s="3" t="n">
        <f aca="true">ROUNDDOWN(RAND()*3,0)+1</f>
        <v>2</v>
      </c>
      <c r="B8402" s="4" t="n">
        <f aca="false">(INDEX($B$1:$B$3,$A8402)+B8401)/2</f>
        <v>0.148107537551738</v>
      </c>
      <c r="C8402" s="4" t="n">
        <f aca="false">(INDEX($D$1:$D$3,$A8402)+C8401)/2</f>
        <v>0.000191333022034086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n">
        <f aca="false">(INDEX($B$1:$B$3,$A8403)+B8402)/2</f>
        <v>0.0740537687758688</v>
      </c>
      <c r="C8403" s="4" t="n">
        <f aca="false">(INDEX($D$1:$D$3,$A8403)+C8402)/2</f>
        <v>0.750095666511017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n">
        <f aca="false">(INDEX($B$1:$B$3,$A8404)+B8403)/2</f>
        <v>-0.462973115612066</v>
      </c>
      <c r="C8404" s="4" t="n">
        <f aca="false">(INDEX($D$1:$D$3,$A8404)+C8403)/2</f>
        <v>0.375047833255509</v>
      </c>
    </row>
    <row r="8405" customFormat="false" ht="12.75" hidden="false" customHeight="false" outlineLevel="0" collapsed="false">
      <c r="A8405" s="3" t="n">
        <f aca="true">ROUNDDOWN(RAND()*3,0)+1</f>
        <v>1</v>
      </c>
      <c r="B8405" s="4" t="n">
        <f aca="false">(INDEX($B$1:$B$3,$A8405)+B8404)/2</f>
        <v>-0.731486557806033</v>
      </c>
      <c r="C8405" s="4" t="n">
        <f aca="false">(INDEX($D$1:$D$3,$A8405)+C8404)/2</f>
        <v>0.187523916627754</v>
      </c>
    </row>
    <row r="8406" customFormat="false" ht="12.75" hidden="false" customHeight="false" outlineLevel="0" collapsed="false">
      <c r="A8406" s="3" t="n">
        <f aca="true">ROUNDDOWN(RAND()*3,0)+1</f>
        <v>2</v>
      </c>
      <c r="B8406" s="4" t="n">
        <f aca="false">(INDEX($B$1:$B$3,$A8406)+B8405)/2</f>
        <v>0.134256721096984</v>
      </c>
      <c r="C8406" s="4" t="n">
        <f aca="false">(INDEX($D$1:$D$3,$A8406)+C8405)/2</f>
        <v>0.0937619583138771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n">
        <f aca="false">(INDEX($B$1:$B$3,$A8407)+B8406)/2</f>
        <v>-0.432871639451508</v>
      </c>
      <c r="C8407" s="4" t="n">
        <f aca="false">(INDEX($D$1:$D$3,$A8407)+C8406)/2</f>
        <v>0.0468809791569386</v>
      </c>
    </row>
    <row r="8408" customFormat="false" ht="12.75" hidden="false" customHeight="false" outlineLevel="0" collapsed="false">
      <c r="A8408" s="3" t="n">
        <f aca="true">ROUNDDOWN(RAND()*3,0)+1</f>
        <v>2</v>
      </c>
      <c r="B8408" s="4" t="n">
        <f aca="false">(INDEX($B$1:$B$3,$A8408)+B8407)/2</f>
        <v>0.283564180274246</v>
      </c>
      <c r="C8408" s="4" t="n">
        <f aca="false">(INDEX($D$1:$D$3,$A8408)+C8407)/2</f>
        <v>0.0234404895784693</v>
      </c>
    </row>
    <row r="8409" customFormat="false" ht="12.75" hidden="false" customHeight="false" outlineLevel="0" collapsed="false">
      <c r="A8409" s="3" t="n">
        <f aca="true">ROUNDDOWN(RAND()*3,0)+1</f>
        <v>3</v>
      </c>
      <c r="B8409" s="4" t="n">
        <f aca="false">(INDEX($B$1:$B$3,$A8409)+B8408)/2</f>
        <v>0.141782090137123</v>
      </c>
      <c r="C8409" s="4" t="n">
        <f aca="false">(INDEX($D$1:$D$3,$A8409)+C8408)/2</f>
        <v>0.761720244789235</v>
      </c>
    </row>
    <row r="8410" customFormat="false" ht="12.75" hidden="false" customHeight="false" outlineLevel="0" collapsed="false">
      <c r="A8410" s="3" t="n">
        <f aca="true">ROUNDDOWN(RAND()*3,0)+1</f>
        <v>2</v>
      </c>
      <c r="B8410" s="4" t="n">
        <f aca="false">(INDEX($B$1:$B$3,$A8410)+B8409)/2</f>
        <v>0.570891045068562</v>
      </c>
      <c r="C8410" s="4" t="n">
        <f aca="false">(INDEX($D$1:$D$3,$A8410)+C8409)/2</f>
        <v>0.380860122394617</v>
      </c>
    </row>
    <row r="8411" customFormat="false" ht="12.75" hidden="false" customHeight="false" outlineLevel="0" collapsed="false">
      <c r="A8411" s="3" t="n">
        <f aca="true">ROUNDDOWN(RAND()*3,0)+1</f>
        <v>2</v>
      </c>
      <c r="B8411" s="4" t="n">
        <f aca="false">(INDEX($B$1:$B$3,$A8411)+B8410)/2</f>
        <v>0.785445522534281</v>
      </c>
      <c r="C8411" s="4" t="n">
        <f aca="false">(INDEX($D$1:$D$3,$A8411)+C8410)/2</f>
        <v>0.190430061197309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n">
        <f aca="false">(INDEX($B$1:$B$3,$A8412)+B8411)/2</f>
        <v>0.89272276126714</v>
      </c>
      <c r="C8412" s="4" t="n">
        <f aca="false">(INDEX($D$1:$D$3,$A8412)+C8411)/2</f>
        <v>0.0952150305986543</v>
      </c>
    </row>
    <row r="8413" customFormat="false" ht="12.75" hidden="false" customHeight="false" outlineLevel="0" collapsed="false">
      <c r="A8413" s="3" t="n">
        <f aca="true">ROUNDDOWN(RAND()*3,0)+1</f>
        <v>2</v>
      </c>
      <c r="B8413" s="4" t="n">
        <f aca="false">(INDEX($B$1:$B$3,$A8413)+B8412)/2</f>
        <v>0.94636138063357</v>
      </c>
      <c r="C8413" s="4" t="n">
        <f aca="false">(INDEX($D$1:$D$3,$A8413)+C8412)/2</f>
        <v>0.0476075152993272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n">
        <f aca="false">(INDEX($B$1:$B$3,$A8414)+B8413)/2</f>
        <v>0.473180690316785</v>
      </c>
      <c r="C8414" s="4" t="n">
        <f aca="false">(INDEX($D$1:$D$3,$A8414)+C8413)/2</f>
        <v>0.773803757649664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n">
        <f aca="false">(INDEX($B$1:$B$3,$A8415)+B8414)/2</f>
        <v>0.736590345158393</v>
      </c>
      <c r="C8415" s="4" t="n">
        <f aca="false">(INDEX($D$1:$D$3,$A8415)+C8414)/2</f>
        <v>0.386901878824832</v>
      </c>
    </row>
    <row r="8416" customFormat="false" ht="12.75" hidden="false" customHeight="false" outlineLevel="0" collapsed="false">
      <c r="A8416" s="3" t="n">
        <f aca="true">ROUNDDOWN(RAND()*3,0)+1</f>
        <v>2</v>
      </c>
      <c r="B8416" s="4" t="n">
        <f aca="false">(INDEX($B$1:$B$3,$A8416)+B8415)/2</f>
        <v>0.868295172579196</v>
      </c>
      <c r="C8416" s="4" t="n">
        <f aca="false">(INDEX($D$1:$D$3,$A8416)+C8415)/2</f>
        <v>0.193450939412416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n">
        <f aca="false">(INDEX($B$1:$B$3,$A8417)+B8416)/2</f>
        <v>-0.0658524137104019</v>
      </c>
      <c r="C8417" s="4" t="n">
        <f aca="false">(INDEX($D$1:$D$3,$A8417)+C8416)/2</f>
        <v>0.096725469706208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n">
        <f aca="false">(INDEX($B$1:$B$3,$A8418)+B8417)/2</f>
        <v>-0.532926206855201</v>
      </c>
      <c r="C8418" s="4" t="n">
        <f aca="false">(INDEX($D$1:$D$3,$A8418)+C8417)/2</f>
        <v>0.048362734853104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n">
        <f aca="false">(INDEX($B$1:$B$3,$A8419)+B8418)/2</f>
        <v>-0.766463103427601</v>
      </c>
      <c r="C8419" s="4" t="n">
        <f aca="false">(INDEX($D$1:$D$3,$A8419)+C8418)/2</f>
        <v>0.024181367426552</v>
      </c>
    </row>
    <row r="8420" customFormat="false" ht="12.75" hidden="false" customHeight="false" outlineLevel="0" collapsed="false">
      <c r="A8420" s="3" t="n">
        <f aca="true">ROUNDDOWN(RAND()*3,0)+1</f>
        <v>1</v>
      </c>
      <c r="B8420" s="4" t="n">
        <f aca="false">(INDEX($B$1:$B$3,$A8420)+B8419)/2</f>
        <v>-0.8832315517138</v>
      </c>
      <c r="C8420" s="4" t="n">
        <f aca="false">(INDEX($D$1:$D$3,$A8420)+C8419)/2</f>
        <v>0.012090683713276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n">
        <f aca="false">(INDEX($B$1:$B$3,$A8421)+B8420)/2</f>
        <v>-0.4416157758569</v>
      </c>
      <c r="C8421" s="4" t="n">
        <f aca="false">(INDEX($D$1:$D$3,$A8421)+C8420)/2</f>
        <v>0.756045341856638</v>
      </c>
    </row>
    <row r="8422" customFormat="false" ht="12.75" hidden="false" customHeight="false" outlineLevel="0" collapsed="false">
      <c r="A8422" s="3" t="n">
        <f aca="true">ROUNDDOWN(RAND()*3,0)+1</f>
        <v>3</v>
      </c>
      <c r="B8422" s="4" t="n">
        <f aca="false">(INDEX($B$1:$B$3,$A8422)+B8421)/2</f>
        <v>-0.22080788792845</v>
      </c>
      <c r="C8422" s="4" t="n">
        <f aca="false">(INDEX($D$1:$D$3,$A8422)+C8421)/2</f>
        <v>1.12802267092832</v>
      </c>
    </row>
    <row r="8423" customFormat="false" ht="12.75" hidden="false" customHeight="false" outlineLevel="0" collapsed="false">
      <c r="A8423" s="3" t="n">
        <f aca="true">ROUNDDOWN(RAND()*3,0)+1</f>
        <v>1</v>
      </c>
      <c r="B8423" s="4" t="n">
        <f aca="false">(INDEX($B$1:$B$3,$A8423)+B8422)/2</f>
        <v>-0.610403943964225</v>
      </c>
      <c r="C8423" s="4" t="n">
        <f aca="false">(INDEX($D$1:$D$3,$A8423)+C8422)/2</f>
        <v>0.56401133546416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n">
        <f aca="false">(INDEX($B$1:$B$3,$A8424)+B8423)/2</f>
        <v>-0.805201971982113</v>
      </c>
      <c r="C8424" s="4" t="n">
        <f aca="false">(INDEX($D$1:$D$3,$A8424)+C8423)/2</f>
        <v>0.28200566773208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n">
        <f aca="false">(INDEX($B$1:$B$3,$A8425)+B8424)/2</f>
        <v>0.0973990140089437</v>
      </c>
      <c r="C8425" s="4" t="n">
        <f aca="false">(INDEX($D$1:$D$3,$A8425)+C8424)/2</f>
        <v>0.14100283386604</v>
      </c>
    </row>
    <row r="8426" customFormat="false" ht="12.75" hidden="false" customHeight="false" outlineLevel="0" collapsed="false">
      <c r="A8426" s="3" t="n">
        <f aca="true">ROUNDDOWN(RAND()*3,0)+1</f>
        <v>3</v>
      </c>
      <c r="B8426" s="4" t="n">
        <f aca="false">(INDEX($B$1:$B$3,$A8426)+B8425)/2</f>
        <v>0.0486995070044719</v>
      </c>
      <c r="C8426" s="4" t="n">
        <f aca="false">(INDEX($D$1:$D$3,$A8426)+C8425)/2</f>
        <v>0.82050141693302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n">
        <f aca="false">(INDEX($B$1:$B$3,$A8427)+B8426)/2</f>
        <v>0.0243497535022359</v>
      </c>
      <c r="C8427" s="4" t="n">
        <f aca="false">(INDEX($D$1:$D$3,$A8427)+C8426)/2</f>
        <v>1.16025070846651</v>
      </c>
    </row>
    <row r="8428" customFormat="false" ht="12.75" hidden="false" customHeight="false" outlineLevel="0" collapsed="false">
      <c r="A8428" s="3" t="n">
        <f aca="true">ROUNDDOWN(RAND()*3,0)+1</f>
        <v>1</v>
      </c>
      <c r="B8428" s="4" t="n">
        <f aca="false">(INDEX($B$1:$B$3,$A8428)+B8427)/2</f>
        <v>-0.487825123248882</v>
      </c>
      <c r="C8428" s="4" t="n">
        <f aca="false">(INDEX($D$1:$D$3,$A8428)+C8427)/2</f>
        <v>0.580125354233255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n">
        <f aca="false">(INDEX($B$1:$B$3,$A8429)+B8428)/2</f>
        <v>-0.743912561624441</v>
      </c>
      <c r="C8429" s="4" t="n">
        <f aca="false">(INDEX($D$1:$D$3,$A8429)+C8428)/2</f>
        <v>0.290062677116628</v>
      </c>
    </row>
    <row r="8430" customFormat="false" ht="12.75" hidden="false" customHeight="false" outlineLevel="0" collapsed="false">
      <c r="A8430" s="3" t="n">
        <f aca="true">ROUNDDOWN(RAND()*3,0)+1</f>
        <v>3</v>
      </c>
      <c r="B8430" s="4" t="n">
        <f aca="false">(INDEX($B$1:$B$3,$A8430)+B8429)/2</f>
        <v>-0.371956280812221</v>
      </c>
      <c r="C8430" s="4" t="n">
        <f aca="false">(INDEX($D$1:$D$3,$A8430)+C8429)/2</f>
        <v>0.895031338558314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n">
        <f aca="false">(INDEX($B$1:$B$3,$A8431)+B8430)/2</f>
        <v>0.31402185959389</v>
      </c>
      <c r="C8431" s="4" t="n">
        <f aca="false">(INDEX($D$1:$D$3,$A8431)+C8430)/2</f>
        <v>0.447515669279157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n">
        <f aca="false">(INDEX($B$1:$B$3,$A8432)+B8431)/2</f>
        <v>-0.342989070203055</v>
      </c>
      <c r="C8432" s="4" t="n">
        <f aca="false">(INDEX($D$1:$D$3,$A8432)+C8431)/2</f>
        <v>0.223757834639578</v>
      </c>
    </row>
    <row r="8433" customFormat="false" ht="12.75" hidden="false" customHeight="false" outlineLevel="0" collapsed="false">
      <c r="A8433" s="3" t="n">
        <f aca="true">ROUNDDOWN(RAND()*3,0)+1</f>
        <v>2</v>
      </c>
      <c r="B8433" s="4" t="n">
        <f aca="false">(INDEX($B$1:$B$3,$A8433)+B8432)/2</f>
        <v>0.328505464898472</v>
      </c>
      <c r="C8433" s="4" t="n">
        <f aca="false">(INDEX($D$1:$D$3,$A8433)+C8432)/2</f>
        <v>0.111878917319789</v>
      </c>
    </row>
    <row r="8434" customFormat="false" ht="12.75" hidden="false" customHeight="false" outlineLevel="0" collapsed="false">
      <c r="A8434" s="3" t="n">
        <f aca="true">ROUNDDOWN(RAND()*3,0)+1</f>
        <v>2</v>
      </c>
      <c r="B8434" s="4" t="n">
        <f aca="false">(INDEX($B$1:$B$3,$A8434)+B8433)/2</f>
        <v>0.664252732449236</v>
      </c>
      <c r="C8434" s="4" t="n">
        <f aca="false">(INDEX($D$1:$D$3,$A8434)+C8433)/2</f>
        <v>0.0559394586598946</v>
      </c>
    </row>
    <row r="8435" customFormat="false" ht="12.75" hidden="false" customHeight="false" outlineLevel="0" collapsed="false">
      <c r="A8435" s="3" t="n">
        <f aca="true">ROUNDDOWN(RAND()*3,0)+1</f>
        <v>3</v>
      </c>
      <c r="B8435" s="4" t="n">
        <f aca="false">(INDEX($B$1:$B$3,$A8435)+B8434)/2</f>
        <v>0.332126366224618</v>
      </c>
      <c r="C8435" s="4" t="n">
        <f aca="false">(INDEX($D$1:$D$3,$A8435)+C8434)/2</f>
        <v>0.777969729329947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n">
        <f aca="false">(INDEX($B$1:$B$3,$A8436)+B8435)/2</f>
        <v>0.666063183112309</v>
      </c>
      <c r="C8436" s="4" t="n">
        <f aca="false">(INDEX($D$1:$D$3,$A8436)+C8435)/2</f>
        <v>0.388984864664974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n">
        <f aca="false">(INDEX($B$1:$B$3,$A8437)+B8436)/2</f>
        <v>0.833031591556155</v>
      </c>
      <c r="C8437" s="4" t="n">
        <f aca="false">(INDEX($D$1:$D$3,$A8437)+C8436)/2</f>
        <v>0.194492432332487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n">
        <f aca="false">(INDEX($B$1:$B$3,$A8438)+B8437)/2</f>
        <v>0.416515795778077</v>
      </c>
      <c r="C8438" s="4" t="n">
        <f aca="false">(INDEX($D$1:$D$3,$A8438)+C8437)/2</f>
        <v>0.847246216166243</v>
      </c>
    </row>
    <row r="8439" customFormat="false" ht="12.75" hidden="false" customHeight="false" outlineLevel="0" collapsed="false">
      <c r="A8439" s="3" t="n">
        <f aca="true">ROUNDDOWN(RAND()*3,0)+1</f>
        <v>2</v>
      </c>
      <c r="B8439" s="4" t="n">
        <f aca="false">(INDEX($B$1:$B$3,$A8439)+B8438)/2</f>
        <v>0.708257897889039</v>
      </c>
      <c r="C8439" s="4" t="n">
        <f aca="false">(INDEX($D$1:$D$3,$A8439)+C8438)/2</f>
        <v>0.423623108083122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n">
        <f aca="false">(INDEX($B$1:$B$3,$A8440)+B8439)/2</f>
        <v>0.854128948944519</v>
      </c>
      <c r="C8440" s="4" t="n">
        <f aca="false">(INDEX($D$1:$D$3,$A8440)+C8439)/2</f>
        <v>0.211811554041561</v>
      </c>
    </row>
    <row r="8441" customFormat="false" ht="12.75" hidden="false" customHeight="false" outlineLevel="0" collapsed="false">
      <c r="A8441" s="3" t="n">
        <f aca="true">ROUNDDOWN(RAND()*3,0)+1</f>
        <v>2</v>
      </c>
      <c r="B8441" s="4" t="n">
        <f aca="false">(INDEX($B$1:$B$3,$A8441)+B8440)/2</f>
        <v>0.92706447447226</v>
      </c>
      <c r="C8441" s="4" t="n">
        <f aca="false">(INDEX($D$1:$D$3,$A8441)+C8440)/2</f>
        <v>0.10590577702078</v>
      </c>
    </row>
    <row r="8442" customFormat="false" ht="12.75" hidden="false" customHeight="false" outlineLevel="0" collapsed="false">
      <c r="A8442" s="3" t="n">
        <f aca="true">ROUNDDOWN(RAND()*3,0)+1</f>
        <v>3</v>
      </c>
      <c r="B8442" s="4" t="n">
        <f aca="false">(INDEX($B$1:$B$3,$A8442)+B8441)/2</f>
        <v>0.46353223723613</v>
      </c>
      <c r="C8442" s="4" t="n">
        <f aca="false">(INDEX($D$1:$D$3,$A8442)+C8441)/2</f>
        <v>0.80295288851039</v>
      </c>
    </row>
    <row r="8443" customFormat="false" ht="12.75" hidden="false" customHeight="false" outlineLevel="0" collapsed="false">
      <c r="A8443" s="3" t="n">
        <f aca="true">ROUNDDOWN(RAND()*3,0)+1</f>
        <v>3</v>
      </c>
      <c r="B8443" s="4" t="n">
        <f aca="false">(INDEX($B$1:$B$3,$A8443)+B8442)/2</f>
        <v>0.231766118618065</v>
      </c>
      <c r="C8443" s="4" t="n">
        <f aca="false">(INDEX($D$1:$D$3,$A8443)+C8442)/2</f>
        <v>1.1514764442552</v>
      </c>
    </row>
    <row r="8444" customFormat="false" ht="12.75" hidden="false" customHeight="false" outlineLevel="0" collapsed="false">
      <c r="A8444" s="3" t="n">
        <f aca="true">ROUNDDOWN(RAND()*3,0)+1</f>
        <v>2</v>
      </c>
      <c r="B8444" s="4" t="n">
        <f aca="false">(INDEX($B$1:$B$3,$A8444)+B8443)/2</f>
        <v>0.615883059309032</v>
      </c>
      <c r="C8444" s="4" t="n">
        <f aca="false">(INDEX($D$1:$D$3,$A8444)+C8443)/2</f>
        <v>0.575738222127598</v>
      </c>
    </row>
    <row r="8445" customFormat="false" ht="12.75" hidden="false" customHeight="false" outlineLevel="0" collapsed="false">
      <c r="A8445" s="3" t="n">
        <f aca="true">ROUNDDOWN(RAND()*3,0)+1</f>
        <v>2</v>
      </c>
      <c r="B8445" s="4" t="n">
        <f aca="false">(INDEX($B$1:$B$3,$A8445)+B8444)/2</f>
        <v>0.807941529654516</v>
      </c>
      <c r="C8445" s="4" t="n">
        <f aca="false">(INDEX($D$1:$D$3,$A8445)+C8444)/2</f>
        <v>0.287869111063799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n">
        <f aca="false">(INDEX($B$1:$B$3,$A8446)+B8445)/2</f>
        <v>0.403970764827258</v>
      </c>
      <c r="C8446" s="4" t="n">
        <f aca="false">(INDEX($D$1:$D$3,$A8446)+C8445)/2</f>
        <v>0.893934555531899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n">
        <f aca="false">(INDEX($B$1:$B$3,$A8447)+B8446)/2</f>
        <v>0.201985382413629</v>
      </c>
      <c r="C8447" s="4" t="n">
        <f aca="false">(INDEX($D$1:$D$3,$A8447)+C8446)/2</f>
        <v>1.19696727776595</v>
      </c>
    </row>
    <row r="8448" customFormat="false" ht="12.75" hidden="false" customHeight="false" outlineLevel="0" collapsed="false">
      <c r="A8448" s="3" t="n">
        <f aca="true">ROUNDDOWN(RAND()*3,0)+1</f>
        <v>3</v>
      </c>
      <c r="B8448" s="4" t="n">
        <f aca="false">(INDEX($B$1:$B$3,$A8448)+B8447)/2</f>
        <v>0.100992691206815</v>
      </c>
      <c r="C8448" s="4" t="n">
        <f aca="false">(INDEX($D$1:$D$3,$A8448)+C8447)/2</f>
        <v>1.34848363888297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n">
        <f aca="false">(INDEX($B$1:$B$3,$A8449)+B8448)/2</f>
        <v>0.0504963456034073</v>
      </c>
      <c r="C8449" s="4" t="n">
        <f aca="false">(INDEX($D$1:$D$3,$A8449)+C8448)/2</f>
        <v>1.42424181944149</v>
      </c>
    </row>
    <row r="8450" customFormat="false" ht="12.75" hidden="false" customHeight="false" outlineLevel="0" collapsed="false">
      <c r="A8450" s="3" t="n">
        <f aca="true">ROUNDDOWN(RAND()*3,0)+1</f>
        <v>2</v>
      </c>
      <c r="B8450" s="4" t="n">
        <f aca="false">(INDEX($B$1:$B$3,$A8450)+B8449)/2</f>
        <v>0.525248172801704</v>
      </c>
      <c r="C8450" s="4" t="n">
        <f aca="false">(INDEX($D$1:$D$3,$A8450)+C8449)/2</f>
        <v>0.712120909720744</v>
      </c>
    </row>
    <row r="8451" customFormat="false" ht="12.75" hidden="false" customHeight="false" outlineLevel="0" collapsed="false">
      <c r="A8451" s="3" t="n">
        <f aca="true">ROUNDDOWN(RAND()*3,0)+1</f>
        <v>1</v>
      </c>
      <c r="B8451" s="4" t="n">
        <f aca="false">(INDEX($B$1:$B$3,$A8451)+B8450)/2</f>
        <v>-0.237375913599148</v>
      </c>
      <c r="C8451" s="4" t="n">
        <f aca="false">(INDEX($D$1:$D$3,$A8451)+C8450)/2</f>
        <v>0.356060454860372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618687956799574</v>
      </c>
      <c r="C8452" s="4" t="n">
        <f aca="false">(INDEX($D$1:$D$3,$A8452)+C8451)/2</f>
        <v>0.178030227430186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190656021600213</v>
      </c>
      <c r="C8453" s="4" t="n">
        <f aca="false">(INDEX($D$1:$D$3,$A8453)+C8452)/2</f>
        <v>0.089015113715093</v>
      </c>
    </row>
    <row r="8454" customFormat="false" ht="12.75" hidden="false" customHeight="false" outlineLevel="0" collapsed="false">
      <c r="A8454" s="3" t="n">
        <f aca="true">ROUNDDOWN(RAND()*3,0)+1</f>
        <v>2</v>
      </c>
      <c r="B8454" s="4" t="n">
        <f aca="false">(INDEX($B$1:$B$3,$A8454)+B8453)/2</f>
        <v>0.595328010800106</v>
      </c>
      <c r="C8454" s="4" t="n">
        <f aca="false">(INDEX($D$1:$D$3,$A8454)+C8453)/2</f>
        <v>0.0445075568575465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n">
        <f aca="false">(INDEX($B$1:$B$3,$A8455)+B8454)/2</f>
        <v>0.797664005400053</v>
      </c>
      <c r="C8455" s="4" t="n">
        <f aca="false">(INDEX($D$1:$D$3,$A8455)+C8454)/2</f>
        <v>0.0222537784287732</v>
      </c>
    </row>
    <row r="8456" customFormat="false" ht="12.75" hidden="false" customHeight="false" outlineLevel="0" collapsed="false">
      <c r="A8456" s="3" t="n">
        <f aca="true">ROUNDDOWN(RAND()*3,0)+1</f>
        <v>2</v>
      </c>
      <c r="B8456" s="4" t="n">
        <f aca="false">(INDEX($B$1:$B$3,$A8456)+B8455)/2</f>
        <v>0.898832002700027</v>
      </c>
      <c r="C8456" s="4" t="n">
        <f aca="false">(INDEX($D$1:$D$3,$A8456)+C8455)/2</f>
        <v>0.0111268892143866</v>
      </c>
    </row>
    <row r="8457" customFormat="false" ht="12.75" hidden="false" customHeight="false" outlineLevel="0" collapsed="false">
      <c r="A8457" s="3" t="n">
        <f aca="true">ROUNDDOWN(RAND()*3,0)+1</f>
        <v>1</v>
      </c>
      <c r="B8457" s="4" t="n">
        <f aca="false">(INDEX($B$1:$B$3,$A8457)+B8456)/2</f>
        <v>-0.0505839986499867</v>
      </c>
      <c r="C8457" s="4" t="n">
        <f aca="false">(INDEX($D$1:$D$3,$A8457)+C8456)/2</f>
        <v>0.00556344460719331</v>
      </c>
    </row>
    <row r="8458" customFormat="false" ht="12.75" hidden="false" customHeight="false" outlineLevel="0" collapsed="false">
      <c r="A8458" s="3" t="n">
        <f aca="true">ROUNDDOWN(RAND()*3,0)+1</f>
        <v>3</v>
      </c>
      <c r="B8458" s="4" t="n">
        <f aca="false">(INDEX($B$1:$B$3,$A8458)+B8457)/2</f>
        <v>-0.0252919993249933</v>
      </c>
      <c r="C8458" s="4" t="n">
        <f aca="false">(INDEX($D$1:$D$3,$A8458)+C8457)/2</f>
        <v>0.752781722303597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n">
        <f aca="false">(INDEX($B$1:$B$3,$A8459)+B8458)/2</f>
        <v>-0.512645999662497</v>
      </c>
      <c r="C8459" s="4" t="n">
        <f aca="false">(INDEX($D$1:$D$3,$A8459)+C8458)/2</f>
        <v>0.376390861151798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n">
        <f aca="false">(INDEX($B$1:$B$3,$A8460)+B8459)/2</f>
        <v>0.243677000168752</v>
      </c>
      <c r="C8460" s="4" t="n">
        <f aca="false">(INDEX($D$1:$D$3,$A8460)+C8459)/2</f>
        <v>0.188195430575899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n">
        <f aca="false">(INDEX($B$1:$B$3,$A8461)+B8460)/2</f>
        <v>0.621838500084376</v>
      </c>
      <c r="C8461" s="4" t="n">
        <f aca="false">(INDEX($D$1:$D$3,$A8461)+C8460)/2</f>
        <v>0.0940977152879496</v>
      </c>
    </row>
    <row r="8462" customFormat="false" ht="12.75" hidden="false" customHeight="false" outlineLevel="0" collapsed="false">
      <c r="A8462" s="3" t="n">
        <f aca="true">ROUNDDOWN(RAND()*3,0)+1</f>
        <v>1</v>
      </c>
      <c r="B8462" s="4" t="n">
        <f aca="false">(INDEX($B$1:$B$3,$A8462)+B8461)/2</f>
        <v>-0.189080749957812</v>
      </c>
      <c r="C8462" s="4" t="n">
        <f aca="false">(INDEX($D$1:$D$3,$A8462)+C8461)/2</f>
        <v>0.0470488576439748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n">
        <f aca="false">(INDEX($B$1:$B$3,$A8463)+B8462)/2</f>
        <v>-0.594540374978906</v>
      </c>
      <c r="C8463" s="4" t="n">
        <f aca="false">(INDEX($D$1:$D$3,$A8463)+C8462)/2</f>
        <v>0.0235244288219874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n">
        <f aca="false">(INDEX($B$1:$B$3,$A8464)+B8463)/2</f>
        <v>-0.297270187489453</v>
      </c>
      <c r="C8464" s="4" t="n">
        <f aca="false">(INDEX($D$1:$D$3,$A8464)+C8463)/2</f>
        <v>0.761762214410994</v>
      </c>
    </row>
    <row r="8465" customFormat="false" ht="12.75" hidden="false" customHeight="false" outlineLevel="0" collapsed="false">
      <c r="A8465" s="3" t="n">
        <f aca="true">ROUNDDOWN(RAND()*3,0)+1</f>
        <v>2</v>
      </c>
      <c r="B8465" s="4" t="n">
        <f aca="false">(INDEX($B$1:$B$3,$A8465)+B8464)/2</f>
        <v>0.351364906255274</v>
      </c>
      <c r="C8465" s="4" t="n">
        <f aca="false">(INDEX($D$1:$D$3,$A8465)+C8464)/2</f>
        <v>0.380881107205497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324317546872363</v>
      </c>
      <c r="C8466" s="4" t="n">
        <f aca="false">(INDEX($D$1:$D$3,$A8466)+C8465)/2</f>
        <v>0.190440553602748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n">
        <f aca="false">(INDEX($B$1:$B$3,$A8467)+B8466)/2</f>
        <v>-0.162158773436182</v>
      </c>
      <c r="C8467" s="4" t="n">
        <f aca="false">(INDEX($D$1:$D$3,$A8467)+C8466)/2</f>
        <v>0.845220276801374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n">
        <f aca="false">(INDEX($B$1:$B$3,$A8468)+B8467)/2</f>
        <v>-0.0810793867180908</v>
      </c>
      <c r="C8468" s="4" t="n">
        <f aca="false">(INDEX($D$1:$D$3,$A8468)+C8467)/2</f>
        <v>1.17261013840069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n">
        <f aca="false">(INDEX($B$1:$B$3,$A8469)+B8468)/2</f>
        <v>-0.0405396933590454</v>
      </c>
      <c r="C8469" s="4" t="n">
        <f aca="false">(INDEX($D$1:$D$3,$A8469)+C8468)/2</f>
        <v>1.33630506920034</v>
      </c>
    </row>
    <row r="8470" customFormat="false" ht="12.75" hidden="false" customHeight="false" outlineLevel="0" collapsed="false">
      <c r="A8470" s="3" t="n">
        <f aca="true">ROUNDDOWN(RAND()*3,0)+1</f>
        <v>2</v>
      </c>
      <c r="B8470" s="4" t="n">
        <f aca="false">(INDEX($B$1:$B$3,$A8470)+B8469)/2</f>
        <v>0.479730153320477</v>
      </c>
      <c r="C8470" s="4" t="n">
        <f aca="false">(INDEX($D$1:$D$3,$A8470)+C8469)/2</f>
        <v>0.668152534600172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n">
        <f aca="false">(INDEX($B$1:$B$3,$A8471)+B8470)/2</f>
        <v>0.739865076660239</v>
      </c>
      <c r="C8471" s="4" t="n">
        <f aca="false">(INDEX($D$1:$D$3,$A8471)+C8470)/2</f>
        <v>0.334076267300086</v>
      </c>
    </row>
    <row r="8472" customFormat="false" ht="12.75" hidden="false" customHeight="false" outlineLevel="0" collapsed="false">
      <c r="A8472" s="3" t="n">
        <f aca="true">ROUNDDOWN(RAND()*3,0)+1</f>
        <v>1</v>
      </c>
      <c r="B8472" s="4" t="n">
        <f aca="false">(INDEX($B$1:$B$3,$A8472)+B8471)/2</f>
        <v>-0.130067461669881</v>
      </c>
      <c r="C8472" s="4" t="n">
        <f aca="false">(INDEX($D$1:$D$3,$A8472)+C8471)/2</f>
        <v>0.167038133650043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n">
        <f aca="false">(INDEX($B$1:$B$3,$A8473)+B8472)/2</f>
        <v>-0.0650337308349404</v>
      </c>
      <c r="C8473" s="4" t="n">
        <f aca="false">(INDEX($D$1:$D$3,$A8473)+C8472)/2</f>
        <v>0.833519066825021</v>
      </c>
    </row>
    <row r="8474" customFormat="false" ht="12.75" hidden="false" customHeight="false" outlineLevel="0" collapsed="false">
      <c r="A8474" s="3" t="n">
        <f aca="true">ROUNDDOWN(RAND()*3,0)+1</f>
        <v>3</v>
      </c>
      <c r="B8474" s="4" t="n">
        <f aca="false">(INDEX($B$1:$B$3,$A8474)+B8473)/2</f>
        <v>-0.0325168654174702</v>
      </c>
      <c r="C8474" s="4" t="n">
        <f aca="false">(INDEX($D$1:$D$3,$A8474)+C8473)/2</f>
        <v>1.16675953341251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n">
        <f aca="false">(INDEX($B$1:$B$3,$A8475)+B8474)/2</f>
        <v>-0.0162584327087351</v>
      </c>
      <c r="C8475" s="4" t="n">
        <f aca="false">(INDEX($D$1:$D$3,$A8475)+C8474)/2</f>
        <v>1.33337976670626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n">
        <f aca="false">(INDEX($B$1:$B$3,$A8476)+B8475)/2</f>
        <v>0.491870783645632</v>
      </c>
      <c r="C8476" s="4" t="n">
        <f aca="false">(INDEX($D$1:$D$3,$A8476)+C8475)/2</f>
        <v>0.666689883353128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n">
        <f aca="false">(INDEX($B$1:$B$3,$A8477)+B8476)/2</f>
        <v>-0.254064608177184</v>
      </c>
      <c r="C8477" s="4" t="n">
        <f aca="false">(INDEX($D$1:$D$3,$A8477)+C8476)/2</f>
        <v>0.333344941676564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n">
        <f aca="false">(INDEX($B$1:$B$3,$A8478)+B8477)/2</f>
        <v>0.372967695911408</v>
      </c>
      <c r="C8478" s="4" t="n">
        <f aca="false">(INDEX($D$1:$D$3,$A8478)+C8477)/2</f>
        <v>0.166672470838282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n">
        <f aca="false">(INDEX($B$1:$B$3,$A8479)+B8478)/2</f>
        <v>-0.313516152044296</v>
      </c>
      <c r="C8479" s="4" t="n">
        <f aca="false">(INDEX($D$1:$D$3,$A8479)+C8478)/2</f>
        <v>0.083336235419141</v>
      </c>
    </row>
    <row r="8480" customFormat="false" ht="12.75" hidden="false" customHeight="false" outlineLevel="0" collapsed="false">
      <c r="A8480" s="3" t="n">
        <f aca="true">ROUNDDOWN(RAND()*3,0)+1</f>
        <v>1</v>
      </c>
      <c r="B8480" s="4" t="n">
        <f aca="false">(INDEX($B$1:$B$3,$A8480)+B8479)/2</f>
        <v>-0.656758076022148</v>
      </c>
      <c r="C8480" s="4" t="n">
        <f aca="false">(INDEX($D$1:$D$3,$A8480)+C8479)/2</f>
        <v>0.0416681177095705</v>
      </c>
    </row>
    <row r="8481" customFormat="false" ht="12.75" hidden="false" customHeight="false" outlineLevel="0" collapsed="false">
      <c r="A8481" s="3" t="n">
        <f aca="true">ROUNDDOWN(RAND()*3,0)+1</f>
        <v>1</v>
      </c>
      <c r="B8481" s="4" t="n">
        <f aca="false">(INDEX($B$1:$B$3,$A8481)+B8480)/2</f>
        <v>-0.828379038011074</v>
      </c>
      <c r="C8481" s="4" t="n">
        <f aca="false">(INDEX($D$1:$D$3,$A8481)+C8480)/2</f>
        <v>0.0208340588547852</v>
      </c>
    </row>
    <row r="8482" customFormat="false" ht="12.75" hidden="false" customHeight="false" outlineLevel="0" collapsed="false">
      <c r="A8482" s="3" t="n">
        <f aca="true">ROUNDDOWN(RAND()*3,0)+1</f>
        <v>1</v>
      </c>
      <c r="B8482" s="4" t="n">
        <f aca="false">(INDEX($B$1:$B$3,$A8482)+B8481)/2</f>
        <v>-0.914189519005537</v>
      </c>
      <c r="C8482" s="4" t="n">
        <f aca="false">(INDEX($D$1:$D$3,$A8482)+C8481)/2</f>
        <v>0.0104170294273926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n">
        <f aca="false">(INDEX($B$1:$B$3,$A8483)+B8482)/2</f>
        <v>-0.957094759502769</v>
      </c>
      <c r="C8483" s="4" t="n">
        <f aca="false">(INDEX($D$1:$D$3,$A8483)+C8482)/2</f>
        <v>0.00520851471369631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-0.478547379751384</v>
      </c>
      <c r="C8484" s="4" t="n">
        <f aca="false">(INDEX($D$1:$D$3,$A8484)+C8483)/2</f>
        <v>0.752604257356848</v>
      </c>
    </row>
    <row r="8485" customFormat="false" ht="12.75" hidden="false" customHeight="false" outlineLevel="0" collapsed="false">
      <c r="A8485" s="3" t="n">
        <f aca="true">ROUNDDOWN(RAND()*3,0)+1</f>
        <v>2</v>
      </c>
      <c r="B8485" s="4" t="n">
        <f aca="false">(INDEX($B$1:$B$3,$A8485)+B8484)/2</f>
        <v>0.260726310124308</v>
      </c>
      <c r="C8485" s="4" t="n">
        <f aca="false">(INDEX($D$1:$D$3,$A8485)+C8484)/2</f>
        <v>0.376302128678424</v>
      </c>
    </row>
    <row r="8486" customFormat="false" ht="12.75" hidden="false" customHeight="false" outlineLevel="0" collapsed="false">
      <c r="A8486" s="3" t="n">
        <f aca="true">ROUNDDOWN(RAND()*3,0)+1</f>
        <v>1</v>
      </c>
      <c r="B8486" s="4" t="n">
        <f aca="false">(INDEX($B$1:$B$3,$A8486)+B8485)/2</f>
        <v>-0.369636844937846</v>
      </c>
      <c r="C8486" s="4" t="n">
        <f aca="false">(INDEX($D$1:$D$3,$A8486)+C8485)/2</f>
        <v>0.188151064339212</v>
      </c>
    </row>
    <row r="8487" customFormat="false" ht="12.75" hidden="false" customHeight="false" outlineLevel="0" collapsed="false">
      <c r="A8487" s="3" t="n">
        <f aca="true">ROUNDDOWN(RAND()*3,0)+1</f>
        <v>2</v>
      </c>
      <c r="B8487" s="4" t="n">
        <f aca="false">(INDEX($B$1:$B$3,$A8487)+B8486)/2</f>
        <v>0.315181577531077</v>
      </c>
      <c r="C8487" s="4" t="n">
        <f aca="false">(INDEX($D$1:$D$3,$A8487)+C8486)/2</f>
        <v>0.094075532169606</v>
      </c>
    </row>
    <row r="8488" customFormat="false" ht="12.75" hidden="false" customHeight="false" outlineLevel="0" collapsed="false">
      <c r="A8488" s="3" t="n">
        <f aca="true">ROUNDDOWN(RAND()*3,0)+1</f>
        <v>1</v>
      </c>
      <c r="B8488" s="4" t="n">
        <f aca="false">(INDEX($B$1:$B$3,$A8488)+B8487)/2</f>
        <v>-0.342409211234462</v>
      </c>
      <c r="C8488" s="4" t="n">
        <f aca="false">(INDEX($D$1:$D$3,$A8488)+C8487)/2</f>
        <v>0.047037766084803</v>
      </c>
    </row>
    <row r="8489" customFormat="false" ht="12.75" hidden="false" customHeight="false" outlineLevel="0" collapsed="false">
      <c r="A8489" s="3" t="n">
        <f aca="true">ROUNDDOWN(RAND()*3,0)+1</f>
        <v>2</v>
      </c>
      <c r="B8489" s="4" t="n">
        <f aca="false">(INDEX($B$1:$B$3,$A8489)+B8488)/2</f>
        <v>0.328795394382769</v>
      </c>
      <c r="C8489" s="4" t="n">
        <f aca="false">(INDEX($D$1:$D$3,$A8489)+C8488)/2</f>
        <v>0.0235188830424015</v>
      </c>
    </row>
    <row r="8490" customFormat="false" ht="12.75" hidden="false" customHeight="false" outlineLevel="0" collapsed="false">
      <c r="A8490" s="3" t="n">
        <f aca="true">ROUNDDOWN(RAND()*3,0)+1</f>
        <v>1</v>
      </c>
      <c r="B8490" s="4" t="n">
        <f aca="false">(INDEX($B$1:$B$3,$A8490)+B8489)/2</f>
        <v>-0.335602302808615</v>
      </c>
      <c r="C8490" s="4" t="n">
        <f aca="false">(INDEX($D$1:$D$3,$A8490)+C8489)/2</f>
        <v>0.0117594415212008</v>
      </c>
    </row>
    <row r="8491" customFormat="false" ht="12.75" hidden="false" customHeight="false" outlineLevel="0" collapsed="false">
      <c r="A8491" s="3" t="n">
        <f aca="true">ROUNDDOWN(RAND()*3,0)+1</f>
        <v>3</v>
      </c>
      <c r="B8491" s="4" t="n">
        <f aca="false">(INDEX($B$1:$B$3,$A8491)+B8490)/2</f>
        <v>-0.167801151404308</v>
      </c>
      <c r="C8491" s="4" t="n">
        <f aca="false">(INDEX($D$1:$D$3,$A8491)+C8490)/2</f>
        <v>0.7558797207606</v>
      </c>
    </row>
    <row r="8492" customFormat="false" ht="12.75" hidden="false" customHeight="false" outlineLevel="0" collapsed="false">
      <c r="A8492" s="3" t="n">
        <f aca="true">ROUNDDOWN(RAND()*3,0)+1</f>
        <v>3</v>
      </c>
      <c r="B8492" s="4" t="n">
        <f aca="false">(INDEX($B$1:$B$3,$A8492)+B8491)/2</f>
        <v>-0.0839005757021538</v>
      </c>
      <c r="C8492" s="4" t="n">
        <f aca="false">(INDEX($D$1:$D$3,$A8492)+C8491)/2</f>
        <v>1.1279398603803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n">
        <f aca="false">(INDEX($B$1:$B$3,$A8493)+B8492)/2</f>
        <v>-0.0419502878510769</v>
      </c>
      <c r="C8493" s="4" t="n">
        <f aca="false">(INDEX($D$1:$D$3,$A8493)+C8492)/2</f>
        <v>1.31396993019015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n">
        <f aca="false">(INDEX($B$1:$B$3,$A8494)+B8493)/2</f>
        <v>-0.0209751439255385</v>
      </c>
      <c r="C8494" s="4" t="n">
        <f aca="false">(INDEX($D$1:$D$3,$A8494)+C8493)/2</f>
        <v>1.40698496509508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n">
        <f aca="false">(INDEX($B$1:$B$3,$A8495)+B8494)/2</f>
        <v>-0.0104875719627692</v>
      </c>
      <c r="C8495" s="4" t="n">
        <f aca="false">(INDEX($D$1:$D$3,$A8495)+C8494)/2</f>
        <v>1.45349248254754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n">
        <f aca="false">(INDEX($B$1:$B$3,$A8496)+B8495)/2</f>
        <v>-0.00524378598138462</v>
      </c>
      <c r="C8496" s="4" t="n">
        <f aca="false">(INDEX($D$1:$D$3,$A8496)+C8495)/2</f>
        <v>1.47674624127377</v>
      </c>
    </row>
    <row r="8497" customFormat="false" ht="12.75" hidden="false" customHeight="false" outlineLevel="0" collapsed="false">
      <c r="A8497" s="3" t="n">
        <f aca="true">ROUNDDOWN(RAND()*3,0)+1</f>
        <v>1</v>
      </c>
      <c r="B8497" s="4" t="n">
        <f aca="false">(INDEX($B$1:$B$3,$A8497)+B8496)/2</f>
        <v>-0.502621892990692</v>
      </c>
      <c r="C8497" s="4" t="n">
        <f aca="false">(INDEX($D$1:$D$3,$A8497)+C8496)/2</f>
        <v>0.738373120636884</v>
      </c>
    </row>
    <row r="8498" customFormat="false" ht="12.75" hidden="false" customHeight="false" outlineLevel="0" collapsed="false">
      <c r="A8498" s="3" t="n">
        <f aca="true">ROUNDDOWN(RAND()*3,0)+1</f>
        <v>1</v>
      </c>
      <c r="B8498" s="4" t="n">
        <f aca="false">(INDEX($B$1:$B$3,$A8498)+B8497)/2</f>
        <v>-0.751310946495346</v>
      </c>
      <c r="C8498" s="4" t="n">
        <f aca="false">(INDEX($D$1:$D$3,$A8498)+C8497)/2</f>
        <v>0.369186560318442</v>
      </c>
    </row>
    <row r="8499" customFormat="false" ht="12.75" hidden="false" customHeight="false" outlineLevel="0" collapsed="false">
      <c r="A8499" s="3" t="n">
        <f aca="true">ROUNDDOWN(RAND()*3,0)+1</f>
        <v>2</v>
      </c>
      <c r="B8499" s="4" t="n">
        <f aca="false">(INDEX($B$1:$B$3,$A8499)+B8498)/2</f>
        <v>0.124344526752327</v>
      </c>
      <c r="C8499" s="4" t="n">
        <f aca="false">(INDEX($D$1:$D$3,$A8499)+C8498)/2</f>
        <v>0.184593280159221</v>
      </c>
    </row>
    <row r="8500" customFormat="false" ht="12.75" hidden="false" customHeight="false" outlineLevel="0" collapsed="false">
      <c r="A8500" s="3" t="n">
        <f aca="true">ROUNDDOWN(RAND()*3,0)+1</f>
        <v>2</v>
      </c>
      <c r="B8500" s="4" t="n">
        <f aca="false">(INDEX($B$1:$B$3,$A8500)+B8499)/2</f>
        <v>0.562172263376163</v>
      </c>
      <c r="C8500" s="4" t="n">
        <f aca="false">(INDEX($D$1:$D$3,$A8500)+C8499)/2</f>
        <v>0.0922966400796106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n">
        <f aca="false">(INDEX($B$1:$B$3,$A8501)+B8500)/2</f>
        <v>0.781086131688082</v>
      </c>
      <c r="C8501" s="4" t="n">
        <f aca="false">(INDEX($D$1:$D$3,$A8501)+C8500)/2</f>
        <v>0.0461483200398053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109456934155959</v>
      </c>
      <c r="C8502" s="4" t="n">
        <f aca="false">(INDEX($D$1:$D$3,$A8502)+C8501)/2</f>
        <v>0.0230741600199026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n">
        <f aca="false">(INDEX($B$1:$B$3,$A8503)+B8502)/2</f>
        <v>-0.55472846707798</v>
      </c>
      <c r="C8503" s="4" t="n">
        <f aca="false">(INDEX($D$1:$D$3,$A8503)+C8502)/2</f>
        <v>0.0115370800099513</v>
      </c>
    </row>
    <row r="8504" customFormat="false" ht="12.75" hidden="false" customHeight="false" outlineLevel="0" collapsed="false">
      <c r="A8504" s="3" t="n">
        <f aca="true">ROUNDDOWN(RAND()*3,0)+1</f>
        <v>3</v>
      </c>
      <c r="B8504" s="4" t="n">
        <f aca="false">(INDEX($B$1:$B$3,$A8504)+B8503)/2</f>
        <v>-0.27736423353899</v>
      </c>
      <c r="C8504" s="4" t="n">
        <f aca="false">(INDEX($D$1:$D$3,$A8504)+C8503)/2</f>
        <v>0.755768540004976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n">
        <f aca="false">(INDEX($B$1:$B$3,$A8505)+B8504)/2</f>
        <v>0.361317883230505</v>
      </c>
      <c r="C8505" s="4" t="n">
        <f aca="false">(INDEX($D$1:$D$3,$A8505)+C8504)/2</f>
        <v>0.377884270002488</v>
      </c>
    </row>
    <row r="8506" customFormat="false" ht="12.75" hidden="false" customHeight="false" outlineLevel="0" collapsed="false">
      <c r="A8506" s="3" t="n">
        <f aca="true">ROUNDDOWN(RAND()*3,0)+1</f>
        <v>2</v>
      </c>
      <c r="B8506" s="4" t="n">
        <f aca="false">(INDEX($B$1:$B$3,$A8506)+B8505)/2</f>
        <v>0.680658941615253</v>
      </c>
      <c r="C8506" s="4" t="n">
        <f aca="false">(INDEX($D$1:$D$3,$A8506)+C8505)/2</f>
        <v>0.188942135001244</v>
      </c>
    </row>
    <row r="8507" customFormat="false" ht="12.75" hidden="false" customHeight="false" outlineLevel="0" collapsed="false">
      <c r="A8507" s="3" t="n">
        <f aca="true">ROUNDDOWN(RAND()*3,0)+1</f>
        <v>3</v>
      </c>
      <c r="B8507" s="4" t="n">
        <f aca="false">(INDEX($B$1:$B$3,$A8507)+B8506)/2</f>
        <v>0.340329470807626</v>
      </c>
      <c r="C8507" s="4" t="n">
        <f aca="false">(INDEX($D$1:$D$3,$A8507)+C8506)/2</f>
        <v>0.844471067500622</v>
      </c>
    </row>
    <row r="8508" customFormat="false" ht="12.75" hidden="false" customHeight="false" outlineLevel="0" collapsed="false">
      <c r="A8508" s="3" t="n">
        <f aca="true">ROUNDDOWN(RAND()*3,0)+1</f>
        <v>3</v>
      </c>
      <c r="B8508" s="4" t="n">
        <f aca="false">(INDEX($B$1:$B$3,$A8508)+B8507)/2</f>
        <v>0.170164735403813</v>
      </c>
      <c r="C8508" s="4" t="n">
        <f aca="false">(INDEX($D$1:$D$3,$A8508)+C8507)/2</f>
        <v>1.17223553375031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n">
        <f aca="false">(INDEX($B$1:$B$3,$A8509)+B8508)/2</f>
        <v>-0.414917632298093</v>
      </c>
      <c r="C8509" s="4" t="n">
        <f aca="false">(INDEX($D$1:$D$3,$A8509)+C8508)/2</f>
        <v>0.586117766875156</v>
      </c>
    </row>
    <row r="8510" customFormat="false" ht="12.75" hidden="false" customHeight="false" outlineLevel="0" collapsed="false">
      <c r="A8510" s="3" t="n">
        <f aca="true">ROUNDDOWN(RAND()*3,0)+1</f>
        <v>2</v>
      </c>
      <c r="B8510" s="4" t="n">
        <f aca="false">(INDEX($B$1:$B$3,$A8510)+B8509)/2</f>
        <v>0.292541183850953</v>
      </c>
      <c r="C8510" s="4" t="n">
        <f aca="false">(INDEX($D$1:$D$3,$A8510)+C8509)/2</f>
        <v>0.293058883437578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n">
        <f aca="false">(INDEX($B$1:$B$3,$A8511)+B8510)/2</f>
        <v>-0.353729408074523</v>
      </c>
      <c r="C8511" s="4" t="n">
        <f aca="false">(INDEX($D$1:$D$3,$A8511)+C8510)/2</f>
        <v>0.146529441718789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-0.176864704037262</v>
      </c>
      <c r="C8512" s="4" t="n">
        <f aca="false">(INDEX($D$1:$D$3,$A8512)+C8511)/2</f>
        <v>0.823264720859394</v>
      </c>
    </row>
    <row r="8513" customFormat="false" ht="12.75" hidden="false" customHeight="false" outlineLevel="0" collapsed="false">
      <c r="A8513" s="3" t="n">
        <f aca="true">ROUNDDOWN(RAND()*3,0)+1</f>
        <v>2</v>
      </c>
      <c r="B8513" s="4" t="n">
        <f aca="false">(INDEX($B$1:$B$3,$A8513)+B8512)/2</f>
        <v>0.411567647981369</v>
      </c>
      <c r="C8513" s="4" t="n">
        <f aca="false">(INDEX($D$1:$D$3,$A8513)+C8512)/2</f>
        <v>0.411632360429697</v>
      </c>
    </row>
    <row r="8514" customFormat="false" ht="12.75" hidden="false" customHeight="false" outlineLevel="0" collapsed="false">
      <c r="A8514" s="3" t="n">
        <f aca="true">ROUNDDOWN(RAND()*3,0)+1</f>
        <v>3</v>
      </c>
      <c r="B8514" s="4" t="n">
        <f aca="false">(INDEX($B$1:$B$3,$A8514)+B8513)/2</f>
        <v>0.205783823990685</v>
      </c>
      <c r="C8514" s="4" t="n">
        <f aca="false">(INDEX($D$1:$D$3,$A8514)+C8513)/2</f>
        <v>0.955816180214849</v>
      </c>
    </row>
    <row r="8515" customFormat="false" ht="12.75" hidden="false" customHeight="false" outlineLevel="0" collapsed="false">
      <c r="A8515" s="3" t="n">
        <f aca="true">ROUNDDOWN(RAND()*3,0)+1</f>
        <v>3</v>
      </c>
      <c r="B8515" s="4" t="n">
        <f aca="false">(INDEX($B$1:$B$3,$A8515)+B8514)/2</f>
        <v>0.102891911995342</v>
      </c>
      <c r="C8515" s="4" t="n">
        <f aca="false">(INDEX($D$1:$D$3,$A8515)+C8514)/2</f>
        <v>1.22790809010742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n">
        <f aca="false">(INDEX($B$1:$B$3,$A8516)+B8515)/2</f>
        <v>0.551445955997671</v>
      </c>
      <c r="C8516" s="4" t="n">
        <f aca="false">(INDEX($D$1:$D$3,$A8516)+C8515)/2</f>
        <v>0.613954045053712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775722977998836</v>
      </c>
      <c r="C8517" s="4" t="n">
        <f aca="false">(INDEX($D$1:$D$3,$A8517)+C8516)/2</f>
        <v>0.306977022526856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n">
        <f aca="false">(INDEX($B$1:$B$3,$A8518)+B8517)/2</f>
        <v>-0.112138511000582</v>
      </c>
      <c r="C8518" s="4" t="n">
        <f aca="false">(INDEX($D$1:$D$3,$A8518)+C8517)/2</f>
        <v>0.153488511263428</v>
      </c>
    </row>
    <row r="8519" customFormat="false" ht="12.75" hidden="false" customHeight="false" outlineLevel="0" collapsed="false">
      <c r="A8519" s="3" t="n">
        <f aca="true">ROUNDDOWN(RAND()*3,0)+1</f>
        <v>3</v>
      </c>
      <c r="B8519" s="4" t="n">
        <f aca="false">(INDEX($B$1:$B$3,$A8519)+B8518)/2</f>
        <v>-0.0560692555002911</v>
      </c>
      <c r="C8519" s="4" t="n">
        <f aca="false">(INDEX($D$1:$D$3,$A8519)+C8518)/2</f>
        <v>0.826744255631714</v>
      </c>
    </row>
    <row r="8520" customFormat="false" ht="12.75" hidden="false" customHeight="false" outlineLevel="0" collapsed="false">
      <c r="A8520" s="3" t="n">
        <f aca="true">ROUNDDOWN(RAND()*3,0)+1</f>
        <v>2</v>
      </c>
      <c r="B8520" s="4" t="n">
        <f aca="false">(INDEX($B$1:$B$3,$A8520)+B8519)/2</f>
        <v>0.471965372249854</v>
      </c>
      <c r="C8520" s="4" t="n">
        <f aca="false">(INDEX($D$1:$D$3,$A8520)+C8519)/2</f>
        <v>0.413372127815857</v>
      </c>
    </row>
    <row r="8521" customFormat="false" ht="12.75" hidden="false" customHeight="false" outlineLevel="0" collapsed="false">
      <c r="A8521" s="3" t="n">
        <f aca="true">ROUNDDOWN(RAND()*3,0)+1</f>
        <v>1</v>
      </c>
      <c r="B8521" s="4" t="n">
        <f aca="false">(INDEX($B$1:$B$3,$A8521)+B8520)/2</f>
        <v>-0.264017313875073</v>
      </c>
      <c r="C8521" s="4" t="n">
        <f aca="false">(INDEX($D$1:$D$3,$A8521)+C8520)/2</f>
        <v>0.206686063907929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n">
        <f aca="false">(INDEX($B$1:$B$3,$A8522)+B8521)/2</f>
        <v>0.367991343062464</v>
      </c>
      <c r="C8522" s="4" t="n">
        <f aca="false">(INDEX($D$1:$D$3,$A8522)+C8521)/2</f>
        <v>0.103343031953964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n">
        <f aca="false">(INDEX($B$1:$B$3,$A8523)+B8522)/2</f>
        <v>0.183995671531232</v>
      </c>
      <c r="C8523" s="4" t="n">
        <f aca="false">(INDEX($D$1:$D$3,$A8523)+C8522)/2</f>
        <v>0.801671515976982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n">
        <f aca="false">(INDEX($B$1:$B$3,$A8524)+B8523)/2</f>
        <v>0.591997835765616</v>
      </c>
      <c r="C8524" s="4" t="n">
        <f aca="false">(INDEX($D$1:$D$3,$A8524)+C8523)/2</f>
        <v>0.400835757988491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n">
        <f aca="false">(INDEX($B$1:$B$3,$A8525)+B8524)/2</f>
        <v>0.295998917882808</v>
      </c>
      <c r="C8525" s="4" t="n">
        <f aca="false">(INDEX($D$1:$D$3,$A8525)+C8524)/2</f>
        <v>0.950417878994246</v>
      </c>
    </row>
    <row r="8526" customFormat="false" ht="12.75" hidden="false" customHeight="false" outlineLevel="0" collapsed="false">
      <c r="A8526" s="3" t="n">
        <f aca="true">ROUNDDOWN(RAND()*3,0)+1</f>
        <v>3</v>
      </c>
      <c r="B8526" s="4" t="n">
        <f aca="false">(INDEX($B$1:$B$3,$A8526)+B8525)/2</f>
        <v>0.147999458941404</v>
      </c>
      <c r="C8526" s="4" t="n">
        <f aca="false">(INDEX($D$1:$D$3,$A8526)+C8525)/2</f>
        <v>1.22520893949712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n">
        <f aca="false">(INDEX($B$1:$B$3,$A8527)+B8526)/2</f>
        <v>0.573999729470702</v>
      </c>
      <c r="C8527" s="4" t="n">
        <f aca="false">(INDEX($D$1:$D$3,$A8527)+C8526)/2</f>
        <v>0.612604469748561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n">
        <f aca="false">(INDEX($B$1:$B$3,$A8528)+B8527)/2</f>
        <v>0.786999864735351</v>
      </c>
      <c r="C8528" s="4" t="n">
        <f aca="false">(INDEX($D$1:$D$3,$A8528)+C8527)/2</f>
        <v>0.306302234874281</v>
      </c>
    </row>
    <row r="8529" customFormat="false" ht="12.75" hidden="false" customHeight="false" outlineLevel="0" collapsed="false">
      <c r="A8529" s="3" t="n">
        <f aca="true">ROUNDDOWN(RAND()*3,0)+1</f>
        <v>3</v>
      </c>
      <c r="B8529" s="4" t="n">
        <f aca="false">(INDEX($B$1:$B$3,$A8529)+B8528)/2</f>
        <v>0.393499932367676</v>
      </c>
      <c r="C8529" s="4" t="n">
        <f aca="false">(INDEX($D$1:$D$3,$A8529)+C8528)/2</f>
        <v>0.90315111743714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n">
        <f aca="false">(INDEX($B$1:$B$3,$A8530)+B8529)/2</f>
        <v>-0.303250033816162</v>
      </c>
      <c r="C8530" s="4" t="n">
        <f aca="false">(INDEX($D$1:$D$3,$A8530)+C8529)/2</f>
        <v>0.45157555871857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n">
        <f aca="false">(INDEX($B$1:$B$3,$A8531)+B8530)/2</f>
        <v>-0.651625016908081</v>
      </c>
      <c r="C8531" s="4" t="n">
        <f aca="false">(INDEX($D$1:$D$3,$A8531)+C8530)/2</f>
        <v>0.225787779359285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n">
        <f aca="false">(INDEX($B$1:$B$3,$A8532)+B8531)/2</f>
        <v>-0.825812508454041</v>
      </c>
      <c r="C8532" s="4" t="n">
        <f aca="false">(INDEX($D$1:$D$3,$A8532)+C8531)/2</f>
        <v>0.112893889679643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n">
        <f aca="false">(INDEX($B$1:$B$3,$A8533)+B8532)/2</f>
        <v>-0.91290625422702</v>
      </c>
      <c r="C8533" s="4" t="n">
        <f aca="false">(INDEX($D$1:$D$3,$A8533)+C8532)/2</f>
        <v>0.0564469448398213</v>
      </c>
    </row>
    <row r="8534" customFormat="false" ht="12.75" hidden="false" customHeight="false" outlineLevel="0" collapsed="false">
      <c r="A8534" s="3" t="n">
        <f aca="true">ROUNDDOWN(RAND()*3,0)+1</f>
        <v>2</v>
      </c>
      <c r="B8534" s="4" t="n">
        <f aca="false">(INDEX($B$1:$B$3,$A8534)+B8533)/2</f>
        <v>0.0435468728864898</v>
      </c>
      <c r="C8534" s="4" t="n">
        <f aca="false">(INDEX($D$1:$D$3,$A8534)+C8533)/2</f>
        <v>0.0282234724199106</v>
      </c>
    </row>
    <row r="8535" customFormat="false" ht="12.75" hidden="false" customHeight="false" outlineLevel="0" collapsed="false">
      <c r="A8535" s="3" t="n">
        <f aca="true">ROUNDDOWN(RAND()*3,0)+1</f>
        <v>3</v>
      </c>
      <c r="B8535" s="4" t="n">
        <f aca="false">(INDEX($B$1:$B$3,$A8535)+B8534)/2</f>
        <v>0.0217734364432449</v>
      </c>
      <c r="C8535" s="4" t="n">
        <f aca="false">(INDEX($D$1:$D$3,$A8535)+C8534)/2</f>
        <v>0.764111736209955</v>
      </c>
    </row>
    <row r="8536" customFormat="false" ht="12.75" hidden="false" customHeight="false" outlineLevel="0" collapsed="false">
      <c r="A8536" s="3" t="n">
        <f aca="true">ROUNDDOWN(RAND()*3,0)+1</f>
        <v>1</v>
      </c>
      <c r="B8536" s="4" t="n">
        <f aca="false">(INDEX($B$1:$B$3,$A8536)+B8535)/2</f>
        <v>-0.489113281778378</v>
      </c>
      <c r="C8536" s="4" t="n">
        <f aca="false">(INDEX($D$1:$D$3,$A8536)+C8535)/2</f>
        <v>0.382055868104978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n">
        <f aca="false">(INDEX($B$1:$B$3,$A8537)+B8536)/2</f>
        <v>-0.244556640889189</v>
      </c>
      <c r="C8537" s="4" t="n">
        <f aca="false">(INDEX($D$1:$D$3,$A8537)+C8536)/2</f>
        <v>0.941027934052489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-0.122278320444594</v>
      </c>
      <c r="C8538" s="4" t="n">
        <f aca="false">(INDEX($D$1:$D$3,$A8538)+C8537)/2</f>
        <v>1.22051396702624</v>
      </c>
    </row>
    <row r="8539" customFormat="false" ht="12.75" hidden="false" customHeight="false" outlineLevel="0" collapsed="false">
      <c r="A8539" s="3" t="n">
        <f aca="true">ROUNDDOWN(RAND()*3,0)+1</f>
        <v>2</v>
      </c>
      <c r="B8539" s="4" t="n">
        <f aca="false">(INDEX($B$1:$B$3,$A8539)+B8538)/2</f>
        <v>0.438860839777703</v>
      </c>
      <c r="C8539" s="4" t="n">
        <f aca="false">(INDEX($D$1:$D$3,$A8539)+C8538)/2</f>
        <v>0.610256983513122</v>
      </c>
    </row>
    <row r="8540" customFormat="false" ht="12.75" hidden="false" customHeight="false" outlineLevel="0" collapsed="false">
      <c r="A8540" s="3" t="n">
        <f aca="true">ROUNDDOWN(RAND()*3,0)+1</f>
        <v>3</v>
      </c>
      <c r="B8540" s="4" t="n">
        <f aca="false">(INDEX($B$1:$B$3,$A8540)+B8539)/2</f>
        <v>0.219430419888851</v>
      </c>
      <c r="C8540" s="4" t="n">
        <f aca="false">(INDEX($D$1:$D$3,$A8540)+C8539)/2</f>
        <v>1.05512849175656</v>
      </c>
    </row>
    <row r="8541" customFormat="false" ht="12.75" hidden="false" customHeight="false" outlineLevel="0" collapsed="false">
      <c r="A8541" s="3" t="n">
        <f aca="true">ROUNDDOWN(RAND()*3,0)+1</f>
        <v>1</v>
      </c>
      <c r="B8541" s="4" t="n">
        <f aca="false">(INDEX($B$1:$B$3,$A8541)+B8540)/2</f>
        <v>-0.390284790055574</v>
      </c>
      <c r="C8541" s="4" t="n">
        <f aca="false">(INDEX($D$1:$D$3,$A8541)+C8540)/2</f>
        <v>0.527564245878281</v>
      </c>
    </row>
    <row r="8542" customFormat="false" ht="12.75" hidden="false" customHeight="false" outlineLevel="0" collapsed="false">
      <c r="A8542" s="3" t="n">
        <f aca="true">ROUNDDOWN(RAND()*3,0)+1</f>
        <v>2</v>
      </c>
      <c r="B8542" s="4" t="n">
        <f aca="false">(INDEX($B$1:$B$3,$A8542)+B8541)/2</f>
        <v>0.304857604972213</v>
      </c>
      <c r="C8542" s="4" t="n">
        <f aca="false">(INDEX($D$1:$D$3,$A8542)+C8541)/2</f>
        <v>0.26378212293914</v>
      </c>
    </row>
    <row r="8543" customFormat="false" ht="12.75" hidden="false" customHeight="false" outlineLevel="0" collapsed="false">
      <c r="A8543" s="3" t="n">
        <f aca="true">ROUNDDOWN(RAND()*3,0)+1</f>
        <v>1</v>
      </c>
      <c r="B8543" s="4" t="n">
        <f aca="false">(INDEX($B$1:$B$3,$A8543)+B8542)/2</f>
        <v>-0.347571197513894</v>
      </c>
      <c r="C8543" s="4" t="n">
        <f aca="false">(INDEX($D$1:$D$3,$A8543)+C8542)/2</f>
        <v>0.13189106146957</v>
      </c>
    </row>
    <row r="8544" customFormat="false" ht="12.75" hidden="false" customHeight="false" outlineLevel="0" collapsed="false">
      <c r="A8544" s="3" t="n">
        <f aca="true">ROUNDDOWN(RAND()*3,0)+1</f>
        <v>1</v>
      </c>
      <c r="B8544" s="4" t="n">
        <f aca="false">(INDEX($B$1:$B$3,$A8544)+B8543)/2</f>
        <v>-0.673785598756947</v>
      </c>
      <c r="C8544" s="4" t="n">
        <f aca="false">(INDEX($D$1:$D$3,$A8544)+C8543)/2</f>
        <v>0.0659455307347851</v>
      </c>
    </row>
    <row r="8545" customFormat="false" ht="12.75" hidden="false" customHeight="false" outlineLevel="0" collapsed="false">
      <c r="A8545" s="3" t="n">
        <f aca="true">ROUNDDOWN(RAND()*3,0)+1</f>
        <v>1</v>
      </c>
      <c r="B8545" s="4" t="n">
        <f aca="false">(INDEX($B$1:$B$3,$A8545)+B8544)/2</f>
        <v>-0.836892799378473</v>
      </c>
      <c r="C8545" s="4" t="n">
        <f aca="false">(INDEX($D$1:$D$3,$A8545)+C8544)/2</f>
        <v>0.0329727653673925</v>
      </c>
    </row>
    <row r="8546" customFormat="false" ht="12.75" hidden="false" customHeight="false" outlineLevel="0" collapsed="false">
      <c r="A8546" s="3" t="n">
        <f aca="true">ROUNDDOWN(RAND()*3,0)+1</f>
        <v>2</v>
      </c>
      <c r="B8546" s="4" t="n">
        <f aca="false">(INDEX($B$1:$B$3,$A8546)+B8545)/2</f>
        <v>0.0815536003107633</v>
      </c>
      <c r="C8546" s="4" t="n">
        <f aca="false">(INDEX($D$1:$D$3,$A8546)+C8545)/2</f>
        <v>0.0164863826836963</v>
      </c>
    </row>
    <row r="8547" customFormat="false" ht="12.75" hidden="false" customHeight="false" outlineLevel="0" collapsed="false">
      <c r="A8547" s="3" t="n">
        <f aca="true">ROUNDDOWN(RAND()*3,0)+1</f>
        <v>2</v>
      </c>
      <c r="B8547" s="4" t="n">
        <f aca="false">(INDEX($B$1:$B$3,$A8547)+B8546)/2</f>
        <v>0.540776800155382</v>
      </c>
      <c r="C8547" s="4" t="n">
        <f aca="false">(INDEX($D$1:$D$3,$A8547)+C8546)/2</f>
        <v>0.00824319134184813</v>
      </c>
    </row>
    <row r="8548" customFormat="false" ht="12.75" hidden="false" customHeight="false" outlineLevel="0" collapsed="false">
      <c r="A8548" s="3" t="n">
        <f aca="true">ROUNDDOWN(RAND()*3,0)+1</f>
        <v>3</v>
      </c>
      <c r="B8548" s="4" t="n">
        <f aca="false">(INDEX($B$1:$B$3,$A8548)+B8547)/2</f>
        <v>0.270388400077691</v>
      </c>
      <c r="C8548" s="4" t="n">
        <f aca="false">(INDEX($D$1:$D$3,$A8548)+C8547)/2</f>
        <v>0.754121595670924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n">
        <f aca="false">(INDEX($B$1:$B$3,$A8549)+B8548)/2</f>
        <v>0.635194200038845</v>
      </c>
      <c r="C8549" s="4" t="n">
        <f aca="false">(INDEX($D$1:$D$3,$A8549)+C8548)/2</f>
        <v>0.377060797835462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n">
        <f aca="false">(INDEX($B$1:$B$3,$A8550)+B8549)/2</f>
        <v>0.317597100019423</v>
      </c>
      <c r="C8550" s="4" t="n">
        <f aca="false">(INDEX($D$1:$D$3,$A8550)+C8549)/2</f>
        <v>0.938530398917731</v>
      </c>
    </row>
    <row r="8551" customFormat="false" ht="12.75" hidden="false" customHeight="false" outlineLevel="0" collapsed="false">
      <c r="A8551" s="3" t="n">
        <f aca="true">ROUNDDOWN(RAND()*3,0)+1</f>
        <v>2</v>
      </c>
      <c r="B8551" s="4" t="n">
        <f aca="false">(INDEX($B$1:$B$3,$A8551)+B8550)/2</f>
        <v>0.658798550009711</v>
      </c>
      <c r="C8551" s="4" t="n">
        <f aca="false">(INDEX($D$1:$D$3,$A8551)+C8550)/2</f>
        <v>0.469265199458866</v>
      </c>
    </row>
    <row r="8552" customFormat="false" ht="12.75" hidden="false" customHeight="false" outlineLevel="0" collapsed="false">
      <c r="A8552" s="3" t="n">
        <f aca="true">ROUNDDOWN(RAND()*3,0)+1</f>
        <v>1</v>
      </c>
      <c r="B8552" s="4" t="n">
        <f aca="false">(INDEX($B$1:$B$3,$A8552)+B8551)/2</f>
        <v>-0.170600724995144</v>
      </c>
      <c r="C8552" s="4" t="n">
        <f aca="false">(INDEX($D$1:$D$3,$A8552)+C8551)/2</f>
        <v>0.234632599729433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n">
        <f aca="false">(INDEX($B$1:$B$3,$A8553)+B8552)/2</f>
        <v>-0.0853003624975722</v>
      </c>
      <c r="C8553" s="4" t="n">
        <f aca="false">(INDEX($D$1:$D$3,$A8553)+C8552)/2</f>
        <v>0.867316299864716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n">
        <f aca="false">(INDEX($B$1:$B$3,$A8554)+B8553)/2</f>
        <v>-0.0426501812487861</v>
      </c>
      <c r="C8554" s="4" t="n">
        <f aca="false">(INDEX($D$1:$D$3,$A8554)+C8553)/2</f>
        <v>1.18365814993236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478674909375607</v>
      </c>
      <c r="C8555" s="4" t="n">
        <f aca="false">(INDEX($D$1:$D$3,$A8555)+C8554)/2</f>
        <v>0.591829074966179</v>
      </c>
    </row>
    <row r="8556" customFormat="false" ht="12.75" hidden="false" customHeight="false" outlineLevel="0" collapsed="false">
      <c r="A8556" s="3" t="n">
        <f aca="true">ROUNDDOWN(RAND()*3,0)+1</f>
        <v>1</v>
      </c>
      <c r="B8556" s="4" t="n">
        <f aca="false">(INDEX($B$1:$B$3,$A8556)+B8555)/2</f>
        <v>-0.260662545312197</v>
      </c>
      <c r="C8556" s="4" t="n">
        <f aca="false">(INDEX($D$1:$D$3,$A8556)+C8555)/2</f>
        <v>0.29591453748309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n">
        <f aca="false">(INDEX($B$1:$B$3,$A8557)+B8556)/2</f>
        <v>0.369668727343902</v>
      </c>
      <c r="C8557" s="4" t="n">
        <f aca="false">(INDEX($D$1:$D$3,$A8557)+C8556)/2</f>
        <v>0.147957268741545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n">
        <f aca="false">(INDEX($B$1:$B$3,$A8558)+B8557)/2</f>
        <v>-0.315165636328049</v>
      </c>
      <c r="C8558" s="4" t="n">
        <f aca="false">(INDEX($D$1:$D$3,$A8558)+C8557)/2</f>
        <v>0.0739786343707724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-0.157582818164025</v>
      </c>
      <c r="C8559" s="4" t="n">
        <f aca="false">(INDEX($D$1:$D$3,$A8559)+C8558)/2</f>
        <v>0.786989317185386</v>
      </c>
    </row>
    <row r="8560" customFormat="false" ht="12.75" hidden="false" customHeight="false" outlineLevel="0" collapsed="false">
      <c r="A8560" s="3" t="n">
        <f aca="true">ROUNDDOWN(RAND()*3,0)+1</f>
        <v>3</v>
      </c>
      <c r="B8560" s="4" t="n">
        <f aca="false">(INDEX($B$1:$B$3,$A8560)+B8559)/2</f>
        <v>-0.0787914090820123</v>
      </c>
      <c r="C8560" s="4" t="n">
        <f aca="false">(INDEX($D$1:$D$3,$A8560)+C8559)/2</f>
        <v>1.14349465859269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n">
        <f aca="false">(INDEX($B$1:$B$3,$A8561)+B8560)/2</f>
        <v>-0.539395704541006</v>
      </c>
      <c r="C8561" s="4" t="n">
        <f aca="false">(INDEX($D$1:$D$3,$A8561)+C8560)/2</f>
        <v>0.571747329296347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230302147729497</v>
      </c>
      <c r="C8562" s="4" t="n">
        <f aca="false">(INDEX($D$1:$D$3,$A8562)+C8561)/2</f>
        <v>0.285873664648173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n">
        <f aca="false">(INDEX($B$1:$B$3,$A8563)+B8562)/2</f>
        <v>-0.384848926135252</v>
      </c>
      <c r="C8563" s="4" t="n">
        <f aca="false">(INDEX($D$1:$D$3,$A8563)+C8562)/2</f>
        <v>0.142936832324087</v>
      </c>
    </row>
    <row r="8564" customFormat="false" ht="12.75" hidden="false" customHeight="false" outlineLevel="0" collapsed="false">
      <c r="A8564" s="3" t="n">
        <f aca="true">ROUNDDOWN(RAND()*3,0)+1</f>
        <v>3</v>
      </c>
      <c r="B8564" s="4" t="n">
        <f aca="false">(INDEX($B$1:$B$3,$A8564)+B8563)/2</f>
        <v>-0.192424463067626</v>
      </c>
      <c r="C8564" s="4" t="n">
        <f aca="false">(INDEX($D$1:$D$3,$A8564)+C8563)/2</f>
        <v>0.821468416162043</v>
      </c>
    </row>
    <row r="8565" customFormat="false" ht="12.75" hidden="false" customHeight="false" outlineLevel="0" collapsed="false">
      <c r="A8565" s="3" t="n">
        <f aca="true">ROUNDDOWN(RAND()*3,0)+1</f>
        <v>3</v>
      </c>
      <c r="B8565" s="4" t="n">
        <f aca="false">(INDEX($B$1:$B$3,$A8565)+B8564)/2</f>
        <v>-0.0962122315338129</v>
      </c>
      <c r="C8565" s="4" t="n">
        <f aca="false">(INDEX($D$1:$D$3,$A8565)+C8564)/2</f>
        <v>1.16073420808102</v>
      </c>
    </row>
    <row r="8566" customFormat="false" ht="12.75" hidden="false" customHeight="false" outlineLevel="0" collapsed="false">
      <c r="A8566" s="3" t="n">
        <f aca="true">ROUNDDOWN(RAND()*3,0)+1</f>
        <v>2</v>
      </c>
      <c r="B8566" s="4" t="n">
        <f aca="false">(INDEX($B$1:$B$3,$A8566)+B8565)/2</f>
        <v>0.451893884233094</v>
      </c>
      <c r="C8566" s="4" t="n">
        <f aca="false">(INDEX($D$1:$D$3,$A8566)+C8565)/2</f>
        <v>0.580367104040511</v>
      </c>
    </row>
    <row r="8567" customFormat="false" ht="12.75" hidden="false" customHeight="false" outlineLevel="0" collapsed="false">
      <c r="A8567" s="3" t="n">
        <f aca="true">ROUNDDOWN(RAND()*3,0)+1</f>
        <v>1</v>
      </c>
      <c r="B8567" s="4" t="n">
        <f aca="false">(INDEX($B$1:$B$3,$A8567)+B8566)/2</f>
        <v>-0.274053057883453</v>
      </c>
      <c r="C8567" s="4" t="n">
        <f aca="false">(INDEX($D$1:$D$3,$A8567)+C8566)/2</f>
        <v>0.290183552020255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n">
        <f aca="false">(INDEX($B$1:$B$3,$A8568)+B8567)/2</f>
        <v>-0.637026528941727</v>
      </c>
      <c r="C8568" s="4" t="n">
        <f aca="false">(INDEX($D$1:$D$3,$A8568)+C8567)/2</f>
        <v>0.145091776010128</v>
      </c>
    </row>
    <row r="8569" customFormat="false" ht="12.75" hidden="false" customHeight="false" outlineLevel="0" collapsed="false">
      <c r="A8569" s="3" t="n">
        <f aca="true">ROUNDDOWN(RAND()*3,0)+1</f>
        <v>3</v>
      </c>
      <c r="B8569" s="4" t="n">
        <f aca="false">(INDEX($B$1:$B$3,$A8569)+B8568)/2</f>
        <v>-0.318513264470863</v>
      </c>
      <c r="C8569" s="4" t="n">
        <f aca="false">(INDEX($D$1:$D$3,$A8569)+C8568)/2</f>
        <v>0.822545888005064</v>
      </c>
    </row>
    <row r="8570" customFormat="false" ht="12.75" hidden="false" customHeight="false" outlineLevel="0" collapsed="false">
      <c r="A8570" s="3" t="n">
        <f aca="true">ROUNDDOWN(RAND()*3,0)+1</f>
        <v>2</v>
      </c>
      <c r="B8570" s="4" t="n">
        <f aca="false">(INDEX($B$1:$B$3,$A8570)+B8569)/2</f>
        <v>0.340743367764568</v>
      </c>
      <c r="C8570" s="4" t="n">
        <f aca="false">(INDEX($D$1:$D$3,$A8570)+C8569)/2</f>
        <v>0.411272944002532</v>
      </c>
    </row>
    <row r="8571" customFormat="false" ht="12.75" hidden="false" customHeight="false" outlineLevel="0" collapsed="false">
      <c r="A8571" s="3" t="n">
        <f aca="true">ROUNDDOWN(RAND()*3,0)+1</f>
        <v>3</v>
      </c>
      <c r="B8571" s="4" t="n">
        <f aca="false">(INDEX($B$1:$B$3,$A8571)+B8570)/2</f>
        <v>0.170371683882284</v>
      </c>
      <c r="C8571" s="4" t="n">
        <f aca="false">(INDEX($D$1:$D$3,$A8571)+C8570)/2</f>
        <v>0.955636472001266</v>
      </c>
    </row>
    <row r="8572" customFormat="false" ht="12.75" hidden="false" customHeight="false" outlineLevel="0" collapsed="false">
      <c r="A8572" s="3" t="n">
        <f aca="true">ROUNDDOWN(RAND()*3,0)+1</f>
        <v>3</v>
      </c>
      <c r="B8572" s="4" t="n">
        <f aca="false">(INDEX($B$1:$B$3,$A8572)+B8571)/2</f>
        <v>0.0851858419411421</v>
      </c>
      <c r="C8572" s="4" t="n">
        <f aca="false">(INDEX($D$1:$D$3,$A8572)+C8571)/2</f>
        <v>1.22781823600063</v>
      </c>
    </row>
    <row r="8573" customFormat="false" ht="12.75" hidden="false" customHeight="false" outlineLevel="0" collapsed="false">
      <c r="A8573" s="3" t="n">
        <f aca="true">ROUNDDOWN(RAND()*3,0)+1</f>
        <v>2</v>
      </c>
      <c r="B8573" s="4" t="n">
        <f aca="false">(INDEX($B$1:$B$3,$A8573)+B8572)/2</f>
        <v>0.542592920970571</v>
      </c>
      <c r="C8573" s="4" t="n">
        <f aca="false">(INDEX($D$1:$D$3,$A8573)+C8572)/2</f>
        <v>0.613909118000316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n">
        <f aca="false">(INDEX($B$1:$B$3,$A8574)+B8573)/2</f>
        <v>-0.228703539514714</v>
      </c>
      <c r="C8574" s="4" t="n">
        <f aca="false">(INDEX($D$1:$D$3,$A8574)+C8573)/2</f>
        <v>0.306954559000158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n">
        <f aca="false">(INDEX($B$1:$B$3,$A8575)+B8574)/2</f>
        <v>-0.614351769757357</v>
      </c>
      <c r="C8575" s="4" t="n">
        <f aca="false">(INDEX($D$1:$D$3,$A8575)+C8574)/2</f>
        <v>0.153477279500079</v>
      </c>
    </row>
    <row r="8576" customFormat="false" ht="12.75" hidden="false" customHeight="false" outlineLevel="0" collapsed="false">
      <c r="A8576" s="3" t="n">
        <f aca="true">ROUNDDOWN(RAND()*3,0)+1</f>
        <v>3</v>
      </c>
      <c r="B8576" s="4" t="n">
        <f aca="false">(INDEX($B$1:$B$3,$A8576)+B8575)/2</f>
        <v>-0.307175884878679</v>
      </c>
      <c r="C8576" s="4" t="n">
        <f aca="false">(INDEX($D$1:$D$3,$A8576)+C8575)/2</f>
        <v>0.82673863975004</v>
      </c>
    </row>
    <row r="8577" customFormat="false" ht="12.75" hidden="false" customHeight="false" outlineLevel="0" collapsed="false">
      <c r="A8577" s="3" t="n">
        <f aca="true">ROUNDDOWN(RAND()*3,0)+1</f>
        <v>1</v>
      </c>
      <c r="B8577" s="4" t="n">
        <f aca="false">(INDEX($B$1:$B$3,$A8577)+B8576)/2</f>
        <v>-0.653587942439339</v>
      </c>
      <c r="C8577" s="4" t="n">
        <f aca="false">(INDEX($D$1:$D$3,$A8577)+C8576)/2</f>
        <v>0.41336931987502</v>
      </c>
    </row>
    <row r="8578" customFormat="false" ht="12.75" hidden="false" customHeight="false" outlineLevel="0" collapsed="false">
      <c r="A8578" s="3" t="n">
        <f aca="true">ROUNDDOWN(RAND()*3,0)+1</f>
        <v>1</v>
      </c>
      <c r="B8578" s="4" t="n">
        <f aca="false">(INDEX($B$1:$B$3,$A8578)+B8577)/2</f>
        <v>-0.82679397121967</v>
      </c>
      <c r="C8578" s="4" t="n">
        <f aca="false">(INDEX($D$1:$D$3,$A8578)+C8577)/2</f>
        <v>0.20668465993751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n">
        <f aca="false">(INDEX($B$1:$B$3,$A8579)+B8578)/2</f>
        <v>0.0866030143901652</v>
      </c>
      <c r="C8579" s="4" t="n">
        <f aca="false">(INDEX($D$1:$D$3,$A8579)+C8578)/2</f>
        <v>0.103342329968755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n">
        <f aca="false">(INDEX($B$1:$B$3,$A8580)+B8579)/2</f>
        <v>0.0433015071950826</v>
      </c>
      <c r="C8580" s="4" t="n">
        <f aca="false">(INDEX($D$1:$D$3,$A8580)+C8579)/2</f>
        <v>0.801671164984378</v>
      </c>
    </row>
    <row r="8581" customFormat="false" ht="12.75" hidden="false" customHeight="false" outlineLevel="0" collapsed="false">
      <c r="A8581" s="3" t="n">
        <f aca="true">ROUNDDOWN(RAND()*3,0)+1</f>
        <v>1</v>
      </c>
      <c r="B8581" s="4" t="n">
        <f aca="false">(INDEX($B$1:$B$3,$A8581)+B8580)/2</f>
        <v>-0.478349246402459</v>
      </c>
      <c r="C8581" s="4" t="n">
        <f aca="false">(INDEX($D$1:$D$3,$A8581)+C8580)/2</f>
        <v>0.400835582492189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n">
        <f aca="false">(INDEX($B$1:$B$3,$A8582)+B8581)/2</f>
        <v>-0.739174623201229</v>
      </c>
      <c r="C8582" s="4" t="n">
        <f aca="false">(INDEX($D$1:$D$3,$A8582)+C8581)/2</f>
        <v>0.200417791246094</v>
      </c>
    </row>
    <row r="8583" customFormat="false" ht="12.75" hidden="false" customHeight="false" outlineLevel="0" collapsed="false">
      <c r="A8583" s="3" t="n">
        <f aca="true">ROUNDDOWN(RAND()*3,0)+1</f>
        <v>1</v>
      </c>
      <c r="B8583" s="4" t="n">
        <f aca="false">(INDEX($B$1:$B$3,$A8583)+B8582)/2</f>
        <v>-0.869587311600615</v>
      </c>
      <c r="C8583" s="4" t="n">
        <f aca="false">(INDEX($D$1:$D$3,$A8583)+C8582)/2</f>
        <v>0.100208895623047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n">
        <f aca="false">(INDEX($B$1:$B$3,$A8584)+B8583)/2</f>
        <v>-0.934793655800307</v>
      </c>
      <c r="C8584" s="4" t="n">
        <f aca="false">(INDEX($D$1:$D$3,$A8584)+C8583)/2</f>
        <v>0.0501044478115236</v>
      </c>
    </row>
    <row r="8585" customFormat="false" ht="12.75" hidden="false" customHeight="false" outlineLevel="0" collapsed="false">
      <c r="A8585" s="3" t="n">
        <f aca="true">ROUNDDOWN(RAND()*3,0)+1</f>
        <v>3</v>
      </c>
      <c r="B8585" s="4" t="n">
        <f aca="false">(INDEX($B$1:$B$3,$A8585)+B8584)/2</f>
        <v>-0.467396827900154</v>
      </c>
      <c r="C8585" s="4" t="n">
        <f aca="false">(INDEX($D$1:$D$3,$A8585)+C8584)/2</f>
        <v>0.775052223905762</v>
      </c>
    </row>
    <row r="8586" customFormat="false" ht="12.75" hidden="false" customHeight="false" outlineLevel="0" collapsed="false">
      <c r="A8586" s="3" t="n">
        <f aca="true">ROUNDDOWN(RAND()*3,0)+1</f>
        <v>2</v>
      </c>
      <c r="B8586" s="4" t="n">
        <f aca="false">(INDEX($B$1:$B$3,$A8586)+B8585)/2</f>
        <v>0.266301586049923</v>
      </c>
      <c r="C8586" s="4" t="n">
        <f aca="false">(INDEX($D$1:$D$3,$A8586)+C8585)/2</f>
        <v>0.387526111952881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n">
        <f aca="false">(INDEX($B$1:$B$3,$A8587)+B8586)/2</f>
        <v>-0.366849206975038</v>
      </c>
      <c r="C8587" s="4" t="n">
        <f aca="false">(INDEX($D$1:$D$3,$A8587)+C8586)/2</f>
        <v>0.19376305597644</v>
      </c>
    </row>
    <row r="8588" customFormat="false" ht="12.75" hidden="false" customHeight="false" outlineLevel="0" collapsed="false">
      <c r="A8588" s="3" t="n">
        <f aca="true">ROUNDDOWN(RAND()*3,0)+1</f>
        <v>1</v>
      </c>
      <c r="B8588" s="4" t="n">
        <f aca="false">(INDEX($B$1:$B$3,$A8588)+B8587)/2</f>
        <v>-0.683424603487519</v>
      </c>
      <c r="C8588" s="4" t="n">
        <f aca="false">(INDEX($D$1:$D$3,$A8588)+C8587)/2</f>
        <v>0.0968815279882202</v>
      </c>
    </row>
    <row r="8589" customFormat="false" ht="12.75" hidden="false" customHeight="false" outlineLevel="0" collapsed="false">
      <c r="A8589" s="3" t="n">
        <f aca="true">ROUNDDOWN(RAND()*3,0)+1</f>
        <v>3</v>
      </c>
      <c r="B8589" s="4" t="n">
        <f aca="false">(INDEX($B$1:$B$3,$A8589)+B8588)/2</f>
        <v>-0.34171230174376</v>
      </c>
      <c r="C8589" s="4" t="n">
        <f aca="false">(INDEX($D$1:$D$3,$A8589)+C8588)/2</f>
        <v>0.79844076399411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n">
        <f aca="false">(INDEX($B$1:$B$3,$A8590)+B8589)/2</f>
        <v>-0.67085615087188</v>
      </c>
      <c r="C8590" s="4" t="n">
        <f aca="false">(INDEX($D$1:$D$3,$A8590)+C8589)/2</f>
        <v>0.399220381997055</v>
      </c>
    </row>
    <row r="8591" customFormat="false" ht="12.75" hidden="false" customHeight="false" outlineLevel="0" collapsed="false">
      <c r="A8591" s="3" t="n">
        <f aca="true">ROUNDDOWN(RAND()*3,0)+1</f>
        <v>2</v>
      </c>
      <c r="B8591" s="4" t="n">
        <f aca="false">(INDEX($B$1:$B$3,$A8591)+B8590)/2</f>
        <v>0.16457192456406</v>
      </c>
      <c r="C8591" s="4" t="n">
        <f aca="false">(INDEX($D$1:$D$3,$A8591)+C8590)/2</f>
        <v>0.199610190998528</v>
      </c>
    </row>
    <row r="8592" customFormat="false" ht="12.75" hidden="false" customHeight="false" outlineLevel="0" collapsed="false">
      <c r="A8592" s="3" t="n">
        <f aca="true">ROUNDDOWN(RAND()*3,0)+1</f>
        <v>1</v>
      </c>
      <c r="B8592" s="4" t="n">
        <f aca="false">(INDEX($B$1:$B$3,$A8592)+B8591)/2</f>
        <v>-0.41771403771797</v>
      </c>
      <c r="C8592" s="4" t="n">
        <f aca="false">(INDEX($D$1:$D$3,$A8592)+C8591)/2</f>
        <v>0.0998050954992638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n">
        <f aca="false">(INDEX($B$1:$B$3,$A8593)+B8592)/2</f>
        <v>-0.208857018858985</v>
      </c>
      <c r="C8593" s="4" t="n">
        <f aca="false">(INDEX($D$1:$D$3,$A8593)+C8592)/2</f>
        <v>0.799902547749632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395571490570508</v>
      </c>
      <c r="C8594" s="4" t="n">
        <f aca="false">(INDEX($D$1:$D$3,$A8594)+C8593)/2</f>
        <v>0.399951273874816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n">
        <f aca="false">(INDEX($B$1:$B$3,$A8595)+B8594)/2</f>
        <v>-0.302214254714746</v>
      </c>
      <c r="C8595" s="4" t="n">
        <f aca="false">(INDEX($D$1:$D$3,$A8595)+C8594)/2</f>
        <v>0.199975636937408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n">
        <f aca="false">(INDEX($B$1:$B$3,$A8596)+B8595)/2</f>
        <v>-0.151107127357373</v>
      </c>
      <c r="C8596" s="4" t="n">
        <f aca="false">(INDEX($D$1:$D$3,$A8596)+C8595)/2</f>
        <v>0.849987818468704</v>
      </c>
    </row>
    <row r="8597" customFormat="false" ht="12.75" hidden="false" customHeight="false" outlineLevel="0" collapsed="false">
      <c r="A8597" s="3" t="n">
        <f aca="true">ROUNDDOWN(RAND()*3,0)+1</f>
        <v>3</v>
      </c>
      <c r="B8597" s="4" t="n">
        <f aca="false">(INDEX($B$1:$B$3,$A8597)+B8596)/2</f>
        <v>-0.0755535636786866</v>
      </c>
      <c r="C8597" s="4" t="n">
        <f aca="false">(INDEX($D$1:$D$3,$A8597)+C8596)/2</f>
        <v>1.17499390923435</v>
      </c>
    </row>
    <row r="8598" customFormat="false" ht="12.75" hidden="false" customHeight="false" outlineLevel="0" collapsed="false">
      <c r="A8598" s="3" t="n">
        <f aca="true">ROUNDDOWN(RAND()*3,0)+1</f>
        <v>2</v>
      </c>
      <c r="B8598" s="4" t="n">
        <f aca="false">(INDEX($B$1:$B$3,$A8598)+B8597)/2</f>
        <v>0.462223218160657</v>
      </c>
      <c r="C8598" s="4" t="n">
        <f aca="false">(INDEX($D$1:$D$3,$A8598)+C8597)/2</f>
        <v>0.587496954617176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n">
        <f aca="false">(INDEX($B$1:$B$3,$A8599)+B8598)/2</f>
        <v>0.731111609080328</v>
      </c>
      <c r="C8599" s="4" t="n">
        <f aca="false">(INDEX($D$1:$D$3,$A8599)+C8598)/2</f>
        <v>0.293748477308588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n">
        <f aca="false">(INDEX($B$1:$B$3,$A8600)+B8599)/2</f>
        <v>0.865555804540164</v>
      </c>
      <c r="C8600" s="4" t="n">
        <f aca="false">(INDEX($D$1:$D$3,$A8600)+C8599)/2</f>
        <v>0.146874238654294</v>
      </c>
    </row>
    <row r="8601" customFormat="false" ht="12.75" hidden="false" customHeight="false" outlineLevel="0" collapsed="false">
      <c r="A8601" s="3" t="n">
        <f aca="true">ROUNDDOWN(RAND()*3,0)+1</f>
        <v>2</v>
      </c>
      <c r="B8601" s="4" t="n">
        <f aca="false">(INDEX($B$1:$B$3,$A8601)+B8600)/2</f>
        <v>0.932777902270082</v>
      </c>
      <c r="C8601" s="4" t="n">
        <f aca="false">(INDEX($D$1:$D$3,$A8601)+C8600)/2</f>
        <v>0.073437119327147</v>
      </c>
    </row>
    <row r="8602" customFormat="false" ht="12.75" hidden="false" customHeight="false" outlineLevel="0" collapsed="false">
      <c r="A8602" s="3" t="n">
        <f aca="true">ROUNDDOWN(RAND()*3,0)+1</f>
        <v>1</v>
      </c>
      <c r="B8602" s="4" t="n">
        <f aca="false">(INDEX($B$1:$B$3,$A8602)+B8601)/2</f>
        <v>-0.033611048864959</v>
      </c>
      <c r="C8602" s="4" t="n">
        <f aca="false">(INDEX($D$1:$D$3,$A8602)+C8601)/2</f>
        <v>0.0367185596635735</v>
      </c>
    </row>
    <row r="8603" customFormat="false" ht="12.75" hidden="false" customHeight="false" outlineLevel="0" collapsed="false">
      <c r="A8603" s="3" t="n">
        <f aca="true">ROUNDDOWN(RAND()*3,0)+1</f>
        <v>3</v>
      </c>
      <c r="B8603" s="4" t="n">
        <f aca="false">(INDEX($B$1:$B$3,$A8603)+B8602)/2</f>
        <v>-0.0168055244324795</v>
      </c>
      <c r="C8603" s="4" t="n">
        <f aca="false">(INDEX($D$1:$D$3,$A8603)+C8602)/2</f>
        <v>0.768359279831787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n">
        <f aca="false">(INDEX($B$1:$B$3,$A8604)+B8603)/2</f>
        <v>0.49159723778376</v>
      </c>
      <c r="C8604" s="4" t="n">
        <f aca="false">(INDEX($D$1:$D$3,$A8604)+C8603)/2</f>
        <v>0.384179639915893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n">
        <f aca="false">(INDEX($B$1:$B$3,$A8605)+B8604)/2</f>
        <v>-0.25420138110812</v>
      </c>
      <c r="C8605" s="4" t="n">
        <f aca="false">(INDEX($D$1:$D$3,$A8605)+C8604)/2</f>
        <v>0.192089819957947</v>
      </c>
    </row>
    <row r="8606" customFormat="false" ht="12.75" hidden="false" customHeight="false" outlineLevel="0" collapsed="false">
      <c r="A8606" s="3" t="n">
        <f aca="true">ROUNDDOWN(RAND()*3,0)+1</f>
        <v>2</v>
      </c>
      <c r="B8606" s="4" t="n">
        <f aca="false">(INDEX($B$1:$B$3,$A8606)+B8605)/2</f>
        <v>0.37289930944594</v>
      </c>
      <c r="C8606" s="4" t="n">
        <f aca="false">(INDEX($D$1:$D$3,$A8606)+C8605)/2</f>
        <v>0.0960449099789733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n">
        <f aca="false">(INDEX($B$1:$B$3,$A8607)+B8606)/2</f>
        <v>-0.31355034527703</v>
      </c>
      <c r="C8607" s="4" t="n">
        <f aca="false">(INDEX($D$1:$D$3,$A8607)+C8606)/2</f>
        <v>0.0480224549894867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n">
        <f aca="false">(INDEX($B$1:$B$3,$A8608)+B8607)/2</f>
        <v>0.343224827361485</v>
      </c>
      <c r="C8608" s="4" t="n">
        <f aca="false">(INDEX($D$1:$D$3,$A8608)+C8607)/2</f>
        <v>0.0240112274947433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n">
        <f aca="false">(INDEX($B$1:$B$3,$A8609)+B8608)/2</f>
        <v>-0.328387586319257</v>
      </c>
      <c r="C8609" s="4" t="n">
        <f aca="false">(INDEX($D$1:$D$3,$A8609)+C8608)/2</f>
        <v>0.0120056137473717</v>
      </c>
    </row>
    <row r="8610" customFormat="false" ht="12.75" hidden="false" customHeight="false" outlineLevel="0" collapsed="false">
      <c r="A8610" s="3" t="n">
        <f aca="true">ROUNDDOWN(RAND()*3,0)+1</f>
        <v>3</v>
      </c>
      <c r="B8610" s="4" t="n">
        <f aca="false">(INDEX($B$1:$B$3,$A8610)+B8609)/2</f>
        <v>-0.164193793159629</v>
      </c>
      <c r="C8610" s="4" t="n">
        <f aca="false">(INDEX($D$1:$D$3,$A8610)+C8609)/2</f>
        <v>0.756002806873686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n">
        <f aca="false">(INDEX($B$1:$B$3,$A8611)+B8610)/2</f>
        <v>-0.0820968965798144</v>
      </c>
      <c r="C8611" s="4" t="n">
        <f aca="false">(INDEX($D$1:$D$3,$A8611)+C8610)/2</f>
        <v>1.12800140343684</v>
      </c>
    </row>
    <row r="8612" customFormat="false" ht="12.75" hidden="false" customHeight="false" outlineLevel="0" collapsed="false">
      <c r="A8612" s="3" t="n">
        <f aca="true">ROUNDDOWN(RAND()*3,0)+1</f>
        <v>1</v>
      </c>
      <c r="B8612" s="4" t="n">
        <f aca="false">(INDEX($B$1:$B$3,$A8612)+B8611)/2</f>
        <v>-0.541048448289907</v>
      </c>
      <c r="C8612" s="4" t="n">
        <f aca="false">(INDEX($D$1:$D$3,$A8612)+C8611)/2</f>
        <v>0.564000701718421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n">
        <f aca="false">(INDEX($B$1:$B$3,$A8613)+B8612)/2</f>
        <v>-0.770524224144954</v>
      </c>
      <c r="C8613" s="4" t="n">
        <f aca="false">(INDEX($D$1:$D$3,$A8613)+C8612)/2</f>
        <v>0.282000350859211</v>
      </c>
    </row>
    <row r="8614" customFormat="false" ht="12.75" hidden="false" customHeight="false" outlineLevel="0" collapsed="false">
      <c r="A8614" s="3" t="n">
        <f aca="true">ROUNDDOWN(RAND()*3,0)+1</f>
        <v>3</v>
      </c>
      <c r="B8614" s="4" t="n">
        <f aca="false">(INDEX($B$1:$B$3,$A8614)+B8613)/2</f>
        <v>-0.385262112072477</v>
      </c>
      <c r="C8614" s="4" t="n">
        <f aca="false">(INDEX($D$1:$D$3,$A8614)+C8613)/2</f>
        <v>0.891000175429605</v>
      </c>
    </row>
    <row r="8615" customFormat="false" ht="12.75" hidden="false" customHeight="false" outlineLevel="0" collapsed="false">
      <c r="A8615" s="3" t="n">
        <f aca="true">ROUNDDOWN(RAND()*3,0)+1</f>
        <v>1</v>
      </c>
      <c r="B8615" s="4" t="n">
        <f aca="false">(INDEX($B$1:$B$3,$A8615)+B8614)/2</f>
        <v>-0.692631056036238</v>
      </c>
      <c r="C8615" s="4" t="n">
        <f aca="false">(INDEX($D$1:$D$3,$A8615)+C8614)/2</f>
        <v>0.445500087714803</v>
      </c>
    </row>
    <row r="8616" customFormat="false" ht="12.75" hidden="false" customHeight="false" outlineLevel="0" collapsed="false">
      <c r="A8616" s="3" t="n">
        <f aca="true">ROUNDDOWN(RAND()*3,0)+1</f>
        <v>3</v>
      </c>
      <c r="B8616" s="4" t="n">
        <f aca="false">(INDEX($B$1:$B$3,$A8616)+B8615)/2</f>
        <v>-0.346315528018119</v>
      </c>
      <c r="C8616" s="4" t="n">
        <f aca="false">(INDEX($D$1:$D$3,$A8616)+C8615)/2</f>
        <v>0.972750043857401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n">
        <f aca="false">(INDEX($B$1:$B$3,$A8617)+B8616)/2</f>
        <v>0.32684223599094</v>
      </c>
      <c r="C8617" s="4" t="n">
        <f aca="false">(INDEX($D$1:$D$3,$A8617)+C8616)/2</f>
        <v>0.486375021928701</v>
      </c>
    </row>
    <row r="8618" customFormat="false" ht="12.75" hidden="false" customHeight="false" outlineLevel="0" collapsed="false">
      <c r="A8618" s="3" t="n">
        <f aca="true">ROUNDDOWN(RAND()*3,0)+1</f>
        <v>1</v>
      </c>
      <c r="B8618" s="4" t="n">
        <f aca="false">(INDEX($B$1:$B$3,$A8618)+B8617)/2</f>
        <v>-0.33657888200453</v>
      </c>
      <c r="C8618" s="4" t="n">
        <f aca="false">(INDEX($D$1:$D$3,$A8618)+C8617)/2</f>
        <v>0.24318751096435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n">
        <f aca="false">(INDEX($B$1:$B$3,$A8619)+B8618)/2</f>
        <v>-0.668289441002265</v>
      </c>
      <c r="C8619" s="4" t="n">
        <f aca="false">(INDEX($D$1:$D$3,$A8619)+C8618)/2</f>
        <v>0.121593755482175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n">
        <f aca="false">(INDEX($B$1:$B$3,$A8620)+B8619)/2</f>
        <v>-0.834144720501132</v>
      </c>
      <c r="C8620" s="4" t="n">
        <f aca="false">(INDEX($D$1:$D$3,$A8620)+C8619)/2</f>
        <v>0.0607968777410876</v>
      </c>
    </row>
    <row r="8621" customFormat="false" ht="12.75" hidden="false" customHeight="false" outlineLevel="0" collapsed="false">
      <c r="A8621" s="3" t="n">
        <f aca="true">ROUNDDOWN(RAND()*3,0)+1</f>
        <v>1</v>
      </c>
      <c r="B8621" s="4" t="n">
        <f aca="false">(INDEX($B$1:$B$3,$A8621)+B8620)/2</f>
        <v>-0.917072360250566</v>
      </c>
      <c r="C8621" s="4" t="n">
        <f aca="false">(INDEX($D$1:$D$3,$A8621)+C8620)/2</f>
        <v>0.0303984388705438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n">
        <f aca="false">(INDEX($B$1:$B$3,$A8622)+B8621)/2</f>
        <v>0.0414638198747169</v>
      </c>
      <c r="C8622" s="4" t="n">
        <f aca="false">(INDEX($D$1:$D$3,$A8622)+C8621)/2</f>
        <v>0.0151992194352719</v>
      </c>
    </row>
    <row r="8623" customFormat="false" ht="12.75" hidden="false" customHeight="false" outlineLevel="0" collapsed="false">
      <c r="A8623" s="3" t="n">
        <f aca="true">ROUNDDOWN(RAND()*3,0)+1</f>
        <v>1</v>
      </c>
      <c r="B8623" s="4" t="n">
        <f aca="false">(INDEX($B$1:$B$3,$A8623)+B8622)/2</f>
        <v>-0.479268090062642</v>
      </c>
      <c r="C8623" s="4" t="n">
        <f aca="false">(INDEX($D$1:$D$3,$A8623)+C8622)/2</f>
        <v>0.00759960971763595</v>
      </c>
    </row>
    <row r="8624" customFormat="false" ht="12.75" hidden="false" customHeight="false" outlineLevel="0" collapsed="false">
      <c r="A8624" s="3" t="n">
        <f aca="true">ROUNDDOWN(RAND()*3,0)+1</f>
        <v>1</v>
      </c>
      <c r="B8624" s="4" t="n">
        <f aca="false">(INDEX($B$1:$B$3,$A8624)+B8623)/2</f>
        <v>-0.739634045031321</v>
      </c>
      <c r="C8624" s="4" t="n">
        <f aca="false">(INDEX($D$1:$D$3,$A8624)+C8623)/2</f>
        <v>0.00379980485881797</v>
      </c>
    </row>
    <row r="8625" customFormat="false" ht="12.75" hidden="false" customHeight="false" outlineLevel="0" collapsed="false">
      <c r="A8625" s="3" t="n">
        <f aca="true">ROUNDDOWN(RAND()*3,0)+1</f>
        <v>3</v>
      </c>
      <c r="B8625" s="4" t="n">
        <f aca="false">(INDEX($B$1:$B$3,$A8625)+B8624)/2</f>
        <v>-0.36981702251566</v>
      </c>
      <c r="C8625" s="4" t="n">
        <f aca="false">(INDEX($D$1:$D$3,$A8625)+C8624)/2</f>
        <v>0.751899902429409</v>
      </c>
    </row>
    <row r="8626" customFormat="false" ht="12.75" hidden="false" customHeight="false" outlineLevel="0" collapsed="false">
      <c r="A8626" s="3" t="n">
        <f aca="true">ROUNDDOWN(RAND()*3,0)+1</f>
        <v>2</v>
      </c>
      <c r="B8626" s="4" t="n">
        <f aca="false">(INDEX($B$1:$B$3,$A8626)+B8625)/2</f>
        <v>0.31509148874217</v>
      </c>
      <c r="C8626" s="4" t="n">
        <f aca="false">(INDEX($D$1:$D$3,$A8626)+C8625)/2</f>
        <v>0.375949951214705</v>
      </c>
    </row>
    <row r="8627" customFormat="false" ht="12.75" hidden="false" customHeight="false" outlineLevel="0" collapsed="false">
      <c r="A8627" s="3" t="n">
        <f aca="true">ROUNDDOWN(RAND()*3,0)+1</f>
        <v>2</v>
      </c>
      <c r="B8627" s="4" t="n">
        <f aca="false">(INDEX($B$1:$B$3,$A8627)+B8626)/2</f>
        <v>0.657545744371085</v>
      </c>
      <c r="C8627" s="4" t="n">
        <f aca="false">(INDEX($D$1:$D$3,$A8627)+C8626)/2</f>
        <v>0.187974975607352</v>
      </c>
    </row>
    <row r="8628" customFormat="false" ht="12.75" hidden="false" customHeight="false" outlineLevel="0" collapsed="false">
      <c r="A8628" s="3" t="n">
        <f aca="true">ROUNDDOWN(RAND()*3,0)+1</f>
        <v>3</v>
      </c>
      <c r="B8628" s="4" t="n">
        <f aca="false">(INDEX($B$1:$B$3,$A8628)+B8627)/2</f>
        <v>0.328772872185542</v>
      </c>
      <c r="C8628" s="4" t="n">
        <f aca="false">(INDEX($D$1:$D$3,$A8628)+C8627)/2</f>
        <v>0.843987487803676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n">
        <f aca="false">(INDEX($B$1:$B$3,$A8629)+B8628)/2</f>
        <v>0.664386436092771</v>
      </c>
      <c r="C8629" s="4" t="n">
        <f aca="false">(INDEX($D$1:$D$3,$A8629)+C8628)/2</f>
        <v>0.421993743901838</v>
      </c>
    </row>
    <row r="8630" customFormat="false" ht="12.75" hidden="false" customHeight="false" outlineLevel="0" collapsed="false">
      <c r="A8630" s="3" t="n">
        <f aca="true">ROUNDDOWN(RAND()*3,0)+1</f>
        <v>1</v>
      </c>
      <c r="B8630" s="4" t="n">
        <f aca="false">(INDEX($B$1:$B$3,$A8630)+B8629)/2</f>
        <v>-0.167806781953614</v>
      </c>
      <c r="C8630" s="4" t="n">
        <f aca="false">(INDEX($D$1:$D$3,$A8630)+C8629)/2</f>
        <v>0.210996871950919</v>
      </c>
    </row>
    <row r="8631" customFormat="false" ht="12.75" hidden="false" customHeight="false" outlineLevel="0" collapsed="false">
      <c r="A8631" s="3" t="n">
        <f aca="true">ROUNDDOWN(RAND()*3,0)+1</f>
        <v>3</v>
      </c>
      <c r="B8631" s="4" t="n">
        <f aca="false">(INDEX($B$1:$B$3,$A8631)+B8630)/2</f>
        <v>-0.0839033909768072</v>
      </c>
      <c r="C8631" s="4" t="n">
        <f aca="false">(INDEX($D$1:$D$3,$A8631)+C8630)/2</f>
        <v>0.85549843597546</v>
      </c>
    </row>
    <row r="8632" customFormat="false" ht="12.75" hidden="false" customHeight="false" outlineLevel="0" collapsed="false">
      <c r="A8632" s="3" t="n">
        <f aca="true">ROUNDDOWN(RAND()*3,0)+1</f>
        <v>3</v>
      </c>
      <c r="B8632" s="4" t="n">
        <f aca="false">(INDEX($B$1:$B$3,$A8632)+B8631)/2</f>
        <v>-0.0419516954884036</v>
      </c>
      <c r="C8632" s="4" t="n">
        <f aca="false">(INDEX($D$1:$D$3,$A8632)+C8631)/2</f>
        <v>1.17774921798773</v>
      </c>
    </row>
    <row r="8633" customFormat="false" ht="12.75" hidden="false" customHeight="false" outlineLevel="0" collapsed="false">
      <c r="A8633" s="3" t="n">
        <f aca="true">ROUNDDOWN(RAND()*3,0)+1</f>
        <v>1</v>
      </c>
      <c r="B8633" s="4" t="n">
        <f aca="false">(INDEX($B$1:$B$3,$A8633)+B8632)/2</f>
        <v>-0.520975847744202</v>
      </c>
      <c r="C8633" s="4" t="n">
        <f aca="false">(INDEX($D$1:$D$3,$A8633)+C8632)/2</f>
        <v>0.588874608993865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n">
        <f aca="false">(INDEX($B$1:$B$3,$A8634)+B8633)/2</f>
        <v>-0.260487923872101</v>
      </c>
      <c r="C8634" s="4" t="n">
        <f aca="false">(INDEX($D$1:$D$3,$A8634)+C8633)/2</f>
        <v>1.04443730449693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n">
        <f aca="false">(INDEX($B$1:$B$3,$A8635)+B8634)/2</f>
        <v>-0.630243961936051</v>
      </c>
      <c r="C8635" s="4" t="n">
        <f aca="false">(INDEX($D$1:$D$3,$A8635)+C8634)/2</f>
        <v>0.522218652248466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n">
        <f aca="false">(INDEX($B$1:$B$3,$A8636)+B8635)/2</f>
        <v>-0.815121980968025</v>
      </c>
      <c r="C8636" s="4" t="n">
        <f aca="false">(INDEX($D$1:$D$3,$A8636)+C8635)/2</f>
        <v>0.261109326124233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n">
        <f aca="false">(INDEX($B$1:$B$3,$A8637)+B8636)/2</f>
        <v>-0.407560990484013</v>
      </c>
      <c r="C8637" s="4" t="n">
        <f aca="false">(INDEX($D$1:$D$3,$A8637)+C8636)/2</f>
        <v>0.880554663062117</v>
      </c>
    </row>
    <row r="8638" customFormat="false" ht="12.75" hidden="false" customHeight="false" outlineLevel="0" collapsed="false">
      <c r="A8638" s="3" t="n">
        <f aca="true">ROUNDDOWN(RAND()*3,0)+1</f>
        <v>1</v>
      </c>
      <c r="B8638" s="4" t="n">
        <f aca="false">(INDEX($B$1:$B$3,$A8638)+B8637)/2</f>
        <v>-0.703780495242006</v>
      </c>
      <c r="C8638" s="4" t="n">
        <f aca="false">(INDEX($D$1:$D$3,$A8638)+C8637)/2</f>
        <v>0.440277331531058</v>
      </c>
    </row>
    <row r="8639" customFormat="false" ht="12.75" hidden="false" customHeight="false" outlineLevel="0" collapsed="false">
      <c r="A8639" s="3" t="n">
        <f aca="true">ROUNDDOWN(RAND()*3,0)+1</f>
        <v>3</v>
      </c>
      <c r="B8639" s="4" t="n">
        <f aca="false">(INDEX($B$1:$B$3,$A8639)+B8638)/2</f>
        <v>-0.351890247621003</v>
      </c>
      <c r="C8639" s="4" t="n">
        <f aca="false">(INDEX($D$1:$D$3,$A8639)+C8638)/2</f>
        <v>0.970138665765529</v>
      </c>
    </row>
    <row r="8640" customFormat="false" ht="12.75" hidden="false" customHeight="false" outlineLevel="0" collapsed="false">
      <c r="A8640" s="3" t="n">
        <f aca="true">ROUNDDOWN(RAND()*3,0)+1</f>
        <v>1</v>
      </c>
      <c r="B8640" s="4" t="n">
        <f aca="false">(INDEX($B$1:$B$3,$A8640)+B8639)/2</f>
        <v>-0.675945123810502</v>
      </c>
      <c r="C8640" s="4" t="n">
        <f aca="false">(INDEX($D$1:$D$3,$A8640)+C8639)/2</f>
        <v>0.485069332882765</v>
      </c>
    </row>
    <row r="8641" customFormat="false" ht="12.75" hidden="false" customHeight="false" outlineLevel="0" collapsed="false">
      <c r="A8641" s="3" t="n">
        <f aca="true">ROUNDDOWN(RAND()*3,0)+1</f>
        <v>1</v>
      </c>
      <c r="B8641" s="4" t="n">
        <f aca="false">(INDEX($B$1:$B$3,$A8641)+B8640)/2</f>
        <v>-0.837972561905251</v>
      </c>
      <c r="C8641" s="4" t="n">
        <f aca="false">(INDEX($D$1:$D$3,$A8641)+C8640)/2</f>
        <v>0.242534666441382</v>
      </c>
    </row>
    <row r="8642" customFormat="false" ht="12.75" hidden="false" customHeight="false" outlineLevel="0" collapsed="false">
      <c r="A8642" s="3" t="n">
        <f aca="true">ROUNDDOWN(RAND()*3,0)+1</f>
        <v>2</v>
      </c>
      <c r="B8642" s="4" t="n">
        <f aca="false">(INDEX($B$1:$B$3,$A8642)+B8641)/2</f>
        <v>0.0810137190473746</v>
      </c>
      <c r="C8642" s="4" t="n">
        <f aca="false">(INDEX($D$1:$D$3,$A8642)+C8641)/2</f>
        <v>0.121267333220691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n">
        <f aca="false">(INDEX($B$1:$B$3,$A8643)+B8642)/2</f>
        <v>0.540506859523687</v>
      </c>
      <c r="C8643" s="4" t="n">
        <f aca="false">(INDEX($D$1:$D$3,$A8643)+C8642)/2</f>
        <v>0.0606336666103456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n">
        <f aca="false">(INDEX($B$1:$B$3,$A8644)+B8643)/2</f>
        <v>0.770253429761844</v>
      </c>
      <c r="C8644" s="4" t="n">
        <f aca="false">(INDEX($D$1:$D$3,$A8644)+C8643)/2</f>
        <v>0.0303168333051728</v>
      </c>
    </row>
    <row r="8645" customFormat="false" ht="12.75" hidden="false" customHeight="false" outlineLevel="0" collapsed="false">
      <c r="A8645" s="3" t="n">
        <f aca="true">ROUNDDOWN(RAND()*3,0)+1</f>
        <v>2</v>
      </c>
      <c r="B8645" s="4" t="n">
        <f aca="false">(INDEX($B$1:$B$3,$A8645)+B8644)/2</f>
        <v>0.885126714880922</v>
      </c>
      <c r="C8645" s="4" t="n">
        <f aca="false">(INDEX($D$1:$D$3,$A8645)+C8644)/2</f>
        <v>0.0151584166525864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n">
        <f aca="false">(INDEX($B$1:$B$3,$A8646)+B8645)/2</f>
        <v>-0.0574366425595391</v>
      </c>
      <c r="C8646" s="4" t="n">
        <f aca="false">(INDEX($D$1:$D$3,$A8646)+C8645)/2</f>
        <v>0.0075792083262932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n">
        <f aca="false">(INDEX($B$1:$B$3,$A8647)+B8646)/2</f>
        <v>0.47128167872023</v>
      </c>
      <c r="C8647" s="4" t="n">
        <f aca="false">(INDEX($D$1:$D$3,$A8647)+C8646)/2</f>
        <v>0.0037896041631466</v>
      </c>
    </row>
    <row r="8648" customFormat="false" ht="12.75" hidden="false" customHeight="false" outlineLevel="0" collapsed="false">
      <c r="A8648" s="3" t="n">
        <f aca="true">ROUNDDOWN(RAND()*3,0)+1</f>
        <v>2</v>
      </c>
      <c r="B8648" s="4" t="n">
        <f aca="false">(INDEX($B$1:$B$3,$A8648)+B8647)/2</f>
        <v>0.735640839360115</v>
      </c>
      <c r="C8648" s="4" t="n">
        <f aca="false">(INDEX($D$1:$D$3,$A8648)+C8647)/2</f>
        <v>0.0018948020815733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n">
        <f aca="false">(INDEX($B$1:$B$3,$A8649)+B8648)/2</f>
        <v>0.367820419680058</v>
      </c>
      <c r="C8649" s="4" t="n">
        <f aca="false">(INDEX($D$1:$D$3,$A8649)+C8648)/2</f>
        <v>0.750947401040787</v>
      </c>
    </row>
    <row r="8650" customFormat="false" ht="12.75" hidden="false" customHeight="false" outlineLevel="0" collapsed="false">
      <c r="A8650" s="3" t="n">
        <f aca="true">ROUNDDOWN(RAND()*3,0)+1</f>
        <v>1</v>
      </c>
      <c r="B8650" s="4" t="n">
        <f aca="false">(INDEX($B$1:$B$3,$A8650)+B8649)/2</f>
        <v>-0.316089790159971</v>
      </c>
      <c r="C8650" s="4" t="n">
        <f aca="false">(INDEX($D$1:$D$3,$A8650)+C8649)/2</f>
        <v>0.375473700520393</v>
      </c>
    </row>
    <row r="8651" customFormat="false" ht="12.75" hidden="false" customHeight="false" outlineLevel="0" collapsed="false">
      <c r="A8651" s="3" t="n">
        <f aca="true">ROUNDDOWN(RAND()*3,0)+1</f>
        <v>2</v>
      </c>
      <c r="B8651" s="4" t="n">
        <f aca="false">(INDEX($B$1:$B$3,$A8651)+B8650)/2</f>
        <v>0.341955104920014</v>
      </c>
      <c r="C8651" s="4" t="n">
        <f aca="false">(INDEX($D$1:$D$3,$A8651)+C8650)/2</f>
        <v>0.187736850260197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n">
        <f aca="false">(INDEX($B$1:$B$3,$A8652)+B8651)/2</f>
        <v>0.170977552460007</v>
      </c>
      <c r="C8652" s="4" t="n">
        <f aca="false">(INDEX($D$1:$D$3,$A8652)+C8651)/2</f>
        <v>0.843868425130098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n">
        <f aca="false">(INDEX($B$1:$B$3,$A8653)+B8652)/2</f>
        <v>0.0854887762300036</v>
      </c>
      <c r="C8653" s="4" t="n">
        <f aca="false">(INDEX($D$1:$D$3,$A8653)+C8652)/2</f>
        <v>1.17193421256505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n">
        <f aca="false">(INDEX($B$1:$B$3,$A8654)+B8653)/2</f>
        <v>0.542744388115002</v>
      </c>
      <c r="C8654" s="4" t="n">
        <f aca="false">(INDEX($D$1:$D$3,$A8654)+C8653)/2</f>
        <v>0.585967106282525</v>
      </c>
    </row>
    <row r="8655" customFormat="false" ht="12.75" hidden="false" customHeight="false" outlineLevel="0" collapsed="false">
      <c r="A8655" s="3" t="n">
        <f aca="true">ROUNDDOWN(RAND()*3,0)+1</f>
        <v>3</v>
      </c>
      <c r="B8655" s="4" t="n">
        <f aca="false">(INDEX($B$1:$B$3,$A8655)+B8654)/2</f>
        <v>0.271372194057501</v>
      </c>
      <c r="C8655" s="4" t="n">
        <f aca="false">(INDEX($D$1:$D$3,$A8655)+C8654)/2</f>
        <v>1.04298355314126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n">
        <f aca="false">(INDEX($B$1:$B$3,$A8656)+B8655)/2</f>
        <v>-0.36431390297125</v>
      </c>
      <c r="C8656" s="4" t="n">
        <f aca="false">(INDEX($D$1:$D$3,$A8656)+C8655)/2</f>
        <v>0.521491776570631</v>
      </c>
    </row>
    <row r="8657" customFormat="false" ht="12.75" hidden="false" customHeight="false" outlineLevel="0" collapsed="false">
      <c r="A8657" s="3" t="n">
        <f aca="true">ROUNDDOWN(RAND()*3,0)+1</f>
        <v>3</v>
      </c>
      <c r="B8657" s="4" t="n">
        <f aca="false">(INDEX($B$1:$B$3,$A8657)+B8656)/2</f>
        <v>-0.182156951485625</v>
      </c>
      <c r="C8657" s="4" t="n">
        <f aca="false">(INDEX($D$1:$D$3,$A8657)+C8656)/2</f>
        <v>1.01074588828532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n">
        <f aca="false">(INDEX($B$1:$B$3,$A8658)+B8657)/2</f>
        <v>0.408921524257188</v>
      </c>
      <c r="C8658" s="4" t="n">
        <f aca="false">(INDEX($D$1:$D$3,$A8658)+C8657)/2</f>
        <v>0.505372944142658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n">
        <f aca="false">(INDEX($B$1:$B$3,$A8659)+B8658)/2</f>
        <v>0.204460762128594</v>
      </c>
      <c r="C8659" s="4" t="n">
        <f aca="false">(INDEX($D$1:$D$3,$A8659)+C8658)/2</f>
        <v>1.00268647207133</v>
      </c>
    </row>
    <row r="8660" customFormat="false" ht="12.75" hidden="false" customHeight="false" outlineLevel="0" collapsed="false">
      <c r="A8660" s="3" t="n">
        <f aca="true">ROUNDDOWN(RAND()*3,0)+1</f>
        <v>1</v>
      </c>
      <c r="B8660" s="4" t="n">
        <f aca="false">(INDEX($B$1:$B$3,$A8660)+B8659)/2</f>
        <v>-0.397769618935703</v>
      </c>
      <c r="C8660" s="4" t="n">
        <f aca="false">(INDEX($D$1:$D$3,$A8660)+C8659)/2</f>
        <v>0.501343236035664</v>
      </c>
    </row>
    <row r="8661" customFormat="false" ht="12.75" hidden="false" customHeight="false" outlineLevel="0" collapsed="false">
      <c r="A8661" s="3" t="n">
        <f aca="true">ROUNDDOWN(RAND()*3,0)+1</f>
        <v>3</v>
      </c>
      <c r="B8661" s="4" t="n">
        <f aca="false">(INDEX($B$1:$B$3,$A8661)+B8660)/2</f>
        <v>-0.198884809467852</v>
      </c>
      <c r="C8661" s="4" t="n">
        <f aca="false">(INDEX($D$1:$D$3,$A8661)+C8660)/2</f>
        <v>1.00067161801783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n">
        <f aca="false">(INDEX($B$1:$B$3,$A8662)+B8661)/2</f>
        <v>-0.599442404733926</v>
      </c>
      <c r="C8662" s="4" t="n">
        <f aca="false">(INDEX($D$1:$D$3,$A8662)+C8661)/2</f>
        <v>0.500335809008916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n">
        <f aca="false">(INDEX($B$1:$B$3,$A8663)+B8662)/2</f>
        <v>0.200278797633037</v>
      </c>
      <c r="C8663" s="4" t="n">
        <f aca="false">(INDEX($D$1:$D$3,$A8663)+C8662)/2</f>
        <v>0.250167904504458</v>
      </c>
    </row>
    <row r="8664" customFormat="false" ht="12.75" hidden="false" customHeight="false" outlineLevel="0" collapsed="false">
      <c r="A8664" s="3" t="n">
        <f aca="true">ROUNDDOWN(RAND()*3,0)+1</f>
        <v>2</v>
      </c>
      <c r="B8664" s="4" t="n">
        <f aca="false">(INDEX($B$1:$B$3,$A8664)+B8663)/2</f>
        <v>0.600139398816519</v>
      </c>
      <c r="C8664" s="4" t="n">
        <f aca="false">(INDEX($D$1:$D$3,$A8664)+C8663)/2</f>
        <v>0.125083952252229</v>
      </c>
    </row>
    <row r="8665" customFormat="false" ht="12.75" hidden="false" customHeight="false" outlineLevel="0" collapsed="false">
      <c r="A8665" s="3" t="n">
        <f aca="true">ROUNDDOWN(RAND()*3,0)+1</f>
        <v>3</v>
      </c>
      <c r="B8665" s="4" t="n">
        <f aca="false">(INDEX($B$1:$B$3,$A8665)+B8664)/2</f>
        <v>0.300069699408259</v>
      </c>
      <c r="C8665" s="4" t="n">
        <f aca="false">(INDEX($D$1:$D$3,$A8665)+C8664)/2</f>
        <v>0.812541976126115</v>
      </c>
    </row>
    <row r="8666" customFormat="false" ht="12.75" hidden="false" customHeight="false" outlineLevel="0" collapsed="false">
      <c r="A8666" s="3" t="n">
        <f aca="true">ROUNDDOWN(RAND()*3,0)+1</f>
        <v>3</v>
      </c>
      <c r="B8666" s="4" t="n">
        <f aca="false">(INDEX($B$1:$B$3,$A8666)+B8665)/2</f>
        <v>0.15003484970413</v>
      </c>
      <c r="C8666" s="4" t="n">
        <f aca="false">(INDEX($D$1:$D$3,$A8666)+C8665)/2</f>
        <v>1.15627098806306</v>
      </c>
    </row>
    <row r="8667" customFormat="false" ht="12.75" hidden="false" customHeight="false" outlineLevel="0" collapsed="false">
      <c r="A8667" s="3" t="n">
        <f aca="true">ROUNDDOWN(RAND()*3,0)+1</f>
        <v>2</v>
      </c>
      <c r="B8667" s="4" t="n">
        <f aca="false">(INDEX($B$1:$B$3,$A8667)+B8666)/2</f>
        <v>0.575017424852065</v>
      </c>
      <c r="C8667" s="4" t="n">
        <f aca="false">(INDEX($D$1:$D$3,$A8667)+C8666)/2</f>
        <v>0.578135494031529</v>
      </c>
    </row>
    <row r="8668" customFormat="false" ht="12.75" hidden="false" customHeight="false" outlineLevel="0" collapsed="false">
      <c r="A8668" s="3" t="n">
        <f aca="true">ROUNDDOWN(RAND()*3,0)+1</f>
        <v>3</v>
      </c>
      <c r="B8668" s="4" t="n">
        <f aca="false">(INDEX($B$1:$B$3,$A8668)+B8667)/2</f>
        <v>0.287508712426032</v>
      </c>
      <c r="C8668" s="4" t="n">
        <f aca="false">(INDEX($D$1:$D$3,$A8668)+C8667)/2</f>
        <v>1.03906774701576</v>
      </c>
    </row>
    <row r="8669" customFormat="false" ht="12.75" hidden="false" customHeight="false" outlineLevel="0" collapsed="false">
      <c r="A8669" s="3" t="n">
        <f aca="true">ROUNDDOWN(RAND()*3,0)+1</f>
        <v>1</v>
      </c>
      <c r="B8669" s="4" t="n">
        <f aca="false">(INDEX($B$1:$B$3,$A8669)+B8668)/2</f>
        <v>-0.356245643786984</v>
      </c>
      <c r="C8669" s="4" t="n">
        <f aca="false">(INDEX($D$1:$D$3,$A8669)+C8668)/2</f>
        <v>0.519533873507882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n">
        <f aca="false">(INDEX($B$1:$B$3,$A8670)+B8669)/2</f>
        <v>-0.178122821893492</v>
      </c>
      <c r="C8670" s="4" t="n">
        <f aca="false">(INDEX($D$1:$D$3,$A8670)+C8669)/2</f>
        <v>1.00976693675394</v>
      </c>
    </row>
    <row r="8671" customFormat="false" ht="12.75" hidden="false" customHeight="false" outlineLevel="0" collapsed="false">
      <c r="A8671" s="3" t="n">
        <f aca="true">ROUNDDOWN(RAND()*3,0)+1</f>
        <v>1</v>
      </c>
      <c r="B8671" s="4" t="n">
        <f aca="false">(INDEX($B$1:$B$3,$A8671)+B8670)/2</f>
        <v>-0.589061410946746</v>
      </c>
      <c r="C8671" s="4" t="n">
        <f aca="false">(INDEX($D$1:$D$3,$A8671)+C8670)/2</f>
        <v>0.504883468376971</v>
      </c>
    </row>
    <row r="8672" customFormat="false" ht="12.75" hidden="false" customHeight="false" outlineLevel="0" collapsed="false">
      <c r="A8672" s="3" t="n">
        <f aca="true">ROUNDDOWN(RAND()*3,0)+1</f>
        <v>3</v>
      </c>
      <c r="B8672" s="4" t="n">
        <f aca="false">(INDEX($B$1:$B$3,$A8672)+B8671)/2</f>
        <v>-0.294530705473373</v>
      </c>
      <c r="C8672" s="4" t="n">
        <f aca="false">(INDEX($D$1:$D$3,$A8672)+C8671)/2</f>
        <v>1.00244173418849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n">
        <f aca="false">(INDEX($B$1:$B$3,$A8673)+B8672)/2</f>
        <v>0.352734647263314</v>
      </c>
      <c r="C8673" s="4" t="n">
        <f aca="false">(INDEX($D$1:$D$3,$A8673)+C8672)/2</f>
        <v>0.501220867094243</v>
      </c>
    </row>
    <row r="8674" customFormat="false" ht="12.75" hidden="false" customHeight="false" outlineLevel="0" collapsed="false">
      <c r="A8674" s="3" t="n">
        <f aca="true">ROUNDDOWN(RAND()*3,0)+1</f>
        <v>1</v>
      </c>
      <c r="B8674" s="4" t="n">
        <f aca="false">(INDEX($B$1:$B$3,$A8674)+B8673)/2</f>
        <v>-0.323632676368343</v>
      </c>
      <c r="C8674" s="4" t="n">
        <f aca="false">(INDEX($D$1:$D$3,$A8674)+C8673)/2</f>
        <v>0.250610433547121</v>
      </c>
    </row>
    <row r="8675" customFormat="false" ht="12.75" hidden="false" customHeight="false" outlineLevel="0" collapsed="false">
      <c r="A8675" s="3" t="n">
        <f aca="true">ROUNDDOWN(RAND()*3,0)+1</f>
        <v>1</v>
      </c>
      <c r="B8675" s="4" t="n">
        <f aca="false">(INDEX($B$1:$B$3,$A8675)+B8674)/2</f>
        <v>-0.661816338184172</v>
      </c>
      <c r="C8675" s="4" t="n">
        <f aca="false">(INDEX($D$1:$D$3,$A8675)+C8674)/2</f>
        <v>0.125305216773561</v>
      </c>
    </row>
    <row r="8676" customFormat="false" ht="12.75" hidden="false" customHeight="false" outlineLevel="0" collapsed="false">
      <c r="A8676" s="3" t="n">
        <f aca="true">ROUNDDOWN(RAND()*3,0)+1</f>
        <v>2</v>
      </c>
      <c r="B8676" s="4" t="n">
        <f aca="false">(INDEX($B$1:$B$3,$A8676)+B8675)/2</f>
        <v>0.169091830907914</v>
      </c>
      <c r="C8676" s="4" t="n">
        <f aca="false">(INDEX($D$1:$D$3,$A8676)+C8675)/2</f>
        <v>0.0626526083867803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n">
        <f aca="false">(INDEX($B$1:$B$3,$A8677)+B8676)/2</f>
        <v>0.0845459154539571</v>
      </c>
      <c r="C8677" s="4" t="n">
        <f aca="false">(INDEX($D$1:$D$3,$A8677)+C8676)/2</f>
        <v>0.78132630419339</v>
      </c>
    </row>
    <row r="8678" customFormat="false" ht="12.75" hidden="false" customHeight="false" outlineLevel="0" collapsed="false">
      <c r="A8678" s="3" t="n">
        <f aca="true">ROUNDDOWN(RAND()*3,0)+1</f>
        <v>1</v>
      </c>
      <c r="B8678" s="4" t="n">
        <f aca="false">(INDEX($B$1:$B$3,$A8678)+B8677)/2</f>
        <v>-0.457727042273021</v>
      </c>
      <c r="C8678" s="4" t="n">
        <f aca="false">(INDEX($D$1:$D$3,$A8678)+C8677)/2</f>
        <v>0.390663152096695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n">
        <f aca="false">(INDEX($B$1:$B$3,$A8679)+B8678)/2</f>
        <v>-0.728863521136511</v>
      </c>
      <c r="C8679" s="4" t="n">
        <f aca="false">(INDEX($D$1:$D$3,$A8679)+C8678)/2</f>
        <v>0.195331576048348</v>
      </c>
    </row>
    <row r="8680" customFormat="false" ht="12.75" hidden="false" customHeight="false" outlineLevel="0" collapsed="false">
      <c r="A8680" s="3" t="n">
        <f aca="true">ROUNDDOWN(RAND()*3,0)+1</f>
        <v>2</v>
      </c>
      <c r="B8680" s="4" t="n">
        <f aca="false">(INDEX($B$1:$B$3,$A8680)+B8679)/2</f>
        <v>0.135568239431745</v>
      </c>
      <c r="C8680" s="4" t="n">
        <f aca="false">(INDEX($D$1:$D$3,$A8680)+C8679)/2</f>
        <v>0.0976657880241738</v>
      </c>
    </row>
    <row r="8681" customFormat="false" ht="12.75" hidden="false" customHeight="false" outlineLevel="0" collapsed="false">
      <c r="A8681" s="3" t="n">
        <f aca="true">ROUNDDOWN(RAND()*3,0)+1</f>
        <v>1</v>
      </c>
      <c r="B8681" s="4" t="n">
        <f aca="false">(INDEX($B$1:$B$3,$A8681)+B8680)/2</f>
        <v>-0.432215880284128</v>
      </c>
      <c r="C8681" s="4" t="n">
        <f aca="false">(INDEX($D$1:$D$3,$A8681)+C8680)/2</f>
        <v>0.0488328940120869</v>
      </c>
    </row>
    <row r="8682" customFormat="false" ht="12.75" hidden="false" customHeight="false" outlineLevel="0" collapsed="false">
      <c r="A8682" s="3" t="n">
        <f aca="true">ROUNDDOWN(RAND()*3,0)+1</f>
        <v>2</v>
      </c>
      <c r="B8682" s="4" t="n">
        <f aca="false">(INDEX($B$1:$B$3,$A8682)+B8681)/2</f>
        <v>0.283892059857936</v>
      </c>
      <c r="C8682" s="4" t="n">
        <f aca="false">(INDEX($D$1:$D$3,$A8682)+C8681)/2</f>
        <v>0.0244164470060434</v>
      </c>
    </row>
    <row r="8683" customFormat="false" ht="12.75" hidden="false" customHeight="false" outlineLevel="0" collapsed="false">
      <c r="A8683" s="3" t="n">
        <f aca="true">ROUNDDOWN(RAND()*3,0)+1</f>
        <v>2</v>
      </c>
      <c r="B8683" s="4" t="n">
        <f aca="false">(INDEX($B$1:$B$3,$A8683)+B8682)/2</f>
        <v>0.641946029928968</v>
      </c>
      <c r="C8683" s="4" t="n">
        <f aca="false">(INDEX($D$1:$D$3,$A8683)+C8682)/2</f>
        <v>0.0122082235030217</v>
      </c>
    </row>
    <row r="8684" customFormat="false" ht="12.75" hidden="false" customHeight="false" outlineLevel="0" collapsed="false">
      <c r="A8684" s="3" t="n">
        <f aca="true">ROUNDDOWN(RAND()*3,0)+1</f>
        <v>2</v>
      </c>
      <c r="B8684" s="4" t="n">
        <f aca="false">(INDEX($B$1:$B$3,$A8684)+B8683)/2</f>
        <v>0.820973014964484</v>
      </c>
      <c r="C8684" s="4" t="n">
        <f aca="false">(INDEX($D$1:$D$3,$A8684)+C8683)/2</f>
        <v>0.00610411175151086</v>
      </c>
    </row>
    <row r="8685" customFormat="false" ht="12.75" hidden="false" customHeight="false" outlineLevel="0" collapsed="false">
      <c r="A8685" s="3" t="n">
        <f aca="true">ROUNDDOWN(RAND()*3,0)+1</f>
        <v>1</v>
      </c>
      <c r="B8685" s="4" t="n">
        <f aca="false">(INDEX($B$1:$B$3,$A8685)+B8684)/2</f>
        <v>-0.089513492517758</v>
      </c>
      <c r="C8685" s="4" t="n">
        <f aca="false">(INDEX($D$1:$D$3,$A8685)+C8684)/2</f>
        <v>0.00305205587575543</v>
      </c>
    </row>
    <row r="8686" customFormat="false" ht="12.75" hidden="false" customHeight="false" outlineLevel="0" collapsed="false">
      <c r="A8686" s="3" t="n">
        <f aca="true">ROUNDDOWN(RAND()*3,0)+1</f>
        <v>1</v>
      </c>
      <c r="B8686" s="4" t="n">
        <f aca="false">(INDEX($B$1:$B$3,$A8686)+B8685)/2</f>
        <v>-0.544756746258879</v>
      </c>
      <c r="C8686" s="4" t="n">
        <f aca="false">(INDEX($D$1:$D$3,$A8686)+C8685)/2</f>
        <v>0.00152602793787772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n">
        <f aca="false">(INDEX($B$1:$B$3,$A8687)+B8686)/2</f>
        <v>-0.272378373129439</v>
      </c>
      <c r="C8687" s="4" t="n">
        <f aca="false">(INDEX($D$1:$D$3,$A8687)+C8686)/2</f>
        <v>0.750763013968939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n">
        <f aca="false">(INDEX($B$1:$B$3,$A8688)+B8687)/2</f>
        <v>-0.63618918656472</v>
      </c>
      <c r="C8688" s="4" t="n">
        <f aca="false">(INDEX($D$1:$D$3,$A8688)+C8687)/2</f>
        <v>0.375381506984469</v>
      </c>
    </row>
    <row r="8689" customFormat="false" ht="12.75" hidden="false" customHeight="false" outlineLevel="0" collapsed="false">
      <c r="A8689" s="3" t="n">
        <f aca="true">ROUNDDOWN(RAND()*3,0)+1</f>
        <v>3</v>
      </c>
      <c r="B8689" s="4" t="n">
        <f aca="false">(INDEX($B$1:$B$3,$A8689)+B8688)/2</f>
        <v>-0.31809459328236</v>
      </c>
      <c r="C8689" s="4" t="n">
        <f aca="false">(INDEX($D$1:$D$3,$A8689)+C8688)/2</f>
        <v>0.937690753492235</v>
      </c>
    </row>
    <row r="8690" customFormat="false" ht="12.75" hidden="false" customHeight="false" outlineLevel="0" collapsed="false">
      <c r="A8690" s="3" t="n">
        <f aca="true">ROUNDDOWN(RAND()*3,0)+1</f>
        <v>1</v>
      </c>
      <c r="B8690" s="4" t="n">
        <f aca="false">(INDEX($B$1:$B$3,$A8690)+B8689)/2</f>
        <v>-0.65904729664118</v>
      </c>
      <c r="C8690" s="4" t="n">
        <f aca="false">(INDEX($D$1:$D$3,$A8690)+C8689)/2</f>
        <v>0.468845376746117</v>
      </c>
    </row>
    <row r="8691" customFormat="false" ht="12.75" hidden="false" customHeight="false" outlineLevel="0" collapsed="false">
      <c r="A8691" s="3" t="n">
        <f aca="true">ROUNDDOWN(RAND()*3,0)+1</f>
        <v>2</v>
      </c>
      <c r="B8691" s="4" t="n">
        <f aca="false">(INDEX($B$1:$B$3,$A8691)+B8690)/2</f>
        <v>0.17047635167941</v>
      </c>
      <c r="C8691" s="4" t="n">
        <f aca="false">(INDEX($D$1:$D$3,$A8691)+C8690)/2</f>
        <v>0.234422688373059</v>
      </c>
    </row>
    <row r="8692" customFormat="false" ht="12.75" hidden="false" customHeight="false" outlineLevel="0" collapsed="false">
      <c r="A8692" s="3" t="n">
        <f aca="true">ROUNDDOWN(RAND()*3,0)+1</f>
        <v>3</v>
      </c>
      <c r="B8692" s="4" t="n">
        <f aca="false">(INDEX($B$1:$B$3,$A8692)+B8691)/2</f>
        <v>0.085238175839705</v>
      </c>
      <c r="C8692" s="4" t="n">
        <f aca="false">(INDEX($D$1:$D$3,$A8692)+C8691)/2</f>
        <v>0.867211344186529</v>
      </c>
    </row>
    <row r="8693" customFormat="false" ht="12.75" hidden="false" customHeight="false" outlineLevel="0" collapsed="false">
      <c r="A8693" s="3" t="n">
        <f aca="true">ROUNDDOWN(RAND()*3,0)+1</f>
        <v>2</v>
      </c>
      <c r="B8693" s="4" t="n">
        <f aca="false">(INDEX($B$1:$B$3,$A8693)+B8692)/2</f>
        <v>0.542619087919853</v>
      </c>
      <c r="C8693" s="4" t="n">
        <f aca="false">(INDEX($D$1:$D$3,$A8693)+C8692)/2</f>
        <v>0.433605672093265</v>
      </c>
    </row>
    <row r="8694" customFormat="false" ht="12.75" hidden="false" customHeight="false" outlineLevel="0" collapsed="false">
      <c r="A8694" s="3" t="n">
        <f aca="true">ROUNDDOWN(RAND()*3,0)+1</f>
        <v>1</v>
      </c>
      <c r="B8694" s="4" t="n">
        <f aca="false">(INDEX($B$1:$B$3,$A8694)+B8693)/2</f>
        <v>-0.228690456040074</v>
      </c>
      <c r="C8694" s="4" t="n">
        <f aca="false">(INDEX($D$1:$D$3,$A8694)+C8693)/2</f>
        <v>0.216802836046632</v>
      </c>
    </row>
    <row r="8695" customFormat="false" ht="12.75" hidden="false" customHeight="false" outlineLevel="0" collapsed="false">
      <c r="A8695" s="3" t="n">
        <f aca="true">ROUNDDOWN(RAND()*3,0)+1</f>
        <v>1</v>
      </c>
      <c r="B8695" s="4" t="n">
        <f aca="false">(INDEX($B$1:$B$3,$A8695)+B8694)/2</f>
        <v>-0.614345228020037</v>
      </c>
      <c r="C8695" s="4" t="n">
        <f aca="false">(INDEX($D$1:$D$3,$A8695)+C8694)/2</f>
        <v>0.108401418023316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n">
        <f aca="false">(INDEX($B$1:$B$3,$A8696)+B8695)/2</f>
        <v>-0.307172614010018</v>
      </c>
      <c r="C8696" s="4" t="n">
        <f aca="false">(INDEX($D$1:$D$3,$A8696)+C8695)/2</f>
        <v>0.804200709011658</v>
      </c>
    </row>
    <row r="8697" customFormat="false" ht="12.75" hidden="false" customHeight="false" outlineLevel="0" collapsed="false">
      <c r="A8697" s="3" t="n">
        <f aca="true">ROUNDDOWN(RAND()*3,0)+1</f>
        <v>3</v>
      </c>
      <c r="B8697" s="4" t="n">
        <f aca="false">(INDEX($B$1:$B$3,$A8697)+B8696)/2</f>
        <v>-0.153586307005009</v>
      </c>
      <c r="C8697" s="4" t="n">
        <f aca="false">(INDEX($D$1:$D$3,$A8697)+C8696)/2</f>
        <v>1.15210035450583</v>
      </c>
    </row>
    <row r="8698" customFormat="false" ht="12.75" hidden="false" customHeight="false" outlineLevel="0" collapsed="false">
      <c r="A8698" s="3" t="n">
        <f aca="true">ROUNDDOWN(RAND()*3,0)+1</f>
        <v>3</v>
      </c>
      <c r="B8698" s="4" t="n">
        <f aca="false">(INDEX($B$1:$B$3,$A8698)+B8697)/2</f>
        <v>-0.0767931535025046</v>
      </c>
      <c r="C8698" s="4" t="n">
        <f aca="false">(INDEX($D$1:$D$3,$A8698)+C8697)/2</f>
        <v>1.32605017725291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n">
        <f aca="false">(INDEX($B$1:$B$3,$A8699)+B8698)/2</f>
        <v>-0.538396576751252</v>
      </c>
      <c r="C8699" s="4" t="n">
        <f aca="false">(INDEX($D$1:$D$3,$A8699)+C8698)/2</f>
        <v>0.663025088626457</v>
      </c>
    </row>
    <row r="8700" customFormat="false" ht="12.75" hidden="false" customHeight="false" outlineLevel="0" collapsed="false">
      <c r="A8700" s="3" t="n">
        <f aca="true">ROUNDDOWN(RAND()*3,0)+1</f>
        <v>3</v>
      </c>
      <c r="B8700" s="4" t="n">
        <f aca="false">(INDEX($B$1:$B$3,$A8700)+B8699)/2</f>
        <v>-0.269198288375626</v>
      </c>
      <c r="C8700" s="4" t="n">
        <f aca="false">(INDEX($D$1:$D$3,$A8700)+C8699)/2</f>
        <v>1.08151254431323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n">
        <f aca="false">(INDEX($B$1:$B$3,$A8701)+B8700)/2</f>
        <v>0.365400855812187</v>
      </c>
      <c r="C8701" s="4" t="n">
        <f aca="false">(INDEX($D$1:$D$3,$A8701)+C8700)/2</f>
        <v>0.540756272156614</v>
      </c>
    </row>
    <row r="8702" customFormat="false" ht="12.75" hidden="false" customHeight="false" outlineLevel="0" collapsed="false">
      <c r="A8702" s="3" t="n">
        <f aca="true">ROUNDDOWN(RAND()*3,0)+1</f>
        <v>3</v>
      </c>
      <c r="B8702" s="4" t="n">
        <f aca="false">(INDEX($B$1:$B$3,$A8702)+B8701)/2</f>
        <v>0.182700427906093</v>
      </c>
      <c r="C8702" s="4" t="n">
        <f aca="false">(INDEX($D$1:$D$3,$A8702)+C8701)/2</f>
        <v>1.02037813607831</v>
      </c>
    </row>
    <row r="8703" customFormat="false" ht="12.75" hidden="false" customHeight="false" outlineLevel="0" collapsed="false">
      <c r="A8703" s="3" t="n">
        <f aca="true">ROUNDDOWN(RAND()*3,0)+1</f>
        <v>3</v>
      </c>
      <c r="B8703" s="4" t="n">
        <f aca="false">(INDEX($B$1:$B$3,$A8703)+B8702)/2</f>
        <v>0.0913502139530467</v>
      </c>
      <c r="C8703" s="4" t="n">
        <f aca="false">(INDEX($D$1:$D$3,$A8703)+C8702)/2</f>
        <v>1.26018906803915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n">
        <f aca="false">(INDEX($B$1:$B$3,$A8704)+B8703)/2</f>
        <v>0.545675106976523</v>
      </c>
      <c r="C8704" s="4" t="n">
        <f aca="false">(INDEX($D$1:$D$3,$A8704)+C8703)/2</f>
        <v>0.630094534019577</v>
      </c>
    </row>
    <row r="8705" customFormat="false" ht="12.75" hidden="false" customHeight="false" outlineLevel="0" collapsed="false">
      <c r="A8705" s="3" t="n">
        <f aca="true">ROUNDDOWN(RAND()*3,0)+1</f>
        <v>3</v>
      </c>
      <c r="B8705" s="4" t="n">
        <f aca="false">(INDEX($B$1:$B$3,$A8705)+B8704)/2</f>
        <v>0.272837553488262</v>
      </c>
      <c r="C8705" s="4" t="n">
        <f aca="false">(INDEX($D$1:$D$3,$A8705)+C8704)/2</f>
        <v>1.06504726700979</v>
      </c>
    </row>
    <row r="8706" customFormat="false" ht="12.75" hidden="false" customHeight="false" outlineLevel="0" collapsed="false">
      <c r="A8706" s="3" t="n">
        <f aca="true">ROUNDDOWN(RAND()*3,0)+1</f>
        <v>3</v>
      </c>
      <c r="B8706" s="4" t="n">
        <f aca="false">(INDEX($B$1:$B$3,$A8706)+B8705)/2</f>
        <v>0.136418776744131</v>
      </c>
      <c r="C8706" s="4" t="n">
        <f aca="false">(INDEX($D$1:$D$3,$A8706)+C8705)/2</f>
        <v>1.28252363350489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n">
        <f aca="false">(INDEX($B$1:$B$3,$A8707)+B8706)/2</f>
        <v>-0.431790611627935</v>
      </c>
      <c r="C8707" s="4" t="n">
        <f aca="false">(INDEX($D$1:$D$3,$A8707)+C8706)/2</f>
        <v>0.641261816752447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n">
        <f aca="false">(INDEX($B$1:$B$3,$A8708)+B8707)/2</f>
        <v>-0.215895305813967</v>
      </c>
      <c r="C8708" s="4" t="n">
        <f aca="false">(INDEX($D$1:$D$3,$A8708)+C8707)/2</f>
        <v>1.07063090837622</v>
      </c>
    </row>
    <row r="8709" customFormat="false" ht="12.75" hidden="false" customHeight="false" outlineLevel="0" collapsed="false">
      <c r="A8709" s="3" t="n">
        <f aca="true">ROUNDDOWN(RAND()*3,0)+1</f>
        <v>3</v>
      </c>
      <c r="B8709" s="4" t="n">
        <f aca="false">(INDEX($B$1:$B$3,$A8709)+B8708)/2</f>
        <v>-0.107947652906984</v>
      </c>
      <c r="C8709" s="4" t="n">
        <f aca="false">(INDEX($D$1:$D$3,$A8709)+C8708)/2</f>
        <v>1.28531545418811</v>
      </c>
    </row>
    <row r="8710" customFormat="false" ht="12.75" hidden="false" customHeight="false" outlineLevel="0" collapsed="false">
      <c r="A8710" s="3" t="n">
        <f aca="true">ROUNDDOWN(RAND()*3,0)+1</f>
        <v>3</v>
      </c>
      <c r="B8710" s="4" t="n">
        <f aca="false">(INDEX($B$1:$B$3,$A8710)+B8709)/2</f>
        <v>-0.0539738264534918</v>
      </c>
      <c r="C8710" s="4" t="n">
        <f aca="false">(INDEX($D$1:$D$3,$A8710)+C8709)/2</f>
        <v>1.39265772709406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n">
        <f aca="false">(INDEX($B$1:$B$3,$A8711)+B8710)/2</f>
        <v>-0.526986913226746</v>
      </c>
      <c r="C8711" s="4" t="n">
        <f aca="false">(INDEX($D$1:$D$3,$A8711)+C8710)/2</f>
        <v>0.696328863547028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n">
        <f aca="false">(INDEX($B$1:$B$3,$A8712)+B8711)/2</f>
        <v>-0.763493456613373</v>
      </c>
      <c r="C8712" s="4" t="n">
        <f aca="false">(INDEX($D$1:$D$3,$A8712)+C8711)/2</f>
        <v>0.348164431773514</v>
      </c>
    </row>
    <row r="8713" customFormat="false" ht="12.75" hidden="false" customHeight="false" outlineLevel="0" collapsed="false">
      <c r="A8713" s="3" t="n">
        <f aca="true">ROUNDDOWN(RAND()*3,0)+1</f>
        <v>2</v>
      </c>
      <c r="B8713" s="4" t="n">
        <f aca="false">(INDEX($B$1:$B$3,$A8713)+B8712)/2</f>
        <v>0.118253271693314</v>
      </c>
      <c r="C8713" s="4" t="n">
        <f aca="false">(INDEX($D$1:$D$3,$A8713)+C8712)/2</f>
        <v>0.174082215886757</v>
      </c>
    </row>
    <row r="8714" customFormat="false" ht="12.75" hidden="false" customHeight="false" outlineLevel="0" collapsed="false">
      <c r="A8714" s="3" t="n">
        <f aca="true">ROUNDDOWN(RAND()*3,0)+1</f>
        <v>3</v>
      </c>
      <c r="B8714" s="4" t="n">
        <f aca="false">(INDEX($B$1:$B$3,$A8714)+B8713)/2</f>
        <v>0.0591266358466568</v>
      </c>
      <c r="C8714" s="4" t="n">
        <f aca="false">(INDEX($D$1:$D$3,$A8714)+C8713)/2</f>
        <v>0.837041107943379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n">
        <f aca="false">(INDEX($B$1:$B$3,$A8715)+B8714)/2</f>
        <v>-0.470436682076672</v>
      </c>
      <c r="C8715" s="4" t="n">
        <f aca="false">(INDEX($D$1:$D$3,$A8715)+C8714)/2</f>
        <v>0.418520553971689</v>
      </c>
    </row>
    <row r="8716" customFormat="false" ht="12.75" hidden="false" customHeight="false" outlineLevel="0" collapsed="false">
      <c r="A8716" s="3" t="n">
        <f aca="true">ROUNDDOWN(RAND()*3,0)+1</f>
        <v>3</v>
      </c>
      <c r="B8716" s="4" t="n">
        <f aca="false">(INDEX($B$1:$B$3,$A8716)+B8715)/2</f>
        <v>-0.235218341038336</v>
      </c>
      <c r="C8716" s="4" t="n">
        <f aca="false">(INDEX($D$1:$D$3,$A8716)+C8715)/2</f>
        <v>0.959260276985845</v>
      </c>
    </row>
    <row r="8717" customFormat="false" ht="12.75" hidden="false" customHeight="false" outlineLevel="0" collapsed="false">
      <c r="A8717" s="3" t="n">
        <f aca="true">ROUNDDOWN(RAND()*3,0)+1</f>
        <v>2</v>
      </c>
      <c r="B8717" s="4" t="n">
        <f aca="false">(INDEX($B$1:$B$3,$A8717)+B8716)/2</f>
        <v>0.382390829480832</v>
      </c>
      <c r="C8717" s="4" t="n">
        <f aca="false">(INDEX($D$1:$D$3,$A8717)+C8716)/2</f>
        <v>0.479630138492922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n">
        <f aca="false">(INDEX($B$1:$B$3,$A8718)+B8717)/2</f>
        <v>0.191195414740416</v>
      </c>
      <c r="C8718" s="4" t="n">
        <f aca="false">(INDEX($D$1:$D$3,$A8718)+C8717)/2</f>
        <v>0.989815069246461</v>
      </c>
    </row>
    <row r="8719" customFormat="false" ht="12.75" hidden="false" customHeight="false" outlineLevel="0" collapsed="false">
      <c r="A8719" s="3" t="n">
        <f aca="true">ROUNDDOWN(RAND()*3,0)+1</f>
        <v>2</v>
      </c>
      <c r="B8719" s="4" t="n">
        <f aca="false">(INDEX($B$1:$B$3,$A8719)+B8718)/2</f>
        <v>0.595597707370208</v>
      </c>
      <c r="C8719" s="4" t="n">
        <f aca="false">(INDEX($D$1:$D$3,$A8719)+C8718)/2</f>
        <v>0.494907534623231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n">
        <f aca="false">(INDEX($B$1:$B$3,$A8720)+B8719)/2</f>
        <v>-0.202201146314896</v>
      </c>
      <c r="C8720" s="4" t="n">
        <f aca="false">(INDEX($D$1:$D$3,$A8720)+C8719)/2</f>
        <v>0.247453767311615</v>
      </c>
    </row>
    <row r="8721" customFormat="false" ht="12.75" hidden="false" customHeight="false" outlineLevel="0" collapsed="false">
      <c r="A8721" s="3" t="n">
        <f aca="true">ROUNDDOWN(RAND()*3,0)+1</f>
        <v>3</v>
      </c>
      <c r="B8721" s="4" t="n">
        <f aca="false">(INDEX($B$1:$B$3,$A8721)+B8720)/2</f>
        <v>-0.101100573157448</v>
      </c>
      <c r="C8721" s="4" t="n">
        <f aca="false">(INDEX($D$1:$D$3,$A8721)+C8720)/2</f>
        <v>0.873726883655808</v>
      </c>
    </row>
    <row r="8722" customFormat="false" ht="12.75" hidden="false" customHeight="false" outlineLevel="0" collapsed="false">
      <c r="A8722" s="3" t="n">
        <f aca="true">ROUNDDOWN(RAND()*3,0)+1</f>
        <v>1</v>
      </c>
      <c r="B8722" s="4" t="n">
        <f aca="false">(INDEX($B$1:$B$3,$A8722)+B8721)/2</f>
        <v>-0.550550286578724</v>
      </c>
      <c r="C8722" s="4" t="n">
        <f aca="false">(INDEX($D$1:$D$3,$A8722)+C8721)/2</f>
        <v>0.436863441827904</v>
      </c>
    </row>
    <row r="8723" customFormat="false" ht="12.75" hidden="false" customHeight="false" outlineLevel="0" collapsed="false">
      <c r="A8723" s="3" t="n">
        <f aca="true">ROUNDDOWN(RAND()*3,0)+1</f>
        <v>3</v>
      </c>
      <c r="B8723" s="4" t="n">
        <f aca="false">(INDEX($B$1:$B$3,$A8723)+B8722)/2</f>
        <v>-0.275275143289362</v>
      </c>
      <c r="C8723" s="4" t="n">
        <f aca="false">(INDEX($D$1:$D$3,$A8723)+C8722)/2</f>
        <v>0.968431720913952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n">
        <f aca="false">(INDEX($B$1:$B$3,$A8724)+B8723)/2</f>
        <v>-0.637637571644681</v>
      </c>
      <c r="C8724" s="4" t="n">
        <f aca="false">(INDEX($D$1:$D$3,$A8724)+C8723)/2</f>
        <v>0.484215860456976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n">
        <f aca="false">(INDEX($B$1:$B$3,$A8725)+B8724)/2</f>
        <v>-0.31881878582234</v>
      </c>
      <c r="C8725" s="4" t="n">
        <f aca="false">(INDEX($D$1:$D$3,$A8725)+C8724)/2</f>
        <v>0.992107930228488</v>
      </c>
    </row>
    <row r="8726" customFormat="false" ht="12.75" hidden="false" customHeight="false" outlineLevel="0" collapsed="false">
      <c r="A8726" s="3" t="n">
        <f aca="true">ROUNDDOWN(RAND()*3,0)+1</f>
        <v>2</v>
      </c>
      <c r="B8726" s="4" t="n">
        <f aca="false">(INDEX($B$1:$B$3,$A8726)+B8725)/2</f>
        <v>0.34059060708883</v>
      </c>
      <c r="C8726" s="4" t="n">
        <f aca="false">(INDEX($D$1:$D$3,$A8726)+C8725)/2</f>
        <v>0.496053965114244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n">
        <f aca="false">(INDEX($B$1:$B$3,$A8727)+B8726)/2</f>
        <v>0.170295303544415</v>
      </c>
      <c r="C8727" s="4" t="n">
        <f aca="false">(INDEX($D$1:$D$3,$A8727)+C8726)/2</f>
        <v>0.998026982557122</v>
      </c>
    </row>
    <row r="8728" customFormat="false" ht="12.75" hidden="false" customHeight="false" outlineLevel="0" collapsed="false">
      <c r="A8728" s="3" t="n">
        <f aca="true">ROUNDDOWN(RAND()*3,0)+1</f>
        <v>2</v>
      </c>
      <c r="B8728" s="4" t="n">
        <f aca="false">(INDEX($B$1:$B$3,$A8728)+B8727)/2</f>
        <v>0.585147651772207</v>
      </c>
      <c r="C8728" s="4" t="n">
        <f aca="false">(INDEX($D$1:$D$3,$A8728)+C8727)/2</f>
        <v>0.499013491278561</v>
      </c>
    </row>
    <row r="8729" customFormat="false" ht="12.75" hidden="false" customHeight="false" outlineLevel="0" collapsed="false">
      <c r="A8729" s="3" t="n">
        <f aca="true">ROUNDDOWN(RAND()*3,0)+1</f>
        <v>2</v>
      </c>
      <c r="B8729" s="4" t="n">
        <f aca="false">(INDEX($B$1:$B$3,$A8729)+B8728)/2</f>
        <v>0.792573825886104</v>
      </c>
      <c r="C8729" s="4" t="n">
        <f aca="false">(INDEX($D$1:$D$3,$A8729)+C8728)/2</f>
        <v>0.249506745639281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n">
        <f aca="false">(INDEX($B$1:$B$3,$A8730)+B8729)/2</f>
        <v>-0.103713087056948</v>
      </c>
      <c r="C8730" s="4" t="n">
        <f aca="false">(INDEX($D$1:$D$3,$A8730)+C8729)/2</f>
        <v>0.12475337281964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n">
        <f aca="false">(INDEX($B$1:$B$3,$A8731)+B8730)/2</f>
        <v>-0.551856543528474</v>
      </c>
      <c r="C8731" s="4" t="n">
        <f aca="false">(INDEX($D$1:$D$3,$A8731)+C8730)/2</f>
        <v>0.0623766864098201</v>
      </c>
    </row>
    <row r="8732" customFormat="false" ht="12.75" hidden="false" customHeight="false" outlineLevel="0" collapsed="false">
      <c r="A8732" s="3" t="n">
        <f aca="true">ROUNDDOWN(RAND()*3,0)+1</f>
        <v>1</v>
      </c>
      <c r="B8732" s="4" t="n">
        <f aca="false">(INDEX($B$1:$B$3,$A8732)+B8731)/2</f>
        <v>-0.775928271764237</v>
      </c>
      <c r="C8732" s="4" t="n">
        <f aca="false">(INDEX($D$1:$D$3,$A8732)+C8731)/2</f>
        <v>0.0311883432049101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n">
        <f aca="false">(INDEX($B$1:$B$3,$A8733)+B8732)/2</f>
        <v>0.112035864117881</v>
      </c>
      <c r="C8733" s="4" t="n">
        <f aca="false">(INDEX($D$1:$D$3,$A8733)+C8732)/2</f>
        <v>0.015594171602455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n">
        <f aca="false">(INDEX($B$1:$B$3,$A8734)+B8733)/2</f>
        <v>-0.443982067941059</v>
      </c>
      <c r="C8734" s="4" t="n">
        <f aca="false">(INDEX($D$1:$D$3,$A8734)+C8733)/2</f>
        <v>0.00779708580122752</v>
      </c>
    </row>
    <row r="8735" customFormat="false" ht="12.75" hidden="false" customHeight="false" outlineLevel="0" collapsed="false">
      <c r="A8735" s="3" t="n">
        <f aca="true">ROUNDDOWN(RAND()*3,0)+1</f>
        <v>2</v>
      </c>
      <c r="B8735" s="4" t="n">
        <f aca="false">(INDEX($B$1:$B$3,$A8735)+B8734)/2</f>
        <v>0.27800896602947</v>
      </c>
      <c r="C8735" s="4" t="n">
        <f aca="false">(INDEX($D$1:$D$3,$A8735)+C8734)/2</f>
        <v>0.00389854290061376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n">
        <f aca="false">(INDEX($B$1:$B$3,$A8736)+B8735)/2</f>
        <v>0.139004483014735</v>
      </c>
      <c r="C8736" s="4" t="n">
        <f aca="false">(INDEX($D$1:$D$3,$A8736)+C8735)/2</f>
        <v>0.751949271450307</v>
      </c>
    </row>
    <row r="8737" customFormat="false" ht="12.75" hidden="false" customHeight="false" outlineLevel="0" collapsed="false">
      <c r="A8737" s="3" t="n">
        <f aca="true">ROUNDDOWN(RAND()*3,0)+1</f>
        <v>1</v>
      </c>
      <c r="B8737" s="4" t="n">
        <f aca="false">(INDEX($B$1:$B$3,$A8737)+B8736)/2</f>
        <v>-0.430497758492632</v>
      </c>
      <c r="C8737" s="4" t="n">
        <f aca="false">(INDEX($D$1:$D$3,$A8737)+C8736)/2</f>
        <v>0.375974635725153</v>
      </c>
    </row>
    <row r="8738" customFormat="false" ht="12.75" hidden="false" customHeight="false" outlineLevel="0" collapsed="false">
      <c r="A8738" s="3" t="n">
        <f aca="true">ROUNDDOWN(RAND()*3,0)+1</f>
        <v>3</v>
      </c>
      <c r="B8738" s="4" t="n">
        <f aca="false">(INDEX($B$1:$B$3,$A8738)+B8737)/2</f>
        <v>-0.215248879246316</v>
      </c>
      <c r="C8738" s="4" t="n">
        <f aca="false">(INDEX($D$1:$D$3,$A8738)+C8737)/2</f>
        <v>0.937987317862577</v>
      </c>
    </row>
    <row r="8739" customFormat="false" ht="12.75" hidden="false" customHeight="false" outlineLevel="0" collapsed="false">
      <c r="A8739" s="3" t="n">
        <f aca="true">ROUNDDOWN(RAND()*3,0)+1</f>
        <v>2</v>
      </c>
      <c r="B8739" s="4" t="n">
        <f aca="false">(INDEX($B$1:$B$3,$A8739)+B8738)/2</f>
        <v>0.392375560376842</v>
      </c>
      <c r="C8739" s="4" t="n">
        <f aca="false">(INDEX($D$1:$D$3,$A8739)+C8738)/2</f>
        <v>0.468993658931288</v>
      </c>
    </row>
    <row r="8740" customFormat="false" ht="12.75" hidden="false" customHeight="false" outlineLevel="0" collapsed="false">
      <c r="A8740" s="3" t="n">
        <f aca="true">ROUNDDOWN(RAND()*3,0)+1</f>
        <v>3</v>
      </c>
      <c r="B8740" s="4" t="n">
        <f aca="false">(INDEX($B$1:$B$3,$A8740)+B8739)/2</f>
        <v>0.196187780188421</v>
      </c>
      <c r="C8740" s="4" t="n">
        <f aca="false">(INDEX($D$1:$D$3,$A8740)+C8739)/2</f>
        <v>0.984496829465644</v>
      </c>
    </row>
    <row r="8741" customFormat="false" ht="12.75" hidden="false" customHeight="false" outlineLevel="0" collapsed="false">
      <c r="A8741" s="3" t="n">
        <f aca="true">ROUNDDOWN(RAND()*3,0)+1</f>
        <v>1</v>
      </c>
      <c r="B8741" s="4" t="n">
        <f aca="false">(INDEX($B$1:$B$3,$A8741)+B8740)/2</f>
        <v>-0.40190610990579</v>
      </c>
      <c r="C8741" s="4" t="n">
        <f aca="false">(INDEX($D$1:$D$3,$A8741)+C8740)/2</f>
        <v>0.492248414732822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n">
        <f aca="false">(INDEX($B$1:$B$3,$A8742)+B8741)/2</f>
        <v>0.299046945047105</v>
      </c>
      <c r="C8742" s="4" t="n">
        <f aca="false">(INDEX($D$1:$D$3,$A8742)+C8741)/2</f>
        <v>0.246124207366411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n">
        <f aca="false">(INDEX($B$1:$B$3,$A8743)+B8742)/2</f>
        <v>0.149523472523553</v>
      </c>
      <c r="C8743" s="4" t="n">
        <f aca="false">(INDEX($D$1:$D$3,$A8743)+C8742)/2</f>
        <v>0.873062103683206</v>
      </c>
    </row>
    <row r="8744" customFormat="false" ht="12.75" hidden="false" customHeight="false" outlineLevel="0" collapsed="false">
      <c r="A8744" s="3" t="n">
        <f aca="true">ROUNDDOWN(RAND()*3,0)+1</f>
        <v>2</v>
      </c>
      <c r="B8744" s="4" t="n">
        <f aca="false">(INDEX($B$1:$B$3,$A8744)+B8743)/2</f>
        <v>0.574761736261776</v>
      </c>
      <c r="C8744" s="4" t="n">
        <f aca="false">(INDEX($D$1:$D$3,$A8744)+C8743)/2</f>
        <v>0.436531051841603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n">
        <f aca="false">(INDEX($B$1:$B$3,$A8745)+B8744)/2</f>
        <v>0.287380868130888</v>
      </c>
      <c r="C8745" s="4" t="n">
        <f aca="false">(INDEX($D$1:$D$3,$A8745)+C8744)/2</f>
        <v>0.968265525920801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n">
        <f aca="false">(INDEX($B$1:$B$3,$A8746)+B8745)/2</f>
        <v>-0.356309565934556</v>
      </c>
      <c r="C8746" s="4" t="n">
        <f aca="false">(INDEX($D$1:$D$3,$A8746)+C8745)/2</f>
        <v>0.484132762960401</v>
      </c>
    </row>
    <row r="8747" customFormat="false" ht="12.75" hidden="false" customHeight="false" outlineLevel="0" collapsed="false">
      <c r="A8747" s="3" t="n">
        <f aca="true">ROUNDDOWN(RAND()*3,0)+1</f>
        <v>3</v>
      </c>
      <c r="B8747" s="4" t="n">
        <f aca="false">(INDEX($B$1:$B$3,$A8747)+B8746)/2</f>
        <v>-0.178154782967278</v>
      </c>
      <c r="C8747" s="4" t="n">
        <f aca="false">(INDEX($D$1:$D$3,$A8747)+C8746)/2</f>
        <v>0.9920663814802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n">
        <f aca="false">(INDEX($B$1:$B$3,$A8748)+B8747)/2</f>
        <v>-0.089077391483639</v>
      </c>
      <c r="C8748" s="4" t="n">
        <f aca="false">(INDEX($D$1:$D$3,$A8748)+C8747)/2</f>
        <v>1.2460331907401</v>
      </c>
    </row>
    <row r="8749" customFormat="false" ht="12.75" hidden="false" customHeight="false" outlineLevel="0" collapsed="false">
      <c r="A8749" s="3" t="n">
        <f aca="true">ROUNDDOWN(RAND()*3,0)+1</f>
        <v>2</v>
      </c>
      <c r="B8749" s="4" t="n">
        <f aca="false">(INDEX($B$1:$B$3,$A8749)+B8748)/2</f>
        <v>0.455461304258181</v>
      </c>
      <c r="C8749" s="4" t="n">
        <f aca="false">(INDEX($D$1:$D$3,$A8749)+C8748)/2</f>
        <v>0.62301659537005</v>
      </c>
    </row>
    <row r="8750" customFormat="false" ht="12.75" hidden="false" customHeight="false" outlineLevel="0" collapsed="false">
      <c r="A8750" s="3" t="n">
        <f aca="true">ROUNDDOWN(RAND()*3,0)+1</f>
        <v>2</v>
      </c>
      <c r="B8750" s="4" t="n">
        <f aca="false">(INDEX($B$1:$B$3,$A8750)+B8749)/2</f>
        <v>0.72773065212909</v>
      </c>
      <c r="C8750" s="4" t="n">
        <f aca="false">(INDEX($D$1:$D$3,$A8750)+C8749)/2</f>
        <v>0.311508297685025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n">
        <f aca="false">(INDEX($B$1:$B$3,$A8751)+B8750)/2</f>
        <v>-0.136134673935455</v>
      </c>
      <c r="C8751" s="4" t="n">
        <f aca="false">(INDEX($D$1:$D$3,$A8751)+C8750)/2</f>
        <v>0.155754148842513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n">
        <f aca="false">(INDEX($B$1:$B$3,$A8752)+B8751)/2</f>
        <v>0.431932663032273</v>
      </c>
      <c r="C8752" s="4" t="n">
        <f aca="false">(INDEX($D$1:$D$3,$A8752)+C8751)/2</f>
        <v>0.0778770744212563</v>
      </c>
    </row>
    <row r="8753" customFormat="false" ht="12.75" hidden="false" customHeight="false" outlineLevel="0" collapsed="false">
      <c r="A8753" s="3" t="n">
        <f aca="true">ROUNDDOWN(RAND()*3,0)+1</f>
        <v>3</v>
      </c>
      <c r="B8753" s="4" t="n">
        <f aca="false">(INDEX($B$1:$B$3,$A8753)+B8752)/2</f>
        <v>0.215966331516136</v>
      </c>
      <c r="C8753" s="4" t="n">
        <f aca="false">(INDEX($D$1:$D$3,$A8753)+C8752)/2</f>
        <v>0.788938537210628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n">
        <f aca="false">(INDEX($B$1:$B$3,$A8754)+B8753)/2</f>
        <v>0.607983165758068</v>
      </c>
      <c r="C8754" s="4" t="n">
        <f aca="false">(INDEX($D$1:$D$3,$A8754)+C8753)/2</f>
        <v>0.394469268605314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196008417120966</v>
      </c>
      <c r="C8755" s="4" t="n">
        <f aca="false">(INDEX($D$1:$D$3,$A8755)+C8754)/2</f>
        <v>0.197234634302657</v>
      </c>
    </row>
    <row r="8756" customFormat="false" ht="12.75" hidden="false" customHeight="false" outlineLevel="0" collapsed="false">
      <c r="A8756" s="3" t="n">
        <f aca="true">ROUNDDOWN(RAND()*3,0)+1</f>
        <v>3</v>
      </c>
      <c r="B8756" s="4" t="n">
        <f aca="false">(INDEX($B$1:$B$3,$A8756)+B8755)/2</f>
        <v>-0.098004208560483</v>
      </c>
      <c r="C8756" s="4" t="n">
        <f aca="false">(INDEX($D$1:$D$3,$A8756)+C8755)/2</f>
        <v>0.848617317151329</v>
      </c>
    </row>
    <row r="8757" customFormat="false" ht="12.75" hidden="false" customHeight="false" outlineLevel="0" collapsed="false">
      <c r="A8757" s="3" t="n">
        <f aca="true">ROUNDDOWN(RAND()*3,0)+1</f>
        <v>1</v>
      </c>
      <c r="B8757" s="4" t="n">
        <f aca="false">(INDEX($B$1:$B$3,$A8757)+B8756)/2</f>
        <v>-0.549002104280242</v>
      </c>
      <c r="C8757" s="4" t="n">
        <f aca="false">(INDEX($D$1:$D$3,$A8757)+C8756)/2</f>
        <v>0.424308658575664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774501052140121</v>
      </c>
      <c r="C8758" s="4" t="n">
        <f aca="false">(INDEX($D$1:$D$3,$A8758)+C8757)/2</f>
        <v>0.212154329287832</v>
      </c>
    </row>
    <row r="8759" customFormat="false" ht="12.75" hidden="false" customHeight="false" outlineLevel="0" collapsed="false">
      <c r="A8759" s="3" t="n">
        <f aca="true">ROUNDDOWN(RAND()*3,0)+1</f>
        <v>2</v>
      </c>
      <c r="B8759" s="4" t="n">
        <f aca="false">(INDEX($B$1:$B$3,$A8759)+B8758)/2</f>
        <v>0.11274947392994</v>
      </c>
      <c r="C8759" s="4" t="n">
        <f aca="false">(INDEX($D$1:$D$3,$A8759)+C8758)/2</f>
        <v>0.106077164643916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n">
        <f aca="false">(INDEX($B$1:$B$3,$A8760)+B8759)/2</f>
        <v>0.0563747369649698</v>
      </c>
      <c r="C8760" s="4" t="n">
        <f aca="false">(INDEX($D$1:$D$3,$A8760)+C8759)/2</f>
        <v>0.803038582321958</v>
      </c>
    </row>
    <row r="8761" customFormat="false" ht="12.75" hidden="false" customHeight="false" outlineLevel="0" collapsed="false">
      <c r="A8761" s="3" t="n">
        <f aca="true">ROUNDDOWN(RAND()*3,0)+1</f>
        <v>3</v>
      </c>
      <c r="B8761" s="4" t="n">
        <f aca="false">(INDEX($B$1:$B$3,$A8761)+B8760)/2</f>
        <v>0.0281873684824849</v>
      </c>
      <c r="C8761" s="4" t="n">
        <f aca="false">(INDEX($D$1:$D$3,$A8761)+C8760)/2</f>
        <v>1.15151929116098</v>
      </c>
    </row>
    <row r="8762" customFormat="false" ht="12.75" hidden="false" customHeight="false" outlineLevel="0" collapsed="false">
      <c r="A8762" s="3" t="n">
        <f aca="true">ROUNDDOWN(RAND()*3,0)+1</f>
        <v>2</v>
      </c>
      <c r="B8762" s="4" t="n">
        <f aca="false">(INDEX($B$1:$B$3,$A8762)+B8761)/2</f>
        <v>0.514093684241243</v>
      </c>
      <c r="C8762" s="4" t="n">
        <f aca="false">(INDEX($D$1:$D$3,$A8762)+C8761)/2</f>
        <v>0.57575964558049</v>
      </c>
    </row>
    <row r="8763" customFormat="false" ht="12.75" hidden="false" customHeight="false" outlineLevel="0" collapsed="false">
      <c r="A8763" s="3" t="n">
        <f aca="true">ROUNDDOWN(RAND()*3,0)+1</f>
        <v>3</v>
      </c>
      <c r="B8763" s="4" t="n">
        <f aca="false">(INDEX($B$1:$B$3,$A8763)+B8762)/2</f>
        <v>0.257046842120621</v>
      </c>
      <c r="C8763" s="4" t="n">
        <f aca="false">(INDEX($D$1:$D$3,$A8763)+C8762)/2</f>
        <v>1.03787982279024</v>
      </c>
    </row>
    <row r="8764" customFormat="false" ht="12.75" hidden="false" customHeight="false" outlineLevel="0" collapsed="false">
      <c r="A8764" s="3" t="n">
        <f aca="true">ROUNDDOWN(RAND()*3,0)+1</f>
        <v>3</v>
      </c>
      <c r="B8764" s="4" t="n">
        <f aca="false">(INDEX($B$1:$B$3,$A8764)+B8763)/2</f>
        <v>0.128523421060311</v>
      </c>
      <c r="C8764" s="4" t="n">
        <f aca="false">(INDEX($D$1:$D$3,$A8764)+C8763)/2</f>
        <v>1.26893991139512</v>
      </c>
    </row>
    <row r="8765" customFormat="false" ht="12.75" hidden="false" customHeight="false" outlineLevel="0" collapsed="false">
      <c r="A8765" s="3" t="n">
        <f aca="true">ROUNDDOWN(RAND()*3,0)+1</f>
        <v>2</v>
      </c>
      <c r="B8765" s="4" t="n">
        <f aca="false">(INDEX($B$1:$B$3,$A8765)+B8764)/2</f>
        <v>0.564261710530155</v>
      </c>
      <c r="C8765" s="4" t="n">
        <f aca="false">(INDEX($D$1:$D$3,$A8765)+C8764)/2</f>
        <v>0.634469955697561</v>
      </c>
    </row>
    <row r="8766" customFormat="false" ht="12.75" hidden="false" customHeight="false" outlineLevel="0" collapsed="false">
      <c r="A8766" s="3" t="n">
        <f aca="true">ROUNDDOWN(RAND()*3,0)+1</f>
        <v>1</v>
      </c>
      <c r="B8766" s="4" t="n">
        <f aca="false">(INDEX($B$1:$B$3,$A8766)+B8765)/2</f>
        <v>-0.217869144734922</v>
      </c>
      <c r="C8766" s="4" t="n">
        <f aca="false">(INDEX($D$1:$D$3,$A8766)+C8765)/2</f>
        <v>0.317234977848781</v>
      </c>
    </row>
    <row r="8767" customFormat="false" ht="12.75" hidden="false" customHeight="false" outlineLevel="0" collapsed="false">
      <c r="A8767" s="3" t="n">
        <f aca="true">ROUNDDOWN(RAND()*3,0)+1</f>
        <v>2</v>
      </c>
      <c r="B8767" s="4" t="n">
        <f aca="false">(INDEX($B$1:$B$3,$A8767)+B8766)/2</f>
        <v>0.391065427632539</v>
      </c>
      <c r="C8767" s="4" t="n">
        <f aca="false">(INDEX($D$1:$D$3,$A8767)+C8766)/2</f>
        <v>0.15861748892439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n">
        <f aca="false">(INDEX($B$1:$B$3,$A8768)+B8767)/2</f>
        <v>0.69553271381627</v>
      </c>
      <c r="C8768" s="4" t="n">
        <f aca="false">(INDEX($D$1:$D$3,$A8768)+C8767)/2</f>
        <v>0.0793087444621952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n">
        <f aca="false">(INDEX($B$1:$B$3,$A8769)+B8768)/2</f>
        <v>-0.152233643091865</v>
      </c>
      <c r="C8769" s="4" t="n">
        <f aca="false">(INDEX($D$1:$D$3,$A8769)+C8768)/2</f>
        <v>0.0396543722310976</v>
      </c>
    </row>
    <row r="8770" customFormat="false" ht="12.75" hidden="false" customHeight="false" outlineLevel="0" collapsed="false">
      <c r="A8770" s="3" t="n">
        <f aca="true">ROUNDDOWN(RAND()*3,0)+1</f>
        <v>2</v>
      </c>
      <c r="B8770" s="4" t="n">
        <f aca="false">(INDEX($B$1:$B$3,$A8770)+B8769)/2</f>
        <v>0.423883178454067</v>
      </c>
      <c r="C8770" s="4" t="n">
        <f aca="false">(INDEX($D$1:$D$3,$A8770)+C8769)/2</f>
        <v>0.0198271861155488</v>
      </c>
    </row>
    <row r="8771" customFormat="false" ht="12.75" hidden="false" customHeight="false" outlineLevel="0" collapsed="false">
      <c r="A8771" s="3" t="n">
        <f aca="true">ROUNDDOWN(RAND()*3,0)+1</f>
        <v>1</v>
      </c>
      <c r="B8771" s="4" t="n">
        <f aca="false">(INDEX($B$1:$B$3,$A8771)+B8770)/2</f>
        <v>-0.288058410772966</v>
      </c>
      <c r="C8771" s="4" t="n">
        <f aca="false">(INDEX($D$1:$D$3,$A8771)+C8770)/2</f>
        <v>0.0099135930577744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n">
        <f aca="false">(INDEX($B$1:$B$3,$A8772)+B8771)/2</f>
        <v>0.355970794613517</v>
      </c>
      <c r="C8772" s="4" t="n">
        <f aca="false">(INDEX($D$1:$D$3,$A8772)+C8771)/2</f>
        <v>0.0049567965288872</v>
      </c>
    </row>
    <row r="8773" customFormat="false" ht="12.75" hidden="false" customHeight="false" outlineLevel="0" collapsed="false">
      <c r="A8773" s="3" t="n">
        <f aca="true">ROUNDDOWN(RAND()*3,0)+1</f>
        <v>3</v>
      </c>
      <c r="B8773" s="4" t="n">
        <f aca="false">(INDEX($B$1:$B$3,$A8773)+B8772)/2</f>
        <v>0.177985397306758</v>
      </c>
      <c r="C8773" s="4" t="n">
        <f aca="false">(INDEX($D$1:$D$3,$A8773)+C8772)/2</f>
        <v>0.752478398264444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411007301346621</v>
      </c>
      <c r="C8774" s="4" t="n">
        <f aca="false">(INDEX($D$1:$D$3,$A8774)+C8773)/2</f>
        <v>0.376239199132222</v>
      </c>
    </row>
    <row r="8775" customFormat="false" ht="12.75" hidden="false" customHeight="false" outlineLevel="0" collapsed="false">
      <c r="A8775" s="3" t="n">
        <f aca="true">ROUNDDOWN(RAND()*3,0)+1</f>
        <v>3</v>
      </c>
      <c r="B8775" s="4" t="n">
        <f aca="false">(INDEX($B$1:$B$3,$A8775)+B8774)/2</f>
        <v>-0.20550365067331</v>
      </c>
      <c r="C8775" s="4" t="n">
        <f aca="false">(INDEX($D$1:$D$3,$A8775)+C8774)/2</f>
        <v>0.938119599566111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n">
        <f aca="false">(INDEX($B$1:$B$3,$A8776)+B8775)/2</f>
        <v>-0.602751825336655</v>
      </c>
      <c r="C8776" s="4" t="n">
        <f aca="false">(INDEX($D$1:$D$3,$A8776)+C8775)/2</f>
        <v>0.469059799783055</v>
      </c>
    </row>
    <row r="8777" customFormat="false" ht="12.75" hidden="false" customHeight="false" outlineLevel="0" collapsed="false">
      <c r="A8777" s="3" t="n">
        <f aca="true">ROUNDDOWN(RAND()*3,0)+1</f>
        <v>3</v>
      </c>
      <c r="B8777" s="4" t="n">
        <f aca="false">(INDEX($B$1:$B$3,$A8777)+B8776)/2</f>
        <v>-0.301375912668328</v>
      </c>
      <c r="C8777" s="4" t="n">
        <f aca="false">(INDEX($D$1:$D$3,$A8777)+C8776)/2</f>
        <v>0.984529899891528</v>
      </c>
    </row>
    <row r="8778" customFormat="false" ht="12.75" hidden="false" customHeight="false" outlineLevel="0" collapsed="false">
      <c r="A8778" s="3" t="n">
        <f aca="true">ROUNDDOWN(RAND()*3,0)+1</f>
        <v>3</v>
      </c>
      <c r="B8778" s="4" t="n">
        <f aca="false">(INDEX($B$1:$B$3,$A8778)+B8777)/2</f>
        <v>-0.150687956334164</v>
      </c>
      <c r="C8778" s="4" t="n">
        <f aca="false">(INDEX($D$1:$D$3,$A8778)+C8777)/2</f>
        <v>1.24226494994576</v>
      </c>
    </row>
    <row r="8779" customFormat="false" ht="12.75" hidden="false" customHeight="false" outlineLevel="0" collapsed="false">
      <c r="A8779" s="3" t="n">
        <f aca="true">ROUNDDOWN(RAND()*3,0)+1</f>
        <v>2</v>
      </c>
      <c r="B8779" s="4" t="n">
        <f aca="false">(INDEX($B$1:$B$3,$A8779)+B8778)/2</f>
        <v>0.424656021832918</v>
      </c>
      <c r="C8779" s="4" t="n">
        <f aca="false">(INDEX($D$1:$D$3,$A8779)+C8778)/2</f>
        <v>0.621132474972882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n">
        <f aca="false">(INDEX($B$1:$B$3,$A8780)+B8779)/2</f>
        <v>0.712328010916459</v>
      </c>
      <c r="C8780" s="4" t="n">
        <f aca="false">(INDEX($D$1:$D$3,$A8780)+C8779)/2</f>
        <v>0.310566237486441</v>
      </c>
    </row>
    <row r="8781" customFormat="false" ht="12.75" hidden="false" customHeight="false" outlineLevel="0" collapsed="false">
      <c r="A8781" s="3" t="n">
        <f aca="true">ROUNDDOWN(RAND()*3,0)+1</f>
        <v>2</v>
      </c>
      <c r="B8781" s="4" t="n">
        <f aca="false">(INDEX($B$1:$B$3,$A8781)+B8780)/2</f>
        <v>0.85616400545823</v>
      </c>
      <c r="C8781" s="4" t="n">
        <f aca="false">(INDEX($D$1:$D$3,$A8781)+C8780)/2</f>
        <v>0.15528311874322</v>
      </c>
    </row>
    <row r="8782" customFormat="false" ht="12.75" hidden="false" customHeight="false" outlineLevel="0" collapsed="false">
      <c r="A8782" s="3" t="n">
        <f aca="true">ROUNDDOWN(RAND()*3,0)+1</f>
        <v>1</v>
      </c>
      <c r="B8782" s="4" t="n">
        <f aca="false">(INDEX($B$1:$B$3,$A8782)+B8781)/2</f>
        <v>-0.0719179972708852</v>
      </c>
      <c r="C8782" s="4" t="n">
        <f aca="false">(INDEX($D$1:$D$3,$A8782)+C8781)/2</f>
        <v>0.0776415593716102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n">
        <f aca="false">(INDEX($B$1:$B$3,$A8783)+B8782)/2</f>
        <v>-0.535958998635443</v>
      </c>
      <c r="C8783" s="4" t="n">
        <f aca="false">(INDEX($D$1:$D$3,$A8783)+C8782)/2</f>
        <v>0.0388207796858051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232020500682279</v>
      </c>
      <c r="C8784" s="4" t="n">
        <f aca="false">(INDEX($D$1:$D$3,$A8784)+C8783)/2</f>
        <v>0.0194103898429026</v>
      </c>
    </row>
    <row r="8785" customFormat="false" ht="12.75" hidden="false" customHeight="false" outlineLevel="0" collapsed="false">
      <c r="A8785" s="3" t="n">
        <f aca="true">ROUNDDOWN(RAND()*3,0)+1</f>
        <v>1</v>
      </c>
      <c r="B8785" s="4" t="n">
        <f aca="false">(INDEX($B$1:$B$3,$A8785)+B8784)/2</f>
        <v>-0.383989749658861</v>
      </c>
      <c r="C8785" s="4" t="n">
        <f aca="false">(INDEX($D$1:$D$3,$A8785)+C8784)/2</f>
        <v>0.00970519492145128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n">
        <f aca="false">(INDEX($B$1:$B$3,$A8786)+B8785)/2</f>
        <v>0.30800512517057</v>
      </c>
      <c r="C8786" s="4" t="n">
        <f aca="false">(INDEX($D$1:$D$3,$A8786)+C8785)/2</f>
        <v>0.00485259746072564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n">
        <f aca="false">(INDEX($B$1:$B$3,$A8787)+B8786)/2</f>
        <v>0.654002562585285</v>
      </c>
      <c r="C8787" s="4" t="n">
        <f aca="false">(INDEX($D$1:$D$3,$A8787)+C8786)/2</f>
        <v>0.00242629873036282</v>
      </c>
    </row>
    <row r="8788" customFormat="false" ht="12.75" hidden="false" customHeight="false" outlineLevel="0" collapsed="false">
      <c r="A8788" s="3" t="n">
        <f aca="true">ROUNDDOWN(RAND()*3,0)+1</f>
        <v>1</v>
      </c>
      <c r="B8788" s="4" t="n">
        <f aca="false">(INDEX($B$1:$B$3,$A8788)+B8787)/2</f>
        <v>-0.172998718707358</v>
      </c>
      <c r="C8788" s="4" t="n">
        <f aca="false">(INDEX($D$1:$D$3,$A8788)+C8787)/2</f>
        <v>0.00121314936518141</v>
      </c>
    </row>
    <row r="8789" customFormat="false" ht="12.75" hidden="false" customHeight="false" outlineLevel="0" collapsed="false">
      <c r="A8789" s="3" t="n">
        <f aca="true">ROUNDDOWN(RAND()*3,0)+1</f>
        <v>3</v>
      </c>
      <c r="B8789" s="4" t="n">
        <f aca="false">(INDEX($B$1:$B$3,$A8789)+B8788)/2</f>
        <v>-0.0864993593536788</v>
      </c>
      <c r="C8789" s="4" t="n">
        <f aca="false">(INDEX($D$1:$D$3,$A8789)+C8788)/2</f>
        <v>0.750606574682591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543249679676839</v>
      </c>
      <c r="C8790" s="4" t="n">
        <f aca="false">(INDEX($D$1:$D$3,$A8790)+C8789)/2</f>
        <v>0.375303287341295</v>
      </c>
    </row>
    <row r="8791" customFormat="false" ht="12.75" hidden="false" customHeight="false" outlineLevel="0" collapsed="false">
      <c r="A8791" s="3" t="n">
        <f aca="true">ROUNDDOWN(RAND()*3,0)+1</f>
        <v>2</v>
      </c>
      <c r="B8791" s="4" t="n">
        <f aca="false">(INDEX($B$1:$B$3,$A8791)+B8790)/2</f>
        <v>0.22837516016158</v>
      </c>
      <c r="C8791" s="4" t="n">
        <f aca="false">(INDEX($D$1:$D$3,$A8791)+C8790)/2</f>
        <v>0.187651643670648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n">
        <f aca="false">(INDEX($B$1:$B$3,$A8792)+B8791)/2</f>
        <v>0.11418758008079</v>
      </c>
      <c r="C8792" s="4" t="n">
        <f aca="false">(INDEX($D$1:$D$3,$A8792)+C8791)/2</f>
        <v>0.843825821835324</v>
      </c>
    </row>
    <row r="8793" customFormat="false" ht="12.75" hidden="false" customHeight="false" outlineLevel="0" collapsed="false">
      <c r="A8793" s="3" t="n">
        <f aca="true">ROUNDDOWN(RAND()*3,0)+1</f>
        <v>1</v>
      </c>
      <c r="B8793" s="4" t="n">
        <f aca="false">(INDEX($B$1:$B$3,$A8793)+B8792)/2</f>
        <v>-0.442906209959605</v>
      </c>
      <c r="C8793" s="4" t="n">
        <f aca="false">(INDEX($D$1:$D$3,$A8793)+C8792)/2</f>
        <v>0.421912910917662</v>
      </c>
    </row>
    <row r="8794" customFormat="false" ht="12.75" hidden="false" customHeight="false" outlineLevel="0" collapsed="false">
      <c r="A8794" s="3" t="n">
        <f aca="true">ROUNDDOWN(RAND()*3,0)+1</f>
        <v>3</v>
      </c>
      <c r="B8794" s="4" t="n">
        <f aca="false">(INDEX($B$1:$B$3,$A8794)+B8793)/2</f>
        <v>-0.221453104979802</v>
      </c>
      <c r="C8794" s="4" t="n">
        <f aca="false">(INDEX($D$1:$D$3,$A8794)+C8793)/2</f>
        <v>0.960956455458831</v>
      </c>
    </row>
    <row r="8795" customFormat="false" ht="12.75" hidden="false" customHeight="false" outlineLevel="0" collapsed="false">
      <c r="A8795" s="3" t="n">
        <f aca="true">ROUNDDOWN(RAND()*3,0)+1</f>
        <v>3</v>
      </c>
      <c r="B8795" s="4" t="n">
        <f aca="false">(INDEX($B$1:$B$3,$A8795)+B8794)/2</f>
        <v>-0.110726552489901</v>
      </c>
      <c r="C8795" s="4" t="n">
        <f aca="false">(INDEX($D$1:$D$3,$A8795)+C8794)/2</f>
        <v>1.23047822772942</v>
      </c>
    </row>
    <row r="8796" customFormat="false" ht="12.75" hidden="false" customHeight="false" outlineLevel="0" collapsed="false">
      <c r="A8796" s="3" t="n">
        <f aca="true">ROUNDDOWN(RAND()*3,0)+1</f>
        <v>1</v>
      </c>
      <c r="B8796" s="4" t="n">
        <f aca="false">(INDEX($B$1:$B$3,$A8796)+B8795)/2</f>
        <v>-0.555363276244951</v>
      </c>
      <c r="C8796" s="4" t="n">
        <f aca="false">(INDEX($D$1:$D$3,$A8796)+C8795)/2</f>
        <v>0.615239113864708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777681638122475</v>
      </c>
      <c r="C8797" s="4" t="n">
        <f aca="false">(INDEX($D$1:$D$3,$A8797)+C8796)/2</f>
        <v>0.307619556932354</v>
      </c>
    </row>
    <row r="8798" customFormat="false" ht="12.75" hidden="false" customHeight="false" outlineLevel="0" collapsed="false">
      <c r="A8798" s="3" t="n">
        <f aca="true">ROUNDDOWN(RAND()*3,0)+1</f>
        <v>1</v>
      </c>
      <c r="B8798" s="4" t="n">
        <f aca="false">(INDEX($B$1:$B$3,$A8798)+B8797)/2</f>
        <v>-0.888840819061238</v>
      </c>
      <c r="C8798" s="4" t="n">
        <f aca="false">(INDEX($D$1:$D$3,$A8798)+C8797)/2</f>
        <v>0.153809778466177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n">
        <f aca="false">(INDEX($B$1:$B$3,$A8799)+B8798)/2</f>
        <v>0.0555795904693812</v>
      </c>
      <c r="C8799" s="4" t="n">
        <f aca="false">(INDEX($D$1:$D$3,$A8799)+C8798)/2</f>
        <v>0.0769048892330885</v>
      </c>
    </row>
    <row r="8800" customFormat="false" ht="12.75" hidden="false" customHeight="false" outlineLevel="0" collapsed="false">
      <c r="A8800" s="3" t="n">
        <f aca="true">ROUNDDOWN(RAND()*3,0)+1</f>
        <v>1</v>
      </c>
      <c r="B8800" s="4" t="n">
        <f aca="false">(INDEX($B$1:$B$3,$A8800)+B8799)/2</f>
        <v>-0.472210204765309</v>
      </c>
      <c r="C8800" s="4" t="n">
        <f aca="false">(INDEX($D$1:$D$3,$A8800)+C8799)/2</f>
        <v>0.0384524446165442</v>
      </c>
    </row>
    <row r="8801" customFormat="false" ht="12.75" hidden="false" customHeight="false" outlineLevel="0" collapsed="false">
      <c r="A8801" s="3" t="n">
        <f aca="true">ROUNDDOWN(RAND()*3,0)+1</f>
        <v>2</v>
      </c>
      <c r="B8801" s="4" t="n">
        <f aca="false">(INDEX($B$1:$B$3,$A8801)+B8800)/2</f>
        <v>0.263894897617345</v>
      </c>
      <c r="C8801" s="4" t="n">
        <f aca="false">(INDEX($D$1:$D$3,$A8801)+C8800)/2</f>
        <v>0.0192262223082721</v>
      </c>
    </row>
    <row r="8802" customFormat="false" ht="12.75" hidden="false" customHeight="false" outlineLevel="0" collapsed="false">
      <c r="A8802" s="3" t="n">
        <f aca="true">ROUNDDOWN(RAND()*3,0)+1</f>
        <v>2</v>
      </c>
      <c r="B8802" s="4" t="n">
        <f aca="false">(INDEX($B$1:$B$3,$A8802)+B8801)/2</f>
        <v>0.631947448808673</v>
      </c>
      <c r="C8802" s="4" t="n">
        <f aca="false">(INDEX($D$1:$D$3,$A8802)+C8801)/2</f>
        <v>0.00961311115413606</v>
      </c>
    </row>
    <row r="8803" customFormat="false" ht="12.75" hidden="false" customHeight="false" outlineLevel="0" collapsed="false">
      <c r="A8803" s="3" t="n">
        <f aca="true">ROUNDDOWN(RAND()*3,0)+1</f>
        <v>1</v>
      </c>
      <c r="B8803" s="4" t="n">
        <f aca="false">(INDEX($B$1:$B$3,$A8803)+B8802)/2</f>
        <v>-0.184026275595664</v>
      </c>
      <c r="C8803" s="4" t="n">
        <f aca="false">(INDEX($D$1:$D$3,$A8803)+C8802)/2</f>
        <v>0.00480655557706803</v>
      </c>
    </row>
    <row r="8804" customFormat="false" ht="12.75" hidden="false" customHeight="false" outlineLevel="0" collapsed="false">
      <c r="A8804" s="3" t="n">
        <f aca="true">ROUNDDOWN(RAND()*3,0)+1</f>
        <v>2</v>
      </c>
      <c r="B8804" s="4" t="n">
        <f aca="false">(INDEX($B$1:$B$3,$A8804)+B8803)/2</f>
        <v>0.407986862202168</v>
      </c>
      <c r="C8804" s="4" t="n">
        <f aca="false">(INDEX($D$1:$D$3,$A8804)+C8803)/2</f>
        <v>0.00240327778853401</v>
      </c>
    </row>
    <row r="8805" customFormat="false" ht="12.75" hidden="false" customHeight="false" outlineLevel="0" collapsed="false">
      <c r="A8805" s="3" t="n">
        <f aca="true">ROUNDDOWN(RAND()*3,0)+1</f>
        <v>3</v>
      </c>
      <c r="B8805" s="4" t="n">
        <f aca="false">(INDEX($B$1:$B$3,$A8805)+B8804)/2</f>
        <v>0.203993431101084</v>
      </c>
      <c r="C8805" s="4" t="n">
        <f aca="false">(INDEX($D$1:$D$3,$A8805)+C8804)/2</f>
        <v>0.751201638894267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n">
        <f aca="false">(INDEX($B$1:$B$3,$A8806)+B8805)/2</f>
        <v>0.601996715550542</v>
      </c>
      <c r="C8806" s="4" t="n">
        <f aca="false">(INDEX($D$1:$D$3,$A8806)+C8805)/2</f>
        <v>0.375600819447134</v>
      </c>
    </row>
    <row r="8807" customFormat="false" ht="12.75" hidden="false" customHeight="false" outlineLevel="0" collapsed="false">
      <c r="A8807" s="3" t="n">
        <f aca="true">ROUNDDOWN(RAND()*3,0)+1</f>
        <v>2</v>
      </c>
      <c r="B8807" s="4" t="n">
        <f aca="false">(INDEX($B$1:$B$3,$A8807)+B8806)/2</f>
        <v>0.800998357775271</v>
      </c>
      <c r="C8807" s="4" t="n">
        <f aca="false">(INDEX($D$1:$D$3,$A8807)+C8806)/2</f>
        <v>0.187800409723567</v>
      </c>
    </row>
    <row r="8808" customFormat="false" ht="12.75" hidden="false" customHeight="false" outlineLevel="0" collapsed="false">
      <c r="A8808" s="3" t="n">
        <f aca="true">ROUNDDOWN(RAND()*3,0)+1</f>
        <v>2</v>
      </c>
      <c r="B8808" s="4" t="n">
        <f aca="false">(INDEX($B$1:$B$3,$A8808)+B8807)/2</f>
        <v>0.900499178887636</v>
      </c>
      <c r="C8808" s="4" t="n">
        <f aca="false">(INDEX($D$1:$D$3,$A8808)+C8807)/2</f>
        <v>0.0939002048617834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n">
        <f aca="false">(INDEX($B$1:$B$3,$A8809)+B8808)/2</f>
        <v>-0.0497504105561822</v>
      </c>
      <c r="C8809" s="4" t="n">
        <f aca="false">(INDEX($D$1:$D$3,$A8809)+C8808)/2</f>
        <v>0.0469501024308917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n">
        <f aca="false">(INDEX($B$1:$B$3,$A8810)+B8809)/2</f>
        <v>-0.0248752052780911</v>
      </c>
      <c r="C8810" s="4" t="n">
        <f aca="false">(INDEX($D$1:$D$3,$A8810)+C8809)/2</f>
        <v>0.773475051215446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n">
        <f aca="false">(INDEX($B$1:$B$3,$A8811)+B8810)/2</f>
        <v>-0.0124376026390456</v>
      </c>
      <c r="C8811" s="4" t="n">
        <f aca="false">(INDEX($D$1:$D$3,$A8811)+C8810)/2</f>
        <v>1.13673752560772</v>
      </c>
    </row>
    <row r="8812" customFormat="false" ht="12.75" hidden="false" customHeight="false" outlineLevel="0" collapsed="false">
      <c r="A8812" s="3" t="n">
        <f aca="true">ROUNDDOWN(RAND()*3,0)+1</f>
        <v>2</v>
      </c>
      <c r="B8812" s="4" t="n">
        <f aca="false">(INDEX($B$1:$B$3,$A8812)+B8811)/2</f>
        <v>0.493781198680477</v>
      </c>
      <c r="C8812" s="4" t="n">
        <f aca="false">(INDEX($D$1:$D$3,$A8812)+C8811)/2</f>
        <v>0.568368762803861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n">
        <f aca="false">(INDEX($B$1:$B$3,$A8813)+B8812)/2</f>
        <v>-0.253109400659761</v>
      </c>
      <c r="C8813" s="4" t="n">
        <f aca="false">(INDEX($D$1:$D$3,$A8813)+C8812)/2</f>
        <v>0.284184381401931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n">
        <f aca="false">(INDEX($B$1:$B$3,$A8814)+B8813)/2</f>
        <v>0.373445299670119</v>
      </c>
      <c r="C8814" s="4" t="n">
        <f aca="false">(INDEX($D$1:$D$3,$A8814)+C8813)/2</f>
        <v>0.142092190700965</v>
      </c>
    </row>
    <row r="8815" customFormat="false" ht="12.75" hidden="false" customHeight="false" outlineLevel="0" collapsed="false">
      <c r="A8815" s="3" t="n">
        <f aca="true">ROUNDDOWN(RAND()*3,0)+1</f>
        <v>1</v>
      </c>
      <c r="B8815" s="4" t="n">
        <f aca="false">(INDEX($B$1:$B$3,$A8815)+B8814)/2</f>
        <v>-0.31327735016494</v>
      </c>
      <c r="C8815" s="4" t="n">
        <f aca="false">(INDEX($D$1:$D$3,$A8815)+C8814)/2</f>
        <v>0.0710460953504827</v>
      </c>
    </row>
    <row r="8816" customFormat="false" ht="12.75" hidden="false" customHeight="false" outlineLevel="0" collapsed="false">
      <c r="A8816" s="3" t="n">
        <f aca="true">ROUNDDOWN(RAND()*3,0)+1</f>
        <v>3</v>
      </c>
      <c r="B8816" s="4" t="n">
        <f aca="false">(INDEX($B$1:$B$3,$A8816)+B8815)/2</f>
        <v>-0.15663867508247</v>
      </c>
      <c r="C8816" s="4" t="n">
        <f aca="false">(INDEX($D$1:$D$3,$A8816)+C8815)/2</f>
        <v>0.785523047675241</v>
      </c>
    </row>
    <row r="8817" customFormat="false" ht="12.75" hidden="false" customHeight="false" outlineLevel="0" collapsed="false">
      <c r="A8817" s="3" t="n">
        <f aca="true">ROUNDDOWN(RAND()*3,0)+1</f>
        <v>1</v>
      </c>
      <c r="B8817" s="4" t="n">
        <f aca="false">(INDEX($B$1:$B$3,$A8817)+B8816)/2</f>
        <v>-0.578319337541235</v>
      </c>
      <c r="C8817" s="4" t="n">
        <f aca="false">(INDEX($D$1:$D$3,$A8817)+C8816)/2</f>
        <v>0.392761523837621</v>
      </c>
    </row>
    <row r="8818" customFormat="false" ht="12.75" hidden="false" customHeight="false" outlineLevel="0" collapsed="false">
      <c r="A8818" s="3" t="n">
        <f aca="true">ROUNDDOWN(RAND()*3,0)+1</f>
        <v>2</v>
      </c>
      <c r="B8818" s="4" t="n">
        <f aca="false">(INDEX($B$1:$B$3,$A8818)+B8817)/2</f>
        <v>0.210840331229382</v>
      </c>
      <c r="C8818" s="4" t="n">
        <f aca="false">(INDEX($D$1:$D$3,$A8818)+C8817)/2</f>
        <v>0.19638076191881</v>
      </c>
    </row>
    <row r="8819" customFormat="false" ht="12.75" hidden="false" customHeight="false" outlineLevel="0" collapsed="false">
      <c r="A8819" s="3" t="n">
        <f aca="true">ROUNDDOWN(RAND()*3,0)+1</f>
        <v>3</v>
      </c>
      <c r="B8819" s="4" t="n">
        <f aca="false">(INDEX($B$1:$B$3,$A8819)+B8818)/2</f>
        <v>0.105420165614691</v>
      </c>
      <c r="C8819" s="4" t="n">
        <f aca="false">(INDEX($D$1:$D$3,$A8819)+C8818)/2</f>
        <v>0.848190380959405</v>
      </c>
    </row>
    <row r="8820" customFormat="false" ht="12.75" hidden="false" customHeight="false" outlineLevel="0" collapsed="false">
      <c r="A8820" s="3" t="n">
        <f aca="true">ROUNDDOWN(RAND()*3,0)+1</f>
        <v>3</v>
      </c>
      <c r="B8820" s="4" t="n">
        <f aca="false">(INDEX($B$1:$B$3,$A8820)+B8819)/2</f>
        <v>0.0527100828073456</v>
      </c>
      <c r="C8820" s="4" t="n">
        <f aca="false">(INDEX($D$1:$D$3,$A8820)+C8819)/2</f>
        <v>1.1740951904797</v>
      </c>
    </row>
    <row r="8821" customFormat="false" ht="12.75" hidden="false" customHeight="false" outlineLevel="0" collapsed="false">
      <c r="A8821" s="3" t="n">
        <f aca="true">ROUNDDOWN(RAND()*3,0)+1</f>
        <v>1</v>
      </c>
      <c r="B8821" s="4" t="n">
        <f aca="false">(INDEX($B$1:$B$3,$A8821)+B8820)/2</f>
        <v>-0.473644958596327</v>
      </c>
      <c r="C8821" s="4" t="n">
        <f aca="false">(INDEX($D$1:$D$3,$A8821)+C8820)/2</f>
        <v>0.587047595239851</v>
      </c>
    </row>
    <row r="8822" customFormat="false" ht="12.75" hidden="false" customHeight="false" outlineLevel="0" collapsed="false">
      <c r="A8822" s="3" t="n">
        <f aca="true">ROUNDDOWN(RAND()*3,0)+1</f>
        <v>3</v>
      </c>
      <c r="B8822" s="4" t="n">
        <f aca="false">(INDEX($B$1:$B$3,$A8822)+B8821)/2</f>
        <v>-0.236822479298164</v>
      </c>
      <c r="C8822" s="4" t="n">
        <f aca="false">(INDEX($D$1:$D$3,$A8822)+C8821)/2</f>
        <v>1.04352379761993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n">
        <f aca="false">(INDEX($B$1:$B$3,$A8823)+B8822)/2</f>
        <v>-0.118411239649082</v>
      </c>
      <c r="C8823" s="4" t="n">
        <f aca="false">(INDEX($D$1:$D$3,$A8823)+C8822)/2</f>
        <v>1.27176189880996</v>
      </c>
    </row>
    <row r="8824" customFormat="false" ht="12.75" hidden="false" customHeight="false" outlineLevel="0" collapsed="false">
      <c r="A8824" s="3" t="n">
        <f aca="true">ROUNDDOWN(RAND()*3,0)+1</f>
        <v>1</v>
      </c>
      <c r="B8824" s="4" t="n">
        <f aca="false">(INDEX($B$1:$B$3,$A8824)+B8823)/2</f>
        <v>-0.559205619824541</v>
      </c>
      <c r="C8824" s="4" t="n">
        <f aca="false">(INDEX($D$1:$D$3,$A8824)+C8823)/2</f>
        <v>0.635880949404981</v>
      </c>
    </row>
    <row r="8825" customFormat="false" ht="12.75" hidden="false" customHeight="false" outlineLevel="0" collapsed="false">
      <c r="A8825" s="3" t="n">
        <f aca="true">ROUNDDOWN(RAND()*3,0)+1</f>
        <v>2</v>
      </c>
      <c r="B8825" s="4" t="n">
        <f aca="false">(INDEX($B$1:$B$3,$A8825)+B8824)/2</f>
        <v>0.22039719008773</v>
      </c>
      <c r="C8825" s="4" t="n">
        <f aca="false">(INDEX($D$1:$D$3,$A8825)+C8824)/2</f>
        <v>0.317940474702491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n">
        <f aca="false">(INDEX($B$1:$B$3,$A8826)+B8825)/2</f>
        <v>0.110198595043865</v>
      </c>
      <c r="C8826" s="4" t="n">
        <f aca="false">(INDEX($D$1:$D$3,$A8826)+C8825)/2</f>
        <v>0.908970237351245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n">
        <f aca="false">(INDEX($B$1:$B$3,$A8827)+B8826)/2</f>
        <v>0.0550992975219324</v>
      </c>
      <c r="C8827" s="4" t="n">
        <f aca="false">(INDEX($D$1:$D$3,$A8827)+C8826)/2</f>
        <v>1.20448511867562</v>
      </c>
    </row>
    <row r="8828" customFormat="false" ht="12.75" hidden="false" customHeight="false" outlineLevel="0" collapsed="false">
      <c r="A8828" s="3" t="n">
        <f aca="true">ROUNDDOWN(RAND()*3,0)+1</f>
        <v>1</v>
      </c>
      <c r="B8828" s="4" t="n">
        <f aca="false">(INDEX($B$1:$B$3,$A8828)+B8827)/2</f>
        <v>-0.472450351239034</v>
      </c>
      <c r="C8828" s="4" t="n">
        <f aca="false">(INDEX($D$1:$D$3,$A8828)+C8827)/2</f>
        <v>0.602242559337811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n">
        <f aca="false">(INDEX($B$1:$B$3,$A8829)+B8828)/2</f>
        <v>-0.236225175619517</v>
      </c>
      <c r="C8829" s="4" t="n">
        <f aca="false">(INDEX($D$1:$D$3,$A8829)+C8828)/2</f>
        <v>1.05112127966891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n">
        <f aca="false">(INDEX($B$1:$B$3,$A8830)+B8829)/2</f>
        <v>0.381887412190242</v>
      </c>
      <c r="C8830" s="4" t="n">
        <f aca="false">(INDEX($D$1:$D$3,$A8830)+C8829)/2</f>
        <v>0.525560639834453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n">
        <f aca="false">(INDEX($B$1:$B$3,$A8831)+B8830)/2</f>
        <v>-0.309056293904879</v>
      </c>
      <c r="C8831" s="4" t="n">
        <f aca="false">(INDEX($D$1:$D$3,$A8831)+C8830)/2</f>
        <v>0.262780319917226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n">
        <f aca="false">(INDEX($B$1:$B$3,$A8832)+B8831)/2</f>
        <v>0.34547185304756</v>
      </c>
      <c r="C8832" s="4" t="n">
        <f aca="false">(INDEX($D$1:$D$3,$A8832)+C8831)/2</f>
        <v>0.131390159958613</v>
      </c>
    </row>
    <row r="8833" customFormat="false" ht="12.75" hidden="false" customHeight="false" outlineLevel="0" collapsed="false">
      <c r="A8833" s="3" t="n">
        <f aca="true">ROUNDDOWN(RAND()*3,0)+1</f>
        <v>3</v>
      </c>
      <c r="B8833" s="4" t="n">
        <f aca="false">(INDEX($B$1:$B$3,$A8833)+B8832)/2</f>
        <v>0.17273592652378</v>
      </c>
      <c r="C8833" s="4" t="n">
        <f aca="false">(INDEX($D$1:$D$3,$A8833)+C8832)/2</f>
        <v>0.815695079979307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58636796326189</v>
      </c>
      <c r="C8834" s="4" t="n">
        <f aca="false">(INDEX($D$1:$D$3,$A8834)+C8833)/2</f>
        <v>0.407847539989653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n">
        <f aca="false">(INDEX($B$1:$B$3,$A8835)+B8834)/2</f>
        <v>0.293183981630945</v>
      </c>
      <c r="C8835" s="4" t="n">
        <f aca="false">(INDEX($D$1:$D$3,$A8835)+C8834)/2</f>
        <v>0.953923769994827</v>
      </c>
    </row>
    <row r="8836" customFormat="false" ht="12.75" hidden="false" customHeight="false" outlineLevel="0" collapsed="false">
      <c r="A8836" s="3" t="n">
        <f aca="true">ROUNDDOWN(RAND()*3,0)+1</f>
        <v>2</v>
      </c>
      <c r="B8836" s="4" t="n">
        <f aca="false">(INDEX($B$1:$B$3,$A8836)+B8835)/2</f>
        <v>0.646591990815473</v>
      </c>
      <c r="C8836" s="4" t="n">
        <f aca="false">(INDEX($D$1:$D$3,$A8836)+C8835)/2</f>
        <v>0.476961884997413</v>
      </c>
    </row>
    <row r="8837" customFormat="false" ht="12.75" hidden="false" customHeight="false" outlineLevel="0" collapsed="false">
      <c r="A8837" s="3" t="n">
        <f aca="true">ROUNDDOWN(RAND()*3,0)+1</f>
        <v>3</v>
      </c>
      <c r="B8837" s="4" t="n">
        <f aca="false">(INDEX($B$1:$B$3,$A8837)+B8836)/2</f>
        <v>0.323295995407736</v>
      </c>
      <c r="C8837" s="4" t="n">
        <f aca="false">(INDEX($D$1:$D$3,$A8837)+C8836)/2</f>
        <v>0.988480942498707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n">
        <f aca="false">(INDEX($B$1:$B$3,$A8838)+B8837)/2</f>
        <v>-0.338352002296132</v>
      </c>
      <c r="C8838" s="4" t="n">
        <f aca="false">(INDEX($D$1:$D$3,$A8838)+C8837)/2</f>
        <v>0.494240471249353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n">
        <f aca="false">(INDEX($B$1:$B$3,$A8839)+B8838)/2</f>
        <v>-0.169176001148066</v>
      </c>
      <c r="C8839" s="4" t="n">
        <f aca="false">(INDEX($D$1:$D$3,$A8839)+C8838)/2</f>
        <v>0.997120235624677</v>
      </c>
    </row>
    <row r="8840" customFormat="false" ht="12.75" hidden="false" customHeight="false" outlineLevel="0" collapsed="false">
      <c r="A8840" s="3" t="n">
        <f aca="true">ROUNDDOWN(RAND()*3,0)+1</f>
        <v>2</v>
      </c>
      <c r="B8840" s="4" t="n">
        <f aca="false">(INDEX($B$1:$B$3,$A8840)+B8839)/2</f>
        <v>0.415411999425967</v>
      </c>
      <c r="C8840" s="4" t="n">
        <f aca="false">(INDEX($D$1:$D$3,$A8840)+C8839)/2</f>
        <v>0.498560117812338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n">
        <f aca="false">(INDEX($B$1:$B$3,$A8841)+B8840)/2</f>
        <v>0.707705999712984</v>
      </c>
      <c r="C8841" s="4" t="n">
        <f aca="false">(INDEX($D$1:$D$3,$A8841)+C8840)/2</f>
        <v>0.249280058906169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n">
        <f aca="false">(INDEX($B$1:$B$3,$A8842)+B8841)/2</f>
        <v>-0.146147000143508</v>
      </c>
      <c r="C8842" s="4" t="n">
        <f aca="false">(INDEX($D$1:$D$3,$A8842)+C8841)/2</f>
        <v>0.124640029453085</v>
      </c>
    </row>
    <row r="8843" customFormat="false" ht="12.75" hidden="false" customHeight="false" outlineLevel="0" collapsed="false">
      <c r="A8843" s="3" t="n">
        <f aca="true">ROUNDDOWN(RAND()*3,0)+1</f>
        <v>1</v>
      </c>
      <c r="B8843" s="4" t="n">
        <f aca="false">(INDEX($B$1:$B$3,$A8843)+B8842)/2</f>
        <v>-0.573073500071754</v>
      </c>
      <c r="C8843" s="4" t="n">
        <f aca="false">(INDEX($D$1:$D$3,$A8843)+C8842)/2</f>
        <v>0.0623200147265423</v>
      </c>
    </row>
    <row r="8844" customFormat="false" ht="12.75" hidden="false" customHeight="false" outlineLevel="0" collapsed="false">
      <c r="A8844" s="3" t="n">
        <f aca="true">ROUNDDOWN(RAND()*3,0)+1</f>
        <v>1</v>
      </c>
      <c r="B8844" s="4" t="n">
        <f aca="false">(INDEX($B$1:$B$3,$A8844)+B8843)/2</f>
        <v>-0.786536750035877</v>
      </c>
      <c r="C8844" s="4" t="n">
        <f aca="false">(INDEX($D$1:$D$3,$A8844)+C8843)/2</f>
        <v>0.0311600073632711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n">
        <f aca="false">(INDEX($B$1:$B$3,$A8845)+B8844)/2</f>
        <v>-0.393268375017939</v>
      </c>
      <c r="C8845" s="4" t="n">
        <f aca="false">(INDEX($D$1:$D$3,$A8845)+C8844)/2</f>
        <v>0.765580003681636</v>
      </c>
    </row>
    <row r="8846" customFormat="false" ht="12.75" hidden="false" customHeight="false" outlineLevel="0" collapsed="false">
      <c r="A8846" s="3" t="n">
        <f aca="true">ROUNDDOWN(RAND()*3,0)+1</f>
        <v>2</v>
      </c>
      <c r="B8846" s="4" t="n">
        <f aca="false">(INDEX($B$1:$B$3,$A8846)+B8845)/2</f>
        <v>0.303365812491031</v>
      </c>
      <c r="C8846" s="4" t="n">
        <f aca="false">(INDEX($D$1:$D$3,$A8846)+C8845)/2</f>
        <v>0.382790001840818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n">
        <f aca="false">(INDEX($B$1:$B$3,$A8847)+B8846)/2</f>
        <v>0.651682906245515</v>
      </c>
      <c r="C8847" s="4" t="n">
        <f aca="false">(INDEX($D$1:$D$3,$A8847)+C8846)/2</f>
        <v>0.191395000920409</v>
      </c>
    </row>
    <row r="8848" customFormat="false" ht="12.75" hidden="false" customHeight="false" outlineLevel="0" collapsed="false">
      <c r="A8848" s="3" t="n">
        <f aca="true">ROUNDDOWN(RAND()*3,0)+1</f>
        <v>1</v>
      </c>
      <c r="B8848" s="4" t="n">
        <f aca="false">(INDEX($B$1:$B$3,$A8848)+B8847)/2</f>
        <v>-0.174158546877242</v>
      </c>
      <c r="C8848" s="4" t="n">
        <f aca="false">(INDEX($D$1:$D$3,$A8848)+C8847)/2</f>
        <v>0.0956975004602045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n">
        <f aca="false">(INDEX($B$1:$B$3,$A8849)+B8848)/2</f>
        <v>-0.587079273438621</v>
      </c>
      <c r="C8849" s="4" t="n">
        <f aca="false">(INDEX($D$1:$D$3,$A8849)+C8848)/2</f>
        <v>0.0478487502301022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n">
        <f aca="false">(INDEX($B$1:$B$3,$A8850)+B8849)/2</f>
        <v>-0.793539636719311</v>
      </c>
      <c r="C8850" s="4" t="n">
        <f aca="false">(INDEX($D$1:$D$3,$A8850)+C8849)/2</f>
        <v>0.0239243751150511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n">
        <f aca="false">(INDEX($B$1:$B$3,$A8851)+B8850)/2</f>
        <v>-0.896769818359655</v>
      </c>
      <c r="C8851" s="4" t="n">
        <f aca="false">(INDEX($D$1:$D$3,$A8851)+C8850)/2</f>
        <v>0.0119621875575256</v>
      </c>
    </row>
    <row r="8852" customFormat="false" ht="12.75" hidden="false" customHeight="false" outlineLevel="0" collapsed="false">
      <c r="A8852" s="3" t="n">
        <f aca="true">ROUNDDOWN(RAND()*3,0)+1</f>
        <v>2</v>
      </c>
      <c r="B8852" s="4" t="n">
        <f aca="false">(INDEX($B$1:$B$3,$A8852)+B8851)/2</f>
        <v>0.0516150908201724</v>
      </c>
      <c r="C8852" s="4" t="n">
        <f aca="false">(INDEX($D$1:$D$3,$A8852)+C8851)/2</f>
        <v>0.00598109377876278</v>
      </c>
    </row>
    <row r="8853" customFormat="false" ht="12.75" hidden="false" customHeight="false" outlineLevel="0" collapsed="false">
      <c r="A8853" s="3" t="n">
        <f aca="true">ROUNDDOWN(RAND()*3,0)+1</f>
        <v>1</v>
      </c>
      <c r="B8853" s="4" t="n">
        <f aca="false">(INDEX($B$1:$B$3,$A8853)+B8852)/2</f>
        <v>-0.474192454589914</v>
      </c>
      <c r="C8853" s="4" t="n">
        <f aca="false">(INDEX($D$1:$D$3,$A8853)+C8852)/2</f>
        <v>0.00299054688938139</v>
      </c>
    </row>
    <row r="8854" customFormat="false" ht="12.75" hidden="false" customHeight="false" outlineLevel="0" collapsed="false">
      <c r="A8854" s="3" t="n">
        <f aca="true">ROUNDDOWN(RAND()*3,0)+1</f>
        <v>2</v>
      </c>
      <c r="B8854" s="4" t="n">
        <f aca="false">(INDEX($B$1:$B$3,$A8854)+B8853)/2</f>
        <v>0.262903772705043</v>
      </c>
      <c r="C8854" s="4" t="n">
        <f aca="false">(INDEX($D$1:$D$3,$A8854)+C8853)/2</f>
        <v>0.00149527344469069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0.131451886352522</v>
      </c>
      <c r="C8855" s="4" t="n">
        <f aca="false">(INDEX($D$1:$D$3,$A8855)+C8854)/2</f>
        <v>0.750747636722345</v>
      </c>
    </row>
    <row r="8856" customFormat="false" ht="12.75" hidden="false" customHeight="false" outlineLevel="0" collapsed="false">
      <c r="A8856" s="3" t="n">
        <f aca="true">ROUNDDOWN(RAND()*3,0)+1</f>
        <v>1</v>
      </c>
      <c r="B8856" s="4" t="n">
        <f aca="false">(INDEX($B$1:$B$3,$A8856)+B8855)/2</f>
        <v>-0.434274056823739</v>
      </c>
      <c r="C8856" s="4" t="n">
        <f aca="false">(INDEX($D$1:$D$3,$A8856)+C8855)/2</f>
        <v>0.375373818361173</v>
      </c>
    </row>
    <row r="8857" customFormat="false" ht="12.75" hidden="false" customHeight="false" outlineLevel="0" collapsed="false">
      <c r="A8857" s="3" t="n">
        <f aca="true">ROUNDDOWN(RAND()*3,0)+1</f>
        <v>3</v>
      </c>
      <c r="B8857" s="4" t="n">
        <f aca="false">(INDEX($B$1:$B$3,$A8857)+B8856)/2</f>
        <v>-0.21713702841187</v>
      </c>
      <c r="C8857" s="4" t="n">
        <f aca="false">(INDEX($D$1:$D$3,$A8857)+C8856)/2</f>
        <v>0.937686909180586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n">
        <f aca="false">(INDEX($B$1:$B$3,$A8858)+B8857)/2</f>
        <v>-0.608568514205935</v>
      </c>
      <c r="C8858" s="4" t="n">
        <f aca="false">(INDEX($D$1:$D$3,$A8858)+C8857)/2</f>
        <v>0.468843454590293</v>
      </c>
    </row>
    <row r="8859" customFormat="false" ht="12.75" hidden="false" customHeight="false" outlineLevel="0" collapsed="false">
      <c r="A8859" s="3" t="n">
        <f aca="true">ROUNDDOWN(RAND()*3,0)+1</f>
        <v>2</v>
      </c>
      <c r="B8859" s="4" t="n">
        <f aca="false">(INDEX($B$1:$B$3,$A8859)+B8858)/2</f>
        <v>0.195715742897033</v>
      </c>
      <c r="C8859" s="4" t="n">
        <f aca="false">(INDEX($D$1:$D$3,$A8859)+C8858)/2</f>
        <v>0.234421727295147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n">
        <f aca="false">(INDEX($B$1:$B$3,$A8860)+B8859)/2</f>
        <v>0.597857871448516</v>
      </c>
      <c r="C8860" s="4" t="n">
        <f aca="false">(INDEX($D$1:$D$3,$A8860)+C8859)/2</f>
        <v>0.117210863647573</v>
      </c>
    </row>
    <row r="8861" customFormat="false" ht="12.75" hidden="false" customHeight="false" outlineLevel="0" collapsed="false">
      <c r="A8861" s="3" t="n">
        <f aca="true">ROUNDDOWN(RAND()*3,0)+1</f>
        <v>1</v>
      </c>
      <c r="B8861" s="4" t="n">
        <f aca="false">(INDEX($B$1:$B$3,$A8861)+B8860)/2</f>
        <v>-0.201071064275742</v>
      </c>
      <c r="C8861" s="4" t="n">
        <f aca="false">(INDEX($D$1:$D$3,$A8861)+C8860)/2</f>
        <v>0.0586054318237867</v>
      </c>
    </row>
    <row r="8862" customFormat="false" ht="12.75" hidden="false" customHeight="false" outlineLevel="0" collapsed="false">
      <c r="A8862" s="3" t="n">
        <f aca="true">ROUNDDOWN(RAND()*3,0)+1</f>
        <v>3</v>
      </c>
      <c r="B8862" s="4" t="n">
        <f aca="false">(INDEX($B$1:$B$3,$A8862)+B8861)/2</f>
        <v>-0.100535532137871</v>
      </c>
      <c r="C8862" s="4" t="n">
        <f aca="false">(INDEX($D$1:$D$3,$A8862)+C8861)/2</f>
        <v>0.779302715911893</v>
      </c>
    </row>
    <row r="8863" customFormat="false" ht="12.75" hidden="false" customHeight="false" outlineLevel="0" collapsed="false">
      <c r="A8863" s="3" t="n">
        <f aca="true">ROUNDDOWN(RAND()*3,0)+1</f>
        <v>1</v>
      </c>
      <c r="B8863" s="4" t="n">
        <f aca="false">(INDEX($B$1:$B$3,$A8863)+B8862)/2</f>
        <v>-0.550267766068936</v>
      </c>
      <c r="C8863" s="4" t="n">
        <f aca="false">(INDEX($D$1:$D$3,$A8863)+C8862)/2</f>
        <v>0.389651357955947</v>
      </c>
    </row>
    <row r="8864" customFormat="false" ht="12.75" hidden="false" customHeight="false" outlineLevel="0" collapsed="false">
      <c r="A8864" s="3" t="n">
        <f aca="true">ROUNDDOWN(RAND()*3,0)+1</f>
        <v>3</v>
      </c>
      <c r="B8864" s="4" t="n">
        <f aca="false">(INDEX($B$1:$B$3,$A8864)+B8863)/2</f>
        <v>-0.275133883034468</v>
      </c>
      <c r="C8864" s="4" t="n">
        <f aca="false">(INDEX($D$1:$D$3,$A8864)+C8863)/2</f>
        <v>0.944825678977973</v>
      </c>
    </row>
    <row r="8865" customFormat="false" ht="12.75" hidden="false" customHeight="false" outlineLevel="0" collapsed="false">
      <c r="A8865" s="3" t="n">
        <f aca="true">ROUNDDOWN(RAND()*3,0)+1</f>
        <v>1</v>
      </c>
      <c r="B8865" s="4" t="n">
        <f aca="false">(INDEX($B$1:$B$3,$A8865)+B8864)/2</f>
        <v>-0.637566941517234</v>
      </c>
      <c r="C8865" s="4" t="n">
        <f aca="false">(INDEX($D$1:$D$3,$A8865)+C8864)/2</f>
        <v>0.472412839488987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n">
        <f aca="false">(INDEX($B$1:$B$3,$A8866)+B8865)/2</f>
        <v>0.181216529241383</v>
      </c>
      <c r="C8866" s="4" t="n">
        <f aca="false">(INDEX($D$1:$D$3,$A8866)+C8865)/2</f>
        <v>0.236206419744493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n">
        <f aca="false">(INDEX($B$1:$B$3,$A8867)+B8866)/2</f>
        <v>-0.409391735379308</v>
      </c>
      <c r="C8867" s="4" t="n">
        <f aca="false">(INDEX($D$1:$D$3,$A8867)+C8866)/2</f>
        <v>0.118103209872247</v>
      </c>
    </row>
    <row r="8868" customFormat="false" ht="12.75" hidden="false" customHeight="false" outlineLevel="0" collapsed="false">
      <c r="A8868" s="3" t="n">
        <f aca="true">ROUNDDOWN(RAND()*3,0)+1</f>
        <v>2</v>
      </c>
      <c r="B8868" s="4" t="n">
        <f aca="false">(INDEX($B$1:$B$3,$A8868)+B8867)/2</f>
        <v>0.295304132310346</v>
      </c>
      <c r="C8868" s="4" t="n">
        <f aca="false">(INDEX($D$1:$D$3,$A8868)+C8867)/2</f>
        <v>0.0590516049361233</v>
      </c>
    </row>
    <row r="8869" customFormat="false" ht="12.75" hidden="false" customHeight="false" outlineLevel="0" collapsed="false">
      <c r="A8869" s="3" t="n">
        <f aca="true">ROUNDDOWN(RAND()*3,0)+1</f>
        <v>1</v>
      </c>
      <c r="B8869" s="4" t="n">
        <f aca="false">(INDEX($B$1:$B$3,$A8869)+B8868)/2</f>
        <v>-0.352347933844827</v>
      </c>
      <c r="C8869" s="4" t="n">
        <f aca="false">(INDEX($D$1:$D$3,$A8869)+C8868)/2</f>
        <v>0.0295258024680617</v>
      </c>
    </row>
    <row r="8870" customFormat="false" ht="12.75" hidden="false" customHeight="false" outlineLevel="0" collapsed="false">
      <c r="A8870" s="3" t="n">
        <f aca="true">ROUNDDOWN(RAND()*3,0)+1</f>
        <v>1</v>
      </c>
      <c r="B8870" s="4" t="n">
        <f aca="false">(INDEX($B$1:$B$3,$A8870)+B8869)/2</f>
        <v>-0.676173966922414</v>
      </c>
      <c r="C8870" s="4" t="n">
        <f aca="false">(INDEX($D$1:$D$3,$A8870)+C8869)/2</f>
        <v>0.0147629012340308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n">
        <f aca="false">(INDEX($B$1:$B$3,$A8871)+B8870)/2</f>
        <v>0.161913016538793</v>
      </c>
      <c r="C8871" s="4" t="n">
        <f aca="false">(INDEX($D$1:$D$3,$A8871)+C8870)/2</f>
        <v>0.00738145061701542</v>
      </c>
    </row>
    <row r="8872" customFormat="false" ht="12.75" hidden="false" customHeight="false" outlineLevel="0" collapsed="false">
      <c r="A8872" s="3" t="n">
        <f aca="true">ROUNDDOWN(RAND()*3,0)+1</f>
        <v>1</v>
      </c>
      <c r="B8872" s="4" t="n">
        <f aca="false">(INDEX($B$1:$B$3,$A8872)+B8871)/2</f>
        <v>-0.419043491730603</v>
      </c>
      <c r="C8872" s="4" t="n">
        <f aca="false">(INDEX($D$1:$D$3,$A8872)+C8871)/2</f>
        <v>0.00369072530850771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n">
        <f aca="false">(INDEX($B$1:$B$3,$A8873)+B8872)/2</f>
        <v>-0.709521745865302</v>
      </c>
      <c r="C8873" s="4" t="n">
        <f aca="false">(INDEX($D$1:$D$3,$A8873)+C8872)/2</f>
        <v>0.00184536265425385</v>
      </c>
    </row>
    <row r="8874" customFormat="false" ht="12.75" hidden="false" customHeight="false" outlineLevel="0" collapsed="false">
      <c r="A8874" s="3" t="n">
        <f aca="true">ROUNDDOWN(RAND()*3,0)+1</f>
        <v>3</v>
      </c>
      <c r="B8874" s="4" t="n">
        <f aca="false">(INDEX($B$1:$B$3,$A8874)+B8873)/2</f>
        <v>-0.354760872932651</v>
      </c>
      <c r="C8874" s="4" t="n">
        <f aca="false">(INDEX($D$1:$D$3,$A8874)+C8873)/2</f>
        <v>0.750922681327127</v>
      </c>
    </row>
    <row r="8875" customFormat="false" ht="12.75" hidden="false" customHeight="false" outlineLevel="0" collapsed="false">
      <c r="A8875" s="3" t="n">
        <f aca="true">ROUNDDOWN(RAND()*3,0)+1</f>
        <v>3</v>
      </c>
      <c r="B8875" s="4" t="n">
        <f aca="false">(INDEX($B$1:$B$3,$A8875)+B8874)/2</f>
        <v>-0.177380436466325</v>
      </c>
      <c r="C8875" s="4" t="n">
        <f aca="false">(INDEX($D$1:$D$3,$A8875)+C8874)/2</f>
        <v>1.12546134066356</v>
      </c>
    </row>
    <row r="8876" customFormat="false" ht="12.75" hidden="false" customHeight="false" outlineLevel="0" collapsed="false">
      <c r="A8876" s="3" t="n">
        <f aca="true">ROUNDDOWN(RAND()*3,0)+1</f>
        <v>2</v>
      </c>
      <c r="B8876" s="4" t="n">
        <f aca="false">(INDEX($B$1:$B$3,$A8876)+B8875)/2</f>
        <v>0.411309781766837</v>
      </c>
      <c r="C8876" s="4" t="n">
        <f aca="false">(INDEX($D$1:$D$3,$A8876)+C8875)/2</f>
        <v>0.562730670331782</v>
      </c>
    </row>
    <row r="8877" customFormat="false" ht="12.75" hidden="false" customHeight="false" outlineLevel="0" collapsed="false">
      <c r="A8877" s="3" t="n">
        <f aca="true">ROUNDDOWN(RAND()*3,0)+1</f>
        <v>2</v>
      </c>
      <c r="B8877" s="4" t="n">
        <f aca="false">(INDEX($B$1:$B$3,$A8877)+B8876)/2</f>
        <v>0.705654890883419</v>
      </c>
      <c r="C8877" s="4" t="n">
        <f aca="false">(INDEX($D$1:$D$3,$A8877)+C8876)/2</f>
        <v>0.281365335165891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n">
        <f aca="false">(INDEX($B$1:$B$3,$A8878)+B8877)/2</f>
        <v>0.352827445441709</v>
      </c>
      <c r="C8878" s="4" t="n">
        <f aca="false">(INDEX($D$1:$D$3,$A8878)+C8877)/2</f>
        <v>0.890682667582946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n">
        <f aca="false">(INDEX($B$1:$B$3,$A8879)+B8878)/2</f>
        <v>0.676413722720855</v>
      </c>
      <c r="C8879" s="4" t="n">
        <f aca="false">(INDEX($D$1:$D$3,$A8879)+C8878)/2</f>
        <v>0.445341333791473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n">
        <f aca="false">(INDEX($B$1:$B$3,$A8880)+B8879)/2</f>
        <v>-0.161793138639573</v>
      </c>
      <c r="C8880" s="4" t="n">
        <f aca="false">(INDEX($D$1:$D$3,$A8880)+C8879)/2</f>
        <v>0.222670666895736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n">
        <f aca="false">(INDEX($B$1:$B$3,$A8881)+B8880)/2</f>
        <v>0.419103430680214</v>
      </c>
      <c r="C8881" s="4" t="n">
        <f aca="false">(INDEX($D$1:$D$3,$A8881)+C8880)/2</f>
        <v>0.111335333447868</v>
      </c>
    </row>
    <row r="8882" customFormat="false" ht="12.75" hidden="false" customHeight="false" outlineLevel="0" collapsed="false">
      <c r="A8882" s="3" t="n">
        <f aca="true">ROUNDDOWN(RAND()*3,0)+1</f>
        <v>3</v>
      </c>
      <c r="B8882" s="4" t="n">
        <f aca="false">(INDEX($B$1:$B$3,$A8882)+B8881)/2</f>
        <v>0.209551715340107</v>
      </c>
      <c r="C8882" s="4" t="n">
        <f aca="false">(INDEX($D$1:$D$3,$A8882)+C8881)/2</f>
        <v>0.805667666723934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n">
        <f aca="false">(INDEX($B$1:$B$3,$A8883)+B8882)/2</f>
        <v>0.104775857670053</v>
      </c>
      <c r="C8883" s="4" t="n">
        <f aca="false">(INDEX($D$1:$D$3,$A8883)+C8882)/2</f>
        <v>1.15283383336197</v>
      </c>
    </row>
    <row r="8884" customFormat="false" ht="12.75" hidden="false" customHeight="false" outlineLevel="0" collapsed="false">
      <c r="A8884" s="3" t="n">
        <f aca="true">ROUNDDOWN(RAND()*3,0)+1</f>
        <v>1</v>
      </c>
      <c r="B8884" s="4" t="n">
        <f aca="false">(INDEX($B$1:$B$3,$A8884)+B8883)/2</f>
        <v>-0.447612071164973</v>
      </c>
      <c r="C8884" s="4" t="n">
        <f aca="false">(INDEX($D$1:$D$3,$A8884)+C8883)/2</f>
        <v>0.576416916680984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n">
        <f aca="false">(INDEX($B$1:$B$3,$A8885)+B8884)/2</f>
        <v>-0.223806035582487</v>
      </c>
      <c r="C8885" s="4" t="n">
        <f aca="false">(INDEX($D$1:$D$3,$A8885)+C8884)/2</f>
        <v>1.03820845834049</v>
      </c>
    </row>
    <row r="8886" customFormat="false" ht="12.75" hidden="false" customHeight="false" outlineLevel="0" collapsed="false">
      <c r="A8886" s="3" t="n">
        <f aca="true">ROUNDDOWN(RAND()*3,0)+1</f>
        <v>3</v>
      </c>
      <c r="B8886" s="4" t="n">
        <f aca="false">(INDEX($B$1:$B$3,$A8886)+B8885)/2</f>
        <v>-0.111903017791243</v>
      </c>
      <c r="C8886" s="4" t="n">
        <f aca="false">(INDEX($D$1:$D$3,$A8886)+C8885)/2</f>
        <v>1.26910422917025</v>
      </c>
    </row>
    <row r="8887" customFormat="false" ht="12.75" hidden="false" customHeight="false" outlineLevel="0" collapsed="false">
      <c r="A8887" s="3" t="n">
        <f aca="true">ROUNDDOWN(RAND()*3,0)+1</f>
        <v>1</v>
      </c>
      <c r="B8887" s="4" t="n">
        <f aca="false">(INDEX($B$1:$B$3,$A8887)+B8886)/2</f>
        <v>-0.555951508895622</v>
      </c>
      <c r="C8887" s="4" t="n">
        <f aca="false">(INDEX($D$1:$D$3,$A8887)+C8886)/2</f>
        <v>0.634552114585123</v>
      </c>
    </row>
    <row r="8888" customFormat="false" ht="12.75" hidden="false" customHeight="false" outlineLevel="0" collapsed="false">
      <c r="A8888" s="3" t="n">
        <f aca="true">ROUNDDOWN(RAND()*3,0)+1</f>
        <v>3</v>
      </c>
      <c r="B8888" s="4" t="n">
        <f aca="false">(INDEX($B$1:$B$3,$A8888)+B8887)/2</f>
        <v>-0.277975754447811</v>
      </c>
      <c r="C8888" s="4" t="n">
        <f aca="false">(INDEX($D$1:$D$3,$A8888)+C8887)/2</f>
        <v>1.06727605729256</v>
      </c>
    </row>
    <row r="8889" customFormat="false" ht="12.75" hidden="false" customHeight="false" outlineLevel="0" collapsed="false">
      <c r="A8889" s="3" t="n">
        <f aca="true">ROUNDDOWN(RAND()*3,0)+1</f>
        <v>3</v>
      </c>
      <c r="B8889" s="4" t="n">
        <f aca="false">(INDEX($B$1:$B$3,$A8889)+B8888)/2</f>
        <v>-0.138987877223905</v>
      </c>
      <c r="C8889" s="4" t="n">
        <f aca="false">(INDEX($D$1:$D$3,$A8889)+C8888)/2</f>
        <v>1.28363802864628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n">
        <f aca="false">(INDEX($B$1:$B$3,$A8890)+B8889)/2</f>
        <v>0.430506061388047</v>
      </c>
      <c r="C8890" s="4" t="n">
        <f aca="false">(INDEX($D$1:$D$3,$A8890)+C8889)/2</f>
        <v>0.64181901432314</v>
      </c>
    </row>
    <row r="8891" customFormat="false" ht="12.75" hidden="false" customHeight="false" outlineLevel="0" collapsed="false">
      <c r="A8891" s="3" t="n">
        <f aca="true">ROUNDDOWN(RAND()*3,0)+1</f>
        <v>2</v>
      </c>
      <c r="B8891" s="4" t="n">
        <f aca="false">(INDEX($B$1:$B$3,$A8891)+B8890)/2</f>
        <v>0.715253030694024</v>
      </c>
      <c r="C8891" s="4" t="n">
        <f aca="false">(INDEX($D$1:$D$3,$A8891)+C8890)/2</f>
        <v>0.32090950716157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n">
        <f aca="false">(INDEX($B$1:$B$3,$A8892)+B8891)/2</f>
        <v>0.357626515347012</v>
      </c>
      <c r="C8892" s="4" t="n">
        <f aca="false">(INDEX($D$1:$D$3,$A8892)+C8891)/2</f>
        <v>0.910454753580785</v>
      </c>
    </row>
    <row r="8893" customFormat="false" ht="12.75" hidden="false" customHeight="false" outlineLevel="0" collapsed="false">
      <c r="A8893" s="3" t="n">
        <f aca="true">ROUNDDOWN(RAND()*3,0)+1</f>
        <v>2</v>
      </c>
      <c r="B8893" s="4" t="n">
        <f aca="false">(INDEX($B$1:$B$3,$A8893)+B8892)/2</f>
        <v>0.678813257673506</v>
      </c>
      <c r="C8893" s="4" t="n">
        <f aca="false">(INDEX($D$1:$D$3,$A8893)+C8892)/2</f>
        <v>0.455227376790393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n">
        <f aca="false">(INDEX($B$1:$B$3,$A8894)+B8893)/2</f>
        <v>0.339406628836753</v>
      </c>
      <c r="C8894" s="4" t="n">
        <f aca="false">(INDEX($D$1:$D$3,$A8894)+C8893)/2</f>
        <v>0.977613688395196</v>
      </c>
    </row>
    <row r="8895" customFormat="false" ht="12.75" hidden="false" customHeight="false" outlineLevel="0" collapsed="false">
      <c r="A8895" s="3" t="n">
        <f aca="true">ROUNDDOWN(RAND()*3,0)+1</f>
        <v>3</v>
      </c>
      <c r="B8895" s="4" t="n">
        <f aca="false">(INDEX($B$1:$B$3,$A8895)+B8894)/2</f>
        <v>0.169703314418377</v>
      </c>
      <c r="C8895" s="4" t="n">
        <f aca="false">(INDEX($D$1:$D$3,$A8895)+C8894)/2</f>
        <v>1.2388068441976</v>
      </c>
    </row>
    <row r="8896" customFormat="false" ht="12.75" hidden="false" customHeight="false" outlineLevel="0" collapsed="false">
      <c r="A8896" s="3" t="n">
        <f aca="true">ROUNDDOWN(RAND()*3,0)+1</f>
        <v>1</v>
      </c>
      <c r="B8896" s="4" t="n">
        <f aca="false">(INDEX($B$1:$B$3,$A8896)+B8895)/2</f>
        <v>-0.415148342790812</v>
      </c>
      <c r="C8896" s="4" t="n">
        <f aca="false">(INDEX($D$1:$D$3,$A8896)+C8895)/2</f>
        <v>0.619403422098799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n">
        <f aca="false">(INDEX($B$1:$B$3,$A8897)+B8896)/2</f>
        <v>-0.707574171395406</v>
      </c>
      <c r="C8897" s="4" t="n">
        <f aca="false">(INDEX($D$1:$D$3,$A8897)+C8896)/2</f>
        <v>0.3097017110494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n">
        <f aca="false">(INDEX($B$1:$B$3,$A8898)+B8897)/2</f>
        <v>-0.853787085697703</v>
      </c>
      <c r="C8898" s="4" t="n">
        <f aca="false">(INDEX($D$1:$D$3,$A8898)+C8897)/2</f>
        <v>0.1548508555247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n">
        <f aca="false">(INDEX($B$1:$B$3,$A8899)+B8898)/2</f>
        <v>-0.926893542848852</v>
      </c>
      <c r="C8899" s="4" t="n">
        <f aca="false">(INDEX($D$1:$D$3,$A8899)+C8898)/2</f>
        <v>0.0774254277623499</v>
      </c>
    </row>
    <row r="8900" customFormat="false" ht="12.75" hidden="false" customHeight="false" outlineLevel="0" collapsed="false">
      <c r="A8900" s="3" t="n">
        <f aca="true">ROUNDDOWN(RAND()*3,0)+1</f>
        <v>1</v>
      </c>
      <c r="B8900" s="4" t="n">
        <f aca="false">(INDEX($B$1:$B$3,$A8900)+B8899)/2</f>
        <v>-0.963446771424426</v>
      </c>
      <c r="C8900" s="4" t="n">
        <f aca="false">(INDEX($D$1:$D$3,$A8900)+C8899)/2</f>
        <v>0.0387127138811749</v>
      </c>
    </row>
    <row r="8901" customFormat="false" ht="12.75" hidden="false" customHeight="false" outlineLevel="0" collapsed="false">
      <c r="A8901" s="3" t="n">
        <f aca="true">ROUNDDOWN(RAND()*3,0)+1</f>
        <v>2</v>
      </c>
      <c r="B8901" s="4" t="n">
        <f aca="false">(INDEX($B$1:$B$3,$A8901)+B8900)/2</f>
        <v>0.0182766142877872</v>
      </c>
      <c r="C8901" s="4" t="n">
        <f aca="false">(INDEX($D$1:$D$3,$A8901)+C8900)/2</f>
        <v>0.0193563569405875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n">
        <f aca="false">(INDEX($B$1:$B$3,$A8902)+B8901)/2</f>
        <v>0.509138307143894</v>
      </c>
      <c r="C8902" s="4" t="n">
        <f aca="false">(INDEX($D$1:$D$3,$A8902)+C8901)/2</f>
        <v>0.00967817847029374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n">
        <f aca="false">(INDEX($B$1:$B$3,$A8903)+B8902)/2</f>
        <v>-0.245430846428053</v>
      </c>
      <c r="C8903" s="4" t="n">
        <f aca="false">(INDEX($D$1:$D$3,$A8903)+C8902)/2</f>
        <v>0.00483908923514687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n">
        <f aca="false">(INDEX($B$1:$B$3,$A8904)+B8903)/2</f>
        <v>-0.122715423214027</v>
      </c>
      <c r="C8904" s="4" t="n">
        <f aca="false">(INDEX($D$1:$D$3,$A8904)+C8903)/2</f>
        <v>0.752419544617573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n">
        <f aca="false">(INDEX($B$1:$B$3,$A8905)+B8904)/2</f>
        <v>-0.0613577116070133</v>
      </c>
      <c r="C8905" s="4" t="n">
        <f aca="false">(INDEX($D$1:$D$3,$A8905)+C8904)/2</f>
        <v>1.12620977230879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n">
        <f aca="false">(INDEX($B$1:$B$3,$A8906)+B8905)/2</f>
        <v>-0.530678855803507</v>
      </c>
      <c r="C8906" s="4" t="n">
        <f aca="false">(INDEX($D$1:$D$3,$A8906)+C8905)/2</f>
        <v>0.563104886154393</v>
      </c>
    </row>
    <row r="8907" customFormat="false" ht="12.75" hidden="false" customHeight="false" outlineLevel="0" collapsed="false">
      <c r="A8907" s="3" t="n">
        <f aca="true">ROUNDDOWN(RAND()*3,0)+1</f>
        <v>3</v>
      </c>
      <c r="B8907" s="4" t="n">
        <f aca="false">(INDEX($B$1:$B$3,$A8907)+B8906)/2</f>
        <v>-0.265339427901753</v>
      </c>
      <c r="C8907" s="4" t="n">
        <f aca="false">(INDEX($D$1:$D$3,$A8907)+C8906)/2</f>
        <v>1.0315524430772</v>
      </c>
    </row>
    <row r="8908" customFormat="false" ht="12.75" hidden="false" customHeight="false" outlineLevel="0" collapsed="false">
      <c r="A8908" s="3" t="n">
        <f aca="true">ROUNDDOWN(RAND()*3,0)+1</f>
        <v>1</v>
      </c>
      <c r="B8908" s="4" t="n">
        <f aca="false">(INDEX($B$1:$B$3,$A8908)+B8907)/2</f>
        <v>-0.632669713950877</v>
      </c>
      <c r="C8908" s="4" t="n">
        <f aca="false">(INDEX($D$1:$D$3,$A8908)+C8907)/2</f>
        <v>0.515776221538598</v>
      </c>
    </row>
    <row r="8909" customFormat="false" ht="12.75" hidden="false" customHeight="false" outlineLevel="0" collapsed="false">
      <c r="A8909" s="3" t="n">
        <f aca="true">ROUNDDOWN(RAND()*3,0)+1</f>
        <v>2</v>
      </c>
      <c r="B8909" s="4" t="n">
        <f aca="false">(INDEX($B$1:$B$3,$A8909)+B8908)/2</f>
        <v>0.183665143024562</v>
      </c>
      <c r="C8909" s="4" t="n">
        <f aca="false">(INDEX($D$1:$D$3,$A8909)+C8908)/2</f>
        <v>0.257888110769299</v>
      </c>
    </row>
    <row r="8910" customFormat="false" ht="12.75" hidden="false" customHeight="false" outlineLevel="0" collapsed="false">
      <c r="A8910" s="3" t="n">
        <f aca="true">ROUNDDOWN(RAND()*3,0)+1</f>
        <v>2</v>
      </c>
      <c r="B8910" s="4" t="n">
        <f aca="false">(INDEX($B$1:$B$3,$A8910)+B8909)/2</f>
        <v>0.591832571512281</v>
      </c>
      <c r="C8910" s="4" t="n">
        <f aca="false">(INDEX($D$1:$D$3,$A8910)+C8909)/2</f>
        <v>0.12894405538465</v>
      </c>
    </row>
    <row r="8911" customFormat="false" ht="12.75" hidden="false" customHeight="false" outlineLevel="0" collapsed="false">
      <c r="A8911" s="3" t="n">
        <f aca="true">ROUNDDOWN(RAND()*3,0)+1</f>
        <v>3</v>
      </c>
      <c r="B8911" s="4" t="n">
        <f aca="false">(INDEX($B$1:$B$3,$A8911)+B8910)/2</f>
        <v>0.29591628575614</v>
      </c>
      <c r="C8911" s="4" t="n">
        <f aca="false">(INDEX($D$1:$D$3,$A8911)+C8910)/2</f>
        <v>0.814472027692325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n">
        <f aca="false">(INDEX($B$1:$B$3,$A8912)+B8911)/2</f>
        <v>0.14795814287807</v>
      </c>
      <c r="C8912" s="4" t="n">
        <f aca="false">(INDEX($D$1:$D$3,$A8912)+C8911)/2</f>
        <v>1.15723601384616</v>
      </c>
    </row>
    <row r="8913" customFormat="false" ht="12.75" hidden="false" customHeight="false" outlineLevel="0" collapsed="false">
      <c r="A8913" s="3" t="n">
        <f aca="true">ROUNDDOWN(RAND()*3,0)+1</f>
        <v>3</v>
      </c>
      <c r="B8913" s="4" t="n">
        <f aca="false">(INDEX($B$1:$B$3,$A8913)+B8912)/2</f>
        <v>0.0739790714390351</v>
      </c>
      <c r="C8913" s="4" t="n">
        <f aca="false">(INDEX($D$1:$D$3,$A8913)+C8912)/2</f>
        <v>1.32861800692308</v>
      </c>
    </row>
    <row r="8914" customFormat="false" ht="12.75" hidden="false" customHeight="false" outlineLevel="0" collapsed="false">
      <c r="A8914" s="3" t="n">
        <f aca="true">ROUNDDOWN(RAND()*3,0)+1</f>
        <v>1</v>
      </c>
      <c r="B8914" s="4" t="n">
        <f aca="false">(INDEX($B$1:$B$3,$A8914)+B8913)/2</f>
        <v>-0.463010464280482</v>
      </c>
      <c r="C8914" s="4" t="n">
        <f aca="false">(INDEX($D$1:$D$3,$A8914)+C8913)/2</f>
        <v>0.664309003461541</v>
      </c>
    </row>
    <row r="8915" customFormat="false" ht="12.75" hidden="false" customHeight="false" outlineLevel="0" collapsed="false">
      <c r="A8915" s="3" t="n">
        <f aca="true">ROUNDDOWN(RAND()*3,0)+1</f>
        <v>1</v>
      </c>
      <c r="B8915" s="4" t="n">
        <f aca="false">(INDEX($B$1:$B$3,$A8915)+B8914)/2</f>
        <v>-0.731505232140241</v>
      </c>
      <c r="C8915" s="4" t="n">
        <f aca="false">(INDEX($D$1:$D$3,$A8915)+C8914)/2</f>
        <v>0.33215450173077</v>
      </c>
    </row>
    <row r="8916" customFormat="false" ht="12.75" hidden="false" customHeight="false" outlineLevel="0" collapsed="false">
      <c r="A8916" s="3" t="n">
        <f aca="true">ROUNDDOWN(RAND()*3,0)+1</f>
        <v>1</v>
      </c>
      <c r="B8916" s="4" t="n">
        <f aca="false">(INDEX($B$1:$B$3,$A8916)+B8915)/2</f>
        <v>-0.865752616070121</v>
      </c>
      <c r="C8916" s="4" t="n">
        <f aca="false">(INDEX($D$1:$D$3,$A8916)+C8915)/2</f>
        <v>0.166077250865385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n">
        <f aca="false">(INDEX($B$1:$B$3,$A8917)+B8916)/2</f>
        <v>-0.93287630803506</v>
      </c>
      <c r="C8917" s="4" t="n">
        <f aca="false">(INDEX($D$1:$D$3,$A8917)+C8916)/2</f>
        <v>0.0830386254326926</v>
      </c>
    </row>
    <row r="8918" customFormat="false" ht="12.75" hidden="false" customHeight="false" outlineLevel="0" collapsed="false">
      <c r="A8918" s="3" t="n">
        <f aca="true">ROUNDDOWN(RAND()*3,0)+1</f>
        <v>2</v>
      </c>
      <c r="B8918" s="4" t="n">
        <f aca="false">(INDEX($B$1:$B$3,$A8918)+B8917)/2</f>
        <v>0.0335618459824699</v>
      </c>
      <c r="C8918" s="4" t="n">
        <f aca="false">(INDEX($D$1:$D$3,$A8918)+C8917)/2</f>
        <v>0.0415193127163463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n">
        <f aca="false">(INDEX($B$1:$B$3,$A8919)+B8918)/2</f>
        <v>0.516780922991235</v>
      </c>
      <c r="C8919" s="4" t="n">
        <f aca="false">(INDEX($D$1:$D$3,$A8919)+C8918)/2</f>
        <v>0.0207596563581731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n">
        <f aca="false">(INDEX($B$1:$B$3,$A8920)+B8919)/2</f>
        <v>0.758390461495617</v>
      </c>
      <c r="C8920" s="4" t="n">
        <f aca="false">(INDEX($D$1:$D$3,$A8920)+C8919)/2</f>
        <v>0.0103798281790866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n">
        <f aca="false">(INDEX($B$1:$B$3,$A8921)+B8920)/2</f>
        <v>-0.120804769252191</v>
      </c>
      <c r="C8921" s="4" t="n">
        <f aca="false">(INDEX($D$1:$D$3,$A8921)+C8920)/2</f>
        <v>0.00518991408954329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n">
        <f aca="false">(INDEX($B$1:$B$3,$A8922)+B8921)/2</f>
        <v>-0.560402384626096</v>
      </c>
      <c r="C8922" s="4" t="n">
        <f aca="false">(INDEX($D$1:$D$3,$A8922)+C8921)/2</f>
        <v>0.00259495704477164</v>
      </c>
    </row>
    <row r="8923" customFormat="false" ht="12.75" hidden="false" customHeight="false" outlineLevel="0" collapsed="false">
      <c r="A8923" s="3" t="n">
        <f aca="true">ROUNDDOWN(RAND()*3,0)+1</f>
        <v>3</v>
      </c>
      <c r="B8923" s="4" t="n">
        <f aca="false">(INDEX($B$1:$B$3,$A8923)+B8922)/2</f>
        <v>-0.280201192313048</v>
      </c>
      <c r="C8923" s="4" t="n">
        <f aca="false">(INDEX($D$1:$D$3,$A8923)+C8922)/2</f>
        <v>0.751297478522386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n">
        <f aca="false">(INDEX($B$1:$B$3,$A8924)+B8923)/2</f>
        <v>-0.640100596156524</v>
      </c>
      <c r="C8924" s="4" t="n">
        <f aca="false">(INDEX($D$1:$D$3,$A8924)+C8923)/2</f>
        <v>0.375648739261193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n">
        <f aca="false">(INDEX($B$1:$B$3,$A8925)+B8924)/2</f>
        <v>0.179949701921738</v>
      </c>
      <c r="C8925" s="4" t="n">
        <f aca="false">(INDEX($D$1:$D$3,$A8925)+C8924)/2</f>
        <v>0.187824369630596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410025149039131</v>
      </c>
      <c r="C8926" s="4" t="n">
        <f aca="false">(INDEX($D$1:$D$3,$A8926)+C8925)/2</f>
        <v>0.0939121848152982</v>
      </c>
    </row>
    <row r="8927" customFormat="false" ht="12.75" hidden="false" customHeight="false" outlineLevel="0" collapsed="false">
      <c r="A8927" s="3" t="n">
        <f aca="true">ROUNDDOWN(RAND()*3,0)+1</f>
        <v>1</v>
      </c>
      <c r="B8927" s="4" t="n">
        <f aca="false">(INDEX($B$1:$B$3,$A8927)+B8926)/2</f>
        <v>-0.705012574519565</v>
      </c>
      <c r="C8927" s="4" t="n">
        <f aca="false">(INDEX($D$1:$D$3,$A8927)+C8926)/2</f>
        <v>0.0469560924076491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147493712740217</v>
      </c>
      <c r="C8928" s="4" t="n">
        <f aca="false">(INDEX($D$1:$D$3,$A8928)+C8927)/2</f>
        <v>0.0234780462038246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n">
        <f aca="false">(INDEX($B$1:$B$3,$A8929)+B8928)/2</f>
        <v>0.0737468563701086</v>
      </c>
      <c r="C8929" s="4" t="n">
        <f aca="false">(INDEX($D$1:$D$3,$A8929)+C8928)/2</f>
        <v>0.761739023101912</v>
      </c>
    </row>
    <row r="8930" customFormat="false" ht="12.75" hidden="false" customHeight="false" outlineLevel="0" collapsed="false">
      <c r="A8930" s="3" t="n">
        <f aca="true">ROUNDDOWN(RAND()*3,0)+1</f>
        <v>2</v>
      </c>
      <c r="B8930" s="4" t="n">
        <f aca="false">(INDEX($B$1:$B$3,$A8930)+B8929)/2</f>
        <v>0.536873428185054</v>
      </c>
      <c r="C8930" s="4" t="n">
        <f aca="false">(INDEX($D$1:$D$3,$A8930)+C8929)/2</f>
        <v>0.380869511550956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768436714092527</v>
      </c>
      <c r="C8931" s="4" t="n">
        <f aca="false">(INDEX($D$1:$D$3,$A8931)+C8930)/2</f>
        <v>0.190434755775478</v>
      </c>
    </row>
    <row r="8932" customFormat="false" ht="12.75" hidden="false" customHeight="false" outlineLevel="0" collapsed="false">
      <c r="A8932" s="3" t="n">
        <f aca="true">ROUNDDOWN(RAND()*3,0)+1</f>
        <v>2</v>
      </c>
      <c r="B8932" s="4" t="n">
        <f aca="false">(INDEX($B$1:$B$3,$A8932)+B8931)/2</f>
        <v>0.884218357046264</v>
      </c>
      <c r="C8932" s="4" t="n">
        <f aca="false">(INDEX($D$1:$D$3,$A8932)+C8931)/2</f>
        <v>0.095217377887739</v>
      </c>
    </row>
    <row r="8933" customFormat="false" ht="12.75" hidden="false" customHeight="false" outlineLevel="0" collapsed="false">
      <c r="A8933" s="3" t="n">
        <f aca="true">ROUNDDOWN(RAND()*3,0)+1</f>
        <v>1</v>
      </c>
      <c r="B8933" s="4" t="n">
        <f aca="false">(INDEX($B$1:$B$3,$A8933)+B8932)/2</f>
        <v>-0.0578908214768682</v>
      </c>
      <c r="C8933" s="4" t="n">
        <f aca="false">(INDEX($D$1:$D$3,$A8933)+C8932)/2</f>
        <v>0.0476086889438695</v>
      </c>
    </row>
    <row r="8934" customFormat="false" ht="12.75" hidden="false" customHeight="false" outlineLevel="0" collapsed="false">
      <c r="A8934" s="3" t="n">
        <f aca="true">ROUNDDOWN(RAND()*3,0)+1</f>
        <v>2</v>
      </c>
      <c r="B8934" s="4" t="n">
        <f aca="false">(INDEX($B$1:$B$3,$A8934)+B8933)/2</f>
        <v>0.471054589261566</v>
      </c>
      <c r="C8934" s="4" t="n">
        <f aca="false">(INDEX($D$1:$D$3,$A8934)+C8933)/2</f>
        <v>0.0238043444719348</v>
      </c>
    </row>
    <row r="8935" customFormat="false" ht="12.75" hidden="false" customHeight="false" outlineLevel="0" collapsed="false">
      <c r="A8935" s="3" t="n">
        <f aca="true">ROUNDDOWN(RAND()*3,0)+1</f>
        <v>2</v>
      </c>
      <c r="B8935" s="4" t="n">
        <f aca="false">(INDEX($B$1:$B$3,$A8935)+B8934)/2</f>
        <v>0.735527294630783</v>
      </c>
      <c r="C8935" s="4" t="n">
        <f aca="false">(INDEX($D$1:$D$3,$A8935)+C8934)/2</f>
        <v>0.0119021722359674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n">
        <f aca="false">(INDEX($B$1:$B$3,$A8936)+B8935)/2</f>
        <v>0.867763647315392</v>
      </c>
      <c r="C8936" s="4" t="n">
        <f aca="false">(INDEX($D$1:$D$3,$A8936)+C8935)/2</f>
        <v>0.00595108611798369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n">
        <f aca="false">(INDEX($B$1:$B$3,$A8937)+B8936)/2</f>
        <v>0.433881823657696</v>
      </c>
      <c r="C8937" s="4" t="n">
        <f aca="false">(INDEX($D$1:$D$3,$A8937)+C8936)/2</f>
        <v>0.752975543058992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n">
        <f aca="false">(INDEX($B$1:$B$3,$A8938)+B8937)/2</f>
        <v>0.716940911828848</v>
      </c>
      <c r="C8938" s="4" t="n">
        <f aca="false">(INDEX($D$1:$D$3,$A8938)+C8937)/2</f>
        <v>0.376487771529496</v>
      </c>
    </row>
    <row r="8939" customFormat="false" ht="12.75" hidden="false" customHeight="false" outlineLevel="0" collapsed="false">
      <c r="A8939" s="3" t="n">
        <f aca="true">ROUNDDOWN(RAND()*3,0)+1</f>
        <v>1</v>
      </c>
      <c r="B8939" s="4" t="n">
        <f aca="false">(INDEX($B$1:$B$3,$A8939)+B8938)/2</f>
        <v>-0.141529544085576</v>
      </c>
      <c r="C8939" s="4" t="n">
        <f aca="false">(INDEX($D$1:$D$3,$A8939)+C8938)/2</f>
        <v>0.188243885764748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n">
        <f aca="false">(INDEX($B$1:$B$3,$A8940)+B8939)/2</f>
        <v>-0.070764772042788</v>
      </c>
      <c r="C8940" s="4" t="n">
        <f aca="false">(INDEX($D$1:$D$3,$A8940)+C8939)/2</f>
        <v>0.844121942882374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n">
        <f aca="false">(INDEX($B$1:$B$3,$A8941)+B8940)/2</f>
        <v>0.464617613978606</v>
      </c>
      <c r="C8941" s="4" t="n">
        <f aca="false">(INDEX($D$1:$D$3,$A8941)+C8940)/2</f>
        <v>0.422060971441187</v>
      </c>
    </row>
    <row r="8942" customFormat="false" ht="12.75" hidden="false" customHeight="false" outlineLevel="0" collapsed="false">
      <c r="A8942" s="3" t="n">
        <f aca="true">ROUNDDOWN(RAND()*3,0)+1</f>
        <v>3</v>
      </c>
      <c r="B8942" s="4" t="n">
        <f aca="false">(INDEX($B$1:$B$3,$A8942)+B8941)/2</f>
        <v>0.232308806989303</v>
      </c>
      <c r="C8942" s="4" t="n">
        <f aca="false">(INDEX($D$1:$D$3,$A8942)+C8941)/2</f>
        <v>0.961030485720594</v>
      </c>
    </row>
    <row r="8943" customFormat="false" ht="12.75" hidden="false" customHeight="false" outlineLevel="0" collapsed="false">
      <c r="A8943" s="3" t="n">
        <f aca="true">ROUNDDOWN(RAND()*3,0)+1</f>
        <v>3</v>
      </c>
      <c r="B8943" s="4" t="n">
        <f aca="false">(INDEX($B$1:$B$3,$A8943)+B8942)/2</f>
        <v>0.116154403494652</v>
      </c>
      <c r="C8943" s="4" t="n">
        <f aca="false">(INDEX($D$1:$D$3,$A8943)+C8942)/2</f>
        <v>1.2305152428603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n">
        <f aca="false">(INDEX($B$1:$B$3,$A8944)+B8943)/2</f>
        <v>0.558077201747326</v>
      </c>
      <c r="C8944" s="4" t="n">
        <f aca="false">(INDEX($D$1:$D$3,$A8944)+C8943)/2</f>
        <v>0.615257621430148</v>
      </c>
    </row>
    <row r="8945" customFormat="false" ht="12.75" hidden="false" customHeight="false" outlineLevel="0" collapsed="false">
      <c r="A8945" s="3" t="n">
        <f aca="true">ROUNDDOWN(RAND()*3,0)+1</f>
        <v>3</v>
      </c>
      <c r="B8945" s="4" t="n">
        <f aca="false">(INDEX($B$1:$B$3,$A8945)+B8944)/2</f>
        <v>0.279038600873663</v>
      </c>
      <c r="C8945" s="4" t="n">
        <f aca="false">(INDEX($D$1:$D$3,$A8945)+C8944)/2</f>
        <v>1.05762881071507</v>
      </c>
    </row>
    <row r="8946" customFormat="false" ht="12.75" hidden="false" customHeight="false" outlineLevel="0" collapsed="false">
      <c r="A8946" s="3" t="n">
        <f aca="true">ROUNDDOWN(RAND()*3,0)+1</f>
        <v>2</v>
      </c>
      <c r="B8946" s="4" t="n">
        <f aca="false">(INDEX($B$1:$B$3,$A8946)+B8945)/2</f>
        <v>0.639519300436832</v>
      </c>
      <c r="C8946" s="4" t="n">
        <f aca="false">(INDEX($D$1:$D$3,$A8946)+C8945)/2</f>
        <v>0.528814405357537</v>
      </c>
    </row>
    <row r="8947" customFormat="false" ht="12.75" hidden="false" customHeight="false" outlineLevel="0" collapsed="false">
      <c r="A8947" s="3" t="n">
        <f aca="true">ROUNDDOWN(RAND()*3,0)+1</f>
        <v>1</v>
      </c>
      <c r="B8947" s="4" t="n">
        <f aca="false">(INDEX($B$1:$B$3,$A8947)+B8946)/2</f>
        <v>-0.180240349781584</v>
      </c>
      <c r="C8947" s="4" t="n">
        <f aca="false">(INDEX($D$1:$D$3,$A8947)+C8946)/2</f>
        <v>0.264407202678769</v>
      </c>
    </row>
    <row r="8948" customFormat="false" ht="12.75" hidden="false" customHeight="false" outlineLevel="0" collapsed="false">
      <c r="A8948" s="3" t="n">
        <f aca="true">ROUNDDOWN(RAND()*3,0)+1</f>
        <v>1</v>
      </c>
      <c r="B8948" s="4" t="n">
        <f aca="false">(INDEX($B$1:$B$3,$A8948)+B8947)/2</f>
        <v>-0.590120174890792</v>
      </c>
      <c r="C8948" s="4" t="n">
        <f aca="false">(INDEX($D$1:$D$3,$A8948)+C8947)/2</f>
        <v>0.132203601339384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n">
        <f aca="false">(INDEX($B$1:$B$3,$A8949)+B8948)/2</f>
        <v>-0.795060087445396</v>
      </c>
      <c r="C8949" s="4" t="n">
        <f aca="false">(INDEX($D$1:$D$3,$A8949)+C8948)/2</f>
        <v>0.0661018006696921</v>
      </c>
    </row>
    <row r="8950" customFormat="false" ht="12.75" hidden="false" customHeight="false" outlineLevel="0" collapsed="false">
      <c r="A8950" s="3" t="n">
        <f aca="true">ROUNDDOWN(RAND()*3,0)+1</f>
        <v>3</v>
      </c>
      <c r="B8950" s="4" t="n">
        <f aca="false">(INDEX($B$1:$B$3,$A8950)+B8949)/2</f>
        <v>-0.397530043722698</v>
      </c>
      <c r="C8950" s="4" t="n">
        <f aca="false">(INDEX($D$1:$D$3,$A8950)+C8949)/2</f>
        <v>0.783050900334846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-0.198765021861349</v>
      </c>
      <c r="C8951" s="4" t="n">
        <f aca="false">(INDEX($D$1:$D$3,$A8951)+C8950)/2</f>
        <v>1.14152545016742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n">
        <f aca="false">(INDEX($B$1:$B$3,$A8952)+B8951)/2</f>
        <v>-0.0993825109306745</v>
      </c>
      <c r="C8952" s="4" t="n">
        <f aca="false">(INDEX($D$1:$D$3,$A8952)+C8951)/2</f>
        <v>1.32076272508371</v>
      </c>
    </row>
    <row r="8953" customFormat="false" ht="12.75" hidden="false" customHeight="false" outlineLevel="0" collapsed="false">
      <c r="A8953" s="3" t="n">
        <f aca="true">ROUNDDOWN(RAND()*3,0)+1</f>
        <v>2</v>
      </c>
      <c r="B8953" s="4" t="n">
        <f aca="false">(INDEX($B$1:$B$3,$A8953)+B8952)/2</f>
        <v>0.450308744534663</v>
      </c>
      <c r="C8953" s="4" t="n">
        <f aca="false">(INDEX($D$1:$D$3,$A8953)+C8952)/2</f>
        <v>0.660381362541856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n">
        <f aca="false">(INDEX($B$1:$B$3,$A8954)+B8953)/2</f>
        <v>0.725154372267331</v>
      </c>
      <c r="C8954" s="4" t="n">
        <f aca="false">(INDEX($D$1:$D$3,$A8954)+C8953)/2</f>
        <v>0.330190681270928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137422813866334</v>
      </c>
      <c r="C8955" s="4" t="n">
        <f aca="false">(INDEX($D$1:$D$3,$A8955)+C8954)/2</f>
        <v>0.165095340635464</v>
      </c>
    </row>
    <row r="8956" customFormat="false" ht="12.75" hidden="false" customHeight="false" outlineLevel="0" collapsed="false">
      <c r="A8956" s="3" t="n">
        <f aca="true">ROUNDDOWN(RAND()*3,0)+1</f>
        <v>2</v>
      </c>
      <c r="B8956" s="4" t="n">
        <f aca="false">(INDEX($B$1:$B$3,$A8956)+B8955)/2</f>
        <v>0.431288593066833</v>
      </c>
      <c r="C8956" s="4" t="n">
        <f aca="false">(INDEX($D$1:$D$3,$A8956)+C8955)/2</f>
        <v>0.082547670317732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n">
        <f aca="false">(INDEX($B$1:$B$3,$A8957)+B8956)/2</f>
        <v>0.715644296533416</v>
      </c>
      <c r="C8957" s="4" t="n">
        <f aca="false">(INDEX($D$1:$D$3,$A8957)+C8956)/2</f>
        <v>0.041273835158866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n">
        <f aca="false">(INDEX($B$1:$B$3,$A8958)+B8957)/2</f>
        <v>0.357822148266708</v>
      </c>
      <c r="C8958" s="4" t="n">
        <f aca="false">(INDEX($D$1:$D$3,$A8958)+C8957)/2</f>
        <v>0.770636917579433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n">
        <f aca="false">(INDEX($B$1:$B$3,$A8959)+B8958)/2</f>
        <v>0.178911074133354</v>
      </c>
      <c r="C8959" s="4" t="n">
        <f aca="false">(INDEX($D$1:$D$3,$A8959)+C8958)/2</f>
        <v>1.13531845878972</v>
      </c>
    </row>
    <row r="8960" customFormat="false" ht="12.75" hidden="false" customHeight="false" outlineLevel="0" collapsed="false">
      <c r="A8960" s="3" t="n">
        <f aca="true">ROUNDDOWN(RAND()*3,0)+1</f>
        <v>1</v>
      </c>
      <c r="B8960" s="4" t="n">
        <f aca="false">(INDEX($B$1:$B$3,$A8960)+B8959)/2</f>
        <v>-0.410544462933323</v>
      </c>
      <c r="C8960" s="4" t="n">
        <f aca="false">(INDEX($D$1:$D$3,$A8960)+C8959)/2</f>
        <v>0.567659229394858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n">
        <f aca="false">(INDEX($B$1:$B$3,$A8961)+B8960)/2</f>
        <v>-0.205272231466661</v>
      </c>
      <c r="C8961" s="4" t="n">
        <f aca="false">(INDEX($D$1:$D$3,$A8961)+C8960)/2</f>
        <v>1.03382961469743</v>
      </c>
    </row>
    <row r="8962" customFormat="false" ht="12.75" hidden="false" customHeight="false" outlineLevel="0" collapsed="false">
      <c r="A8962" s="3" t="n">
        <f aca="true">ROUNDDOWN(RAND()*3,0)+1</f>
        <v>1</v>
      </c>
      <c r="B8962" s="4" t="n">
        <f aca="false">(INDEX($B$1:$B$3,$A8962)+B8961)/2</f>
        <v>-0.602636115733331</v>
      </c>
      <c r="C8962" s="4" t="n">
        <f aca="false">(INDEX($D$1:$D$3,$A8962)+C8961)/2</f>
        <v>0.516914807348715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n">
        <f aca="false">(INDEX($B$1:$B$3,$A8963)+B8962)/2</f>
        <v>-0.801318057866665</v>
      </c>
      <c r="C8963" s="4" t="n">
        <f aca="false">(INDEX($D$1:$D$3,$A8963)+C8962)/2</f>
        <v>0.258457403674357</v>
      </c>
    </row>
    <row r="8964" customFormat="false" ht="12.75" hidden="false" customHeight="false" outlineLevel="0" collapsed="false">
      <c r="A8964" s="3" t="n">
        <f aca="true">ROUNDDOWN(RAND()*3,0)+1</f>
        <v>3</v>
      </c>
      <c r="B8964" s="4" t="n">
        <f aca="false">(INDEX($B$1:$B$3,$A8964)+B8963)/2</f>
        <v>-0.400659028933333</v>
      </c>
      <c r="C8964" s="4" t="n">
        <f aca="false">(INDEX($D$1:$D$3,$A8964)+C8963)/2</f>
        <v>0.879228701837179</v>
      </c>
    </row>
    <row r="8965" customFormat="false" ht="12.75" hidden="false" customHeight="false" outlineLevel="0" collapsed="false">
      <c r="A8965" s="3" t="n">
        <f aca="true">ROUNDDOWN(RAND()*3,0)+1</f>
        <v>3</v>
      </c>
      <c r="B8965" s="4" t="n">
        <f aca="false">(INDEX($B$1:$B$3,$A8965)+B8964)/2</f>
        <v>-0.200329514466666</v>
      </c>
      <c r="C8965" s="4" t="n">
        <f aca="false">(INDEX($D$1:$D$3,$A8965)+C8964)/2</f>
        <v>1.18961435091859</v>
      </c>
    </row>
    <row r="8966" customFormat="false" ht="12.75" hidden="false" customHeight="false" outlineLevel="0" collapsed="false">
      <c r="A8966" s="3" t="n">
        <f aca="true">ROUNDDOWN(RAND()*3,0)+1</f>
        <v>1</v>
      </c>
      <c r="B8966" s="4" t="n">
        <f aca="false">(INDEX($B$1:$B$3,$A8966)+B8965)/2</f>
        <v>-0.600164757233333</v>
      </c>
      <c r="C8966" s="4" t="n">
        <f aca="false">(INDEX($D$1:$D$3,$A8966)+C8965)/2</f>
        <v>0.594807175459295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-0.300082378616667</v>
      </c>
      <c r="C8967" s="4" t="n">
        <f aca="false">(INDEX($D$1:$D$3,$A8967)+C8966)/2</f>
        <v>1.04740358772965</v>
      </c>
    </row>
    <row r="8968" customFormat="false" ht="12.75" hidden="false" customHeight="false" outlineLevel="0" collapsed="false">
      <c r="A8968" s="3" t="n">
        <f aca="true">ROUNDDOWN(RAND()*3,0)+1</f>
        <v>3</v>
      </c>
      <c r="B8968" s="4" t="n">
        <f aca="false">(INDEX($B$1:$B$3,$A8968)+B8967)/2</f>
        <v>-0.150041189308333</v>
      </c>
      <c r="C8968" s="4" t="n">
        <f aca="false">(INDEX($D$1:$D$3,$A8968)+C8967)/2</f>
        <v>1.27370179386482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n">
        <f aca="false">(INDEX($B$1:$B$3,$A8969)+B8968)/2</f>
        <v>-0.575020594654167</v>
      </c>
      <c r="C8969" s="4" t="n">
        <f aca="false">(INDEX($D$1:$D$3,$A8969)+C8968)/2</f>
        <v>0.636850896932412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n">
        <f aca="false">(INDEX($B$1:$B$3,$A8970)+B8969)/2</f>
        <v>-0.787510297327083</v>
      </c>
      <c r="C8970" s="4" t="n">
        <f aca="false">(INDEX($D$1:$D$3,$A8970)+C8969)/2</f>
        <v>0.318425448466206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n">
        <f aca="false">(INDEX($B$1:$B$3,$A8971)+B8970)/2</f>
        <v>-0.393755148663542</v>
      </c>
      <c r="C8971" s="4" t="n">
        <f aca="false">(INDEX($D$1:$D$3,$A8971)+C8970)/2</f>
        <v>0.909212724233103</v>
      </c>
    </row>
    <row r="8972" customFormat="false" ht="12.75" hidden="false" customHeight="false" outlineLevel="0" collapsed="false">
      <c r="A8972" s="3" t="n">
        <f aca="true">ROUNDDOWN(RAND()*3,0)+1</f>
        <v>2</v>
      </c>
      <c r="B8972" s="4" t="n">
        <f aca="false">(INDEX($B$1:$B$3,$A8972)+B8971)/2</f>
        <v>0.303122425668229</v>
      </c>
      <c r="C8972" s="4" t="n">
        <f aca="false">(INDEX($D$1:$D$3,$A8972)+C8971)/2</f>
        <v>0.454606362116552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n">
        <f aca="false">(INDEX($B$1:$B$3,$A8973)+B8972)/2</f>
        <v>-0.348438787165885</v>
      </c>
      <c r="C8973" s="4" t="n">
        <f aca="false">(INDEX($D$1:$D$3,$A8973)+C8972)/2</f>
        <v>0.227303181058276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n">
        <f aca="false">(INDEX($B$1:$B$3,$A8974)+B8973)/2</f>
        <v>-0.674219393582943</v>
      </c>
      <c r="C8974" s="4" t="n">
        <f aca="false">(INDEX($D$1:$D$3,$A8974)+C8973)/2</f>
        <v>0.113651590529138</v>
      </c>
    </row>
    <row r="8975" customFormat="false" ht="12.75" hidden="false" customHeight="false" outlineLevel="0" collapsed="false">
      <c r="A8975" s="3" t="n">
        <f aca="true">ROUNDDOWN(RAND()*3,0)+1</f>
        <v>3</v>
      </c>
      <c r="B8975" s="4" t="n">
        <f aca="false">(INDEX($B$1:$B$3,$A8975)+B8974)/2</f>
        <v>-0.337109696791471</v>
      </c>
      <c r="C8975" s="4" t="n">
        <f aca="false">(INDEX($D$1:$D$3,$A8975)+C8974)/2</f>
        <v>0.806825795264569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n">
        <f aca="false">(INDEX($B$1:$B$3,$A8976)+B8975)/2</f>
        <v>-0.668554848395736</v>
      </c>
      <c r="C8976" s="4" t="n">
        <f aca="false">(INDEX($D$1:$D$3,$A8976)+C8975)/2</f>
        <v>0.403412897632285</v>
      </c>
    </row>
    <row r="8977" customFormat="false" ht="12.75" hidden="false" customHeight="false" outlineLevel="0" collapsed="false">
      <c r="A8977" s="3" t="n">
        <f aca="true">ROUNDDOWN(RAND()*3,0)+1</f>
        <v>3</v>
      </c>
      <c r="B8977" s="4" t="n">
        <f aca="false">(INDEX($B$1:$B$3,$A8977)+B8976)/2</f>
        <v>-0.334277424197868</v>
      </c>
      <c r="C8977" s="4" t="n">
        <f aca="false">(INDEX($D$1:$D$3,$A8977)+C8976)/2</f>
        <v>0.951706448816142</v>
      </c>
    </row>
    <row r="8978" customFormat="false" ht="12.75" hidden="false" customHeight="false" outlineLevel="0" collapsed="false">
      <c r="A8978" s="3" t="n">
        <f aca="true">ROUNDDOWN(RAND()*3,0)+1</f>
        <v>2</v>
      </c>
      <c r="B8978" s="4" t="n">
        <f aca="false">(INDEX($B$1:$B$3,$A8978)+B8977)/2</f>
        <v>0.332861287901066</v>
      </c>
      <c r="C8978" s="4" t="n">
        <f aca="false">(INDEX($D$1:$D$3,$A8978)+C8977)/2</f>
        <v>0.475853224408071</v>
      </c>
    </row>
    <row r="8979" customFormat="false" ht="12.75" hidden="false" customHeight="false" outlineLevel="0" collapsed="false">
      <c r="A8979" s="3" t="n">
        <f aca="true">ROUNDDOWN(RAND()*3,0)+1</f>
        <v>3</v>
      </c>
      <c r="B8979" s="4" t="n">
        <f aca="false">(INDEX($B$1:$B$3,$A8979)+B8978)/2</f>
        <v>0.166430643950533</v>
      </c>
      <c r="C8979" s="4" t="n">
        <f aca="false">(INDEX($D$1:$D$3,$A8979)+C8978)/2</f>
        <v>0.987926612204036</v>
      </c>
    </row>
    <row r="8980" customFormat="false" ht="12.75" hidden="false" customHeight="false" outlineLevel="0" collapsed="false">
      <c r="A8980" s="3" t="n">
        <f aca="true">ROUNDDOWN(RAND()*3,0)+1</f>
        <v>3</v>
      </c>
      <c r="B8980" s="4" t="n">
        <f aca="false">(INDEX($B$1:$B$3,$A8980)+B8979)/2</f>
        <v>0.0832153219752665</v>
      </c>
      <c r="C8980" s="4" t="n">
        <f aca="false">(INDEX($D$1:$D$3,$A8980)+C8979)/2</f>
        <v>1.24396330610202</v>
      </c>
    </row>
    <row r="8981" customFormat="false" ht="12.75" hidden="false" customHeight="false" outlineLevel="0" collapsed="false">
      <c r="A8981" s="3" t="n">
        <f aca="true">ROUNDDOWN(RAND()*3,0)+1</f>
        <v>3</v>
      </c>
      <c r="B8981" s="4" t="n">
        <f aca="false">(INDEX($B$1:$B$3,$A8981)+B8980)/2</f>
        <v>0.0416076609876333</v>
      </c>
      <c r="C8981" s="4" t="n">
        <f aca="false">(INDEX($D$1:$D$3,$A8981)+C8980)/2</f>
        <v>1.37198165305101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479196169506183</v>
      </c>
      <c r="C8982" s="4" t="n">
        <f aca="false">(INDEX($D$1:$D$3,$A8982)+C8981)/2</f>
        <v>0.685990826525505</v>
      </c>
    </row>
    <row r="8983" customFormat="false" ht="12.75" hidden="false" customHeight="false" outlineLevel="0" collapsed="false">
      <c r="A8983" s="3" t="n">
        <f aca="true">ROUNDDOWN(RAND()*3,0)+1</f>
        <v>2</v>
      </c>
      <c r="B8983" s="4" t="n">
        <f aca="false">(INDEX($B$1:$B$3,$A8983)+B8982)/2</f>
        <v>0.260401915246908</v>
      </c>
      <c r="C8983" s="4" t="n">
        <f aca="false">(INDEX($D$1:$D$3,$A8983)+C8982)/2</f>
        <v>0.342995413262752</v>
      </c>
    </row>
    <row r="8984" customFormat="false" ht="12.75" hidden="false" customHeight="false" outlineLevel="0" collapsed="false">
      <c r="A8984" s="3" t="n">
        <f aca="true">ROUNDDOWN(RAND()*3,0)+1</f>
        <v>1</v>
      </c>
      <c r="B8984" s="4" t="n">
        <f aca="false">(INDEX($B$1:$B$3,$A8984)+B8983)/2</f>
        <v>-0.369799042376546</v>
      </c>
      <c r="C8984" s="4" t="n">
        <f aca="false">(INDEX($D$1:$D$3,$A8984)+C8983)/2</f>
        <v>0.171497706631376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n">
        <f aca="false">(INDEX($B$1:$B$3,$A8985)+B8984)/2</f>
        <v>-0.684899521188273</v>
      </c>
      <c r="C8985" s="4" t="n">
        <f aca="false">(INDEX($D$1:$D$3,$A8985)+C8984)/2</f>
        <v>0.0857488533156881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n">
        <f aca="false">(INDEX($B$1:$B$3,$A8986)+B8985)/2</f>
        <v>-0.342449760594136</v>
      </c>
      <c r="C8986" s="4" t="n">
        <f aca="false">(INDEX($D$1:$D$3,$A8986)+C8985)/2</f>
        <v>0.792874426657844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n">
        <f aca="false">(INDEX($B$1:$B$3,$A8987)+B8986)/2</f>
        <v>-0.171224880297068</v>
      </c>
      <c r="C8987" s="4" t="n">
        <f aca="false">(INDEX($D$1:$D$3,$A8987)+C8986)/2</f>
        <v>1.14643721332892</v>
      </c>
    </row>
    <row r="8988" customFormat="false" ht="12.75" hidden="false" customHeight="false" outlineLevel="0" collapsed="false">
      <c r="A8988" s="3" t="n">
        <f aca="true">ROUNDDOWN(RAND()*3,0)+1</f>
        <v>1</v>
      </c>
      <c r="B8988" s="4" t="n">
        <f aca="false">(INDEX($B$1:$B$3,$A8988)+B8987)/2</f>
        <v>-0.585612440148534</v>
      </c>
      <c r="C8988" s="4" t="n">
        <f aca="false">(INDEX($D$1:$D$3,$A8988)+C8987)/2</f>
        <v>0.573218606664461</v>
      </c>
    </row>
    <row r="8989" customFormat="false" ht="12.75" hidden="false" customHeight="false" outlineLevel="0" collapsed="false">
      <c r="A8989" s="3" t="n">
        <f aca="true">ROUNDDOWN(RAND()*3,0)+1</f>
        <v>1</v>
      </c>
      <c r="B8989" s="4" t="n">
        <f aca="false">(INDEX($B$1:$B$3,$A8989)+B8988)/2</f>
        <v>-0.792806220074267</v>
      </c>
      <c r="C8989" s="4" t="n">
        <f aca="false">(INDEX($D$1:$D$3,$A8989)+C8988)/2</f>
        <v>0.286609303332231</v>
      </c>
    </row>
    <row r="8990" customFormat="false" ht="12.75" hidden="false" customHeight="false" outlineLevel="0" collapsed="false">
      <c r="A8990" s="3" t="n">
        <f aca="true">ROUNDDOWN(RAND()*3,0)+1</f>
        <v>1</v>
      </c>
      <c r="B8990" s="4" t="n">
        <f aca="false">(INDEX($B$1:$B$3,$A8990)+B8989)/2</f>
        <v>-0.896403110037134</v>
      </c>
      <c r="C8990" s="4" t="n">
        <f aca="false">(INDEX($D$1:$D$3,$A8990)+C8989)/2</f>
        <v>0.143304651666115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n">
        <f aca="false">(INDEX($B$1:$B$3,$A8991)+B8990)/2</f>
        <v>-0.948201555018567</v>
      </c>
      <c r="C8991" s="4" t="n">
        <f aca="false">(INDEX($D$1:$D$3,$A8991)+C8990)/2</f>
        <v>0.0716523258330576</v>
      </c>
    </row>
    <row r="8992" customFormat="false" ht="12.75" hidden="false" customHeight="false" outlineLevel="0" collapsed="false">
      <c r="A8992" s="3" t="n">
        <f aca="true">ROUNDDOWN(RAND()*3,0)+1</f>
        <v>1</v>
      </c>
      <c r="B8992" s="4" t="n">
        <f aca="false">(INDEX($B$1:$B$3,$A8992)+B8991)/2</f>
        <v>-0.974100777509283</v>
      </c>
      <c r="C8992" s="4" t="n">
        <f aca="false">(INDEX($D$1:$D$3,$A8992)+C8991)/2</f>
        <v>0.0358261629165288</v>
      </c>
    </row>
    <row r="8993" customFormat="false" ht="12.75" hidden="false" customHeight="false" outlineLevel="0" collapsed="false">
      <c r="A8993" s="3" t="n">
        <f aca="true">ROUNDDOWN(RAND()*3,0)+1</f>
        <v>3</v>
      </c>
      <c r="B8993" s="4" t="n">
        <f aca="false">(INDEX($B$1:$B$3,$A8993)+B8992)/2</f>
        <v>-0.487050388754642</v>
      </c>
      <c r="C8993" s="4" t="n">
        <f aca="false">(INDEX($D$1:$D$3,$A8993)+C8992)/2</f>
        <v>0.767913081458264</v>
      </c>
    </row>
    <row r="8994" customFormat="false" ht="12.75" hidden="false" customHeight="false" outlineLevel="0" collapsed="false">
      <c r="A8994" s="3" t="n">
        <f aca="true">ROUNDDOWN(RAND()*3,0)+1</f>
        <v>2</v>
      </c>
      <c r="B8994" s="4" t="n">
        <f aca="false">(INDEX($B$1:$B$3,$A8994)+B8993)/2</f>
        <v>0.256474805622679</v>
      </c>
      <c r="C8994" s="4" t="n">
        <f aca="false">(INDEX($D$1:$D$3,$A8994)+C8993)/2</f>
        <v>0.383956540729132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n">
        <f aca="false">(INDEX($B$1:$B$3,$A8995)+B8994)/2</f>
        <v>0.62823740281134</v>
      </c>
      <c r="C8995" s="4" t="n">
        <f aca="false">(INDEX($D$1:$D$3,$A8995)+C8994)/2</f>
        <v>0.191978270364566</v>
      </c>
    </row>
    <row r="8996" customFormat="false" ht="12.75" hidden="false" customHeight="false" outlineLevel="0" collapsed="false">
      <c r="A8996" s="3" t="n">
        <f aca="true">ROUNDDOWN(RAND()*3,0)+1</f>
        <v>1</v>
      </c>
      <c r="B8996" s="4" t="n">
        <f aca="false">(INDEX($B$1:$B$3,$A8996)+B8995)/2</f>
        <v>-0.18588129859433</v>
      </c>
      <c r="C8996" s="4" t="n">
        <f aca="false">(INDEX($D$1:$D$3,$A8996)+C8995)/2</f>
        <v>0.0959891351822831</v>
      </c>
    </row>
    <row r="8997" customFormat="false" ht="12.75" hidden="false" customHeight="false" outlineLevel="0" collapsed="false">
      <c r="A8997" s="3" t="n">
        <f aca="true">ROUNDDOWN(RAND()*3,0)+1</f>
        <v>1</v>
      </c>
      <c r="B8997" s="4" t="n">
        <f aca="false">(INDEX($B$1:$B$3,$A8997)+B8996)/2</f>
        <v>-0.592940649297165</v>
      </c>
      <c r="C8997" s="4" t="n">
        <f aca="false">(INDEX($D$1:$D$3,$A8997)+C8996)/2</f>
        <v>0.0479945675911415</v>
      </c>
    </row>
    <row r="8998" customFormat="false" ht="12.75" hidden="false" customHeight="false" outlineLevel="0" collapsed="false">
      <c r="A8998" s="3" t="n">
        <f aca="true">ROUNDDOWN(RAND()*3,0)+1</f>
        <v>1</v>
      </c>
      <c r="B8998" s="4" t="n">
        <f aca="false">(INDEX($B$1:$B$3,$A8998)+B8997)/2</f>
        <v>-0.796470324648583</v>
      </c>
      <c r="C8998" s="4" t="n">
        <f aca="false">(INDEX($D$1:$D$3,$A8998)+C8997)/2</f>
        <v>0.0239972837955708</v>
      </c>
    </row>
    <row r="8999" customFormat="false" ht="12.75" hidden="false" customHeight="false" outlineLevel="0" collapsed="false">
      <c r="A8999" s="3" t="n">
        <f aca="true">ROUNDDOWN(RAND()*3,0)+1</f>
        <v>2</v>
      </c>
      <c r="B8999" s="4" t="n">
        <f aca="false">(INDEX($B$1:$B$3,$A8999)+B8998)/2</f>
        <v>0.101764837675709</v>
      </c>
      <c r="C8999" s="4" t="n">
        <f aca="false">(INDEX($D$1:$D$3,$A8999)+C8998)/2</f>
        <v>0.0119986418977854</v>
      </c>
    </row>
    <row r="9000" customFormat="false" ht="12.75" hidden="false" customHeight="false" outlineLevel="0" collapsed="false">
      <c r="A9000" s="3" t="n">
        <f aca="true">ROUNDDOWN(RAND()*3,0)+1</f>
        <v>3</v>
      </c>
      <c r="B9000" s="4" t="n">
        <f aca="false">(INDEX($B$1:$B$3,$A9000)+B8999)/2</f>
        <v>0.0508824188378544</v>
      </c>
      <c r="C9000" s="4" t="n">
        <f aca="false">(INDEX($D$1:$D$3,$A9000)+C8999)/2</f>
        <v>0.755999320948893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n">
        <f aca="false">(INDEX($B$1:$B$3,$A9001)+B9000)/2</f>
        <v>0.0254412094189272</v>
      </c>
      <c r="C9001" s="4" t="n">
        <f aca="false">(INDEX($D$1:$D$3,$A9001)+C9000)/2</f>
        <v>1.12799966047445</v>
      </c>
    </row>
    <row r="9002" customFormat="false" ht="12.75" hidden="false" customHeight="false" outlineLevel="0" collapsed="false">
      <c r="A9002" s="3" t="n">
        <f aca="true">ROUNDDOWN(RAND()*3,0)+1</f>
        <v>3</v>
      </c>
      <c r="B9002" s="4" t="n">
        <f aca="false">(INDEX($B$1:$B$3,$A9002)+B9001)/2</f>
        <v>0.0127206047094636</v>
      </c>
      <c r="C9002" s="4" t="n">
        <f aca="false">(INDEX($D$1:$D$3,$A9002)+C9001)/2</f>
        <v>1.31399983023722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n">
        <f aca="false">(INDEX($B$1:$B$3,$A9003)+B9002)/2</f>
        <v>0.506360302354732</v>
      </c>
      <c r="C9003" s="4" t="n">
        <f aca="false">(INDEX($D$1:$D$3,$A9003)+C9002)/2</f>
        <v>0.656999915118612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n">
        <f aca="false">(INDEX($B$1:$B$3,$A9004)+B9003)/2</f>
        <v>-0.246819848822634</v>
      </c>
      <c r="C9004" s="4" t="n">
        <f aca="false">(INDEX($D$1:$D$3,$A9004)+C9003)/2</f>
        <v>0.328499957559306</v>
      </c>
    </row>
    <row r="9005" customFormat="false" ht="12.75" hidden="false" customHeight="false" outlineLevel="0" collapsed="false">
      <c r="A9005" s="3" t="n">
        <f aca="true">ROUNDDOWN(RAND()*3,0)+1</f>
        <v>1</v>
      </c>
      <c r="B9005" s="4" t="n">
        <f aca="false">(INDEX($B$1:$B$3,$A9005)+B9004)/2</f>
        <v>-0.623409924411317</v>
      </c>
      <c r="C9005" s="4" t="n">
        <f aca="false">(INDEX($D$1:$D$3,$A9005)+C9004)/2</f>
        <v>0.164249978779653</v>
      </c>
    </row>
    <row r="9006" customFormat="false" ht="12.75" hidden="false" customHeight="false" outlineLevel="0" collapsed="false">
      <c r="A9006" s="3" t="n">
        <f aca="true">ROUNDDOWN(RAND()*3,0)+1</f>
        <v>1</v>
      </c>
      <c r="B9006" s="4" t="n">
        <f aca="false">(INDEX($B$1:$B$3,$A9006)+B9005)/2</f>
        <v>-0.811704962205659</v>
      </c>
      <c r="C9006" s="4" t="n">
        <f aca="false">(INDEX($D$1:$D$3,$A9006)+C9005)/2</f>
        <v>0.0821249893898264</v>
      </c>
    </row>
    <row r="9007" customFormat="false" ht="12.75" hidden="false" customHeight="false" outlineLevel="0" collapsed="false">
      <c r="A9007" s="3" t="n">
        <f aca="true">ROUNDDOWN(RAND()*3,0)+1</f>
        <v>1</v>
      </c>
      <c r="B9007" s="4" t="n">
        <f aca="false">(INDEX($B$1:$B$3,$A9007)+B9006)/2</f>
        <v>-0.905852481102829</v>
      </c>
      <c r="C9007" s="4" t="n">
        <f aca="false">(INDEX($D$1:$D$3,$A9007)+C9006)/2</f>
        <v>0.0410624946949132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n">
        <f aca="false">(INDEX($B$1:$B$3,$A9008)+B9007)/2</f>
        <v>-0.452926240551415</v>
      </c>
      <c r="C9008" s="4" t="n">
        <f aca="false">(INDEX($D$1:$D$3,$A9008)+C9007)/2</f>
        <v>0.770531247347457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n">
        <f aca="false">(INDEX($B$1:$B$3,$A9009)+B9008)/2</f>
        <v>-0.726463120275707</v>
      </c>
      <c r="C9009" s="4" t="n">
        <f aca="false">(INDEX($D$1:$D$3,$A9009)+C9008)/2</f>
        <v>0.385265623673728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n">
        <f aca="false">(INDEX($B$1:$B$3,$A9010)+B9009)/2</f>
        <v>0.136768439862146</v>
      </c>
      <c r="C9010" s="4" t="n">
        <f aca="false">(INDEX($D$1:$D$3,$A9010)+C9009)/2</f>
        <v>0.192632811836864</v>
      </c>
    </row>
    <row r="9011" customFormat="false" ht="12.75" hidden="false" customHeight="false" outlineLevel="0" collapsed="false">
      <c r="A9011" s="3" t="n">
        <f aca="true">ROUNDDOWN(RAND()*3,0)+1</f>
        <v>3</v>
      </c>
      <c r="B9011" s="4" t="n">
        <f aca="false">(INDEX($B$1:$B$3,$A9011)+B9010)/2</f>
        <v>0.0683842199310732</v>
      </c>
      <c r="C9011" s="4" t="n">
        <f aca="false">(INDEX($D$1:$D$3,$A9011)+C9010)/2</f>
        <v>0.846316405918432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n">
        <f aca="false">(INDEX($B$1:$B$3,$A9012)+B9011)/2</f>
        <v>0.0341921099655366</v>
      </c>
      <c r="C9012" s="4" t="n">
        <f aca="false">(INDEX($D$1:$D$3,$A9012)+C9011)/2</f>
        <v>1.17315820295922</v>
      </c>
    </row>
    <row r="9013" customFormat="false" ht="12.75" hidden="false" customHeight="false" outlineLevel="0" collapsed="false">
      <c r="A9013" s="3" t="n">
        <f aca="true">ROUNDDOWN(RAND()*3,0)+1</f>
        <v>3</v>
      </c>
      <c r="B9013" s="4" t="n">
        <f aca="false">(INDEX($B$1:$B$3,$A9013)+B9012)/2</f>
        <v>0.0170960549827683</v>
      </c>
      <c r="C9013" s="4" t="n">
        <f aca="false">(INDEX($D$1:$D$3,$A9013)+C9012)/2</f>
        <v>1.33657910147961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n">
        <f aca="false">(INDEX($B$1:$B$3,$A9014)+B9013)/2</f>
        <v>0.00854802749138415</v>
      </c>
      <c r="C9014" s="4" t="n">
        <f aca="false">(INDEX($D$1:$D$3,$A9014)+C9013)/2</f>
        <v>1.4182895507398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n">
        <f aca="false">(INDEX($B$1:$B$3,$A9015)+B9014)/2</f>
        <v>0.504274013745692</v>
      </c>
      <c r="C9015" s="4" t="n">
        <f aca="false">(INDEX($D$1:$D$3,$A9015)+C9014)/2</f>
        <v>0.709144775369902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n">
        <f aca="false">(INDEX($B$1:$B$3,$A9016)+B9015)/2</f>
        <v>0.252137006872846</v>
      </c>
      <c r="C9016" s="4" t="n">
        <f aca="false">(INDEX($D$1:$D$3,$A9016)+C9015)/2</f>
        <v>1.10457238768495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n">
        <f aca="false">(INDEX($B$1:$B$3,$A9017)+B9016)/2</f>
        <v>0.126068503436423</v>
      </c>
      <c r="C9017" s="4" t="n">
        <f aca="false">(INDEX($D$1:$D$3,$A9017)+C9016)/2</f>
        <v>1.30228619384248</v>
      </c>
    </row>
    <row r="9018" customFormat="false" ht="12.75" hidden="false" customHeight="false" outlineLevel="0" collapsed="false">
      <c r="A9018" s="3" t="n">
        <f aca="true">ROUNDDOWN(RAND()*3,0)+1</f>
        <v>2</v>
      </c>
      <c r="B9018" s="4" t="n">
        <f aca="false">(INDEX($B$1:$B$3,$A9018)+B9017)/2</f>
        <v>0.563034251718212</v>
      </c>
      <c r="C9018" s="4" t="n">
        <f aca="false">(INDEX($D$1:$D$3,$A9018)+C9017)/2</f>
        <v>0.651143096921238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n">
        <f aca="false">(INDEX($B$1:$B$3,$A9019)+B9018)/2</f>
        <v>0.281517125859106</v>
      </c>
      <c r="C9019" s="4" t="n">
        <f aca="false">(INDEX($D$1:$D$3,$A9019)+C9018)/2</f>
        <v>1.07557154846062</v>
      </c>
    </row>
    <row r="9020" customFormat="false" ht="12.75" hidden="false" customHeight="false" outlineLevel="0" collapsed="false">
      <c r="A9020" s="3" t="n">
        <f aca="true">ROUNDDOWN(RAND()*3,0)+1</f>
        <v>3</v>
      </c>
      <c r="B9020" s="4" t="n">
        <f aca="false">(INDEX($B$1:$B$3,$A9020)+B9019)/2</f>
        <v>0.140758562929553</v>
      </c>
      <c r="C9020" s="4" t="n">
        <f aca="false">(INDEX($D$1:$D$3,$A9020)+C9019)/2</f>
        <v>1.28778577423031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n">
        <f aca="false">(INDEX($B$1:$B$3,$A9021)+B9020)/2</f>
        <v>0.0703792814647764</v>
      </c>
      <c r="C9021" s="4" t="n">
        <f aca="false">(INDEX($D$1:$D$3,$A9021)+C9020)/2</f>
        <v>1.39389288711515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n">
        <f aca="false">(INDEX($B$1:$B$3,$A9022)+B9021)/2</f>
        <v>0.0351896407323882</v>
      </c>
      <c r="C9022" s="4" t="n">
        <f aca="false">(INDEX($D$1:$D$3,$A9022)+C9021)/2</f>
        <v>1.44694644355758</v>
      </c>
    </row>
    <row r="9023" customFormat="false" ht="12.75" hidden="false" customHeight="false" outlineLevel="0" collapsed="false">
      <c r="A9023" s="3" t="n">
        <f aca="true">ROUNDDOWN(RAND()*3,0)+1</f>
        <v>2</v>
      </c>
      <c r="B9023" s="4" t="n">
        <f aca="false">(INDEX($B$1:$B$3,$A9023)+B9022)/2</f>
        <v>0.517594820366194</v>
      </c>
      <c r="C9023" s="4" t="n">
        <f aca="false">(INDEX($D$1:$D$3,$A9023)+C9022)/2</f>
        <v>0.723473221778789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n">
        <f aca="false">(INDEX($B$1:$B$3,$A9024)+B9023)/2</f>
        <v>0.758797410183097</v>
      </c>
      <c r="C9024" s="4" t="n">
        <f aca="false">(INDEX($D$1:$D$3,$A9024)+C9023)/2</f>
        <v>0.361736610889394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n">
        <f aca="false">(INDEX($B$1:$B$3,$A9025)+B9024)/2</f>
        <v>0.879398705091549</v>
      </c>
      <c r="C9025" s="4" t="n">
        <f aca="false">(INDEX($D$1:$D$3,$A9025)+C9024)/2</f>
        <v>0.180868305444697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n">
        <f aca="false">(INDEX($B$1:$B$3,$A9026)+B9025)/2</f>
        <v>0.439699352545774</v>
      </c>
      <c r="C9026" s="4" t="n">
        <f aca="false">(INDEX($D$1:$D$3,$A9026)+C9025)/2</f>
        <v>0.840434152722349</v>
      </c>
    </row>
    <row r="9027" customFormat="false" ht="12.75" hidden="false" customHeight="false" outlineLevel="0" collapsed="false">
      <c r="A9027" s="3" t="n">
        <f aca="true">ROUNDDOWN(RAND()*3,0)+1</f>
        <v>1</v>
      </c>
      <c r="B9027" s="4" t="n">
        <f aca="false">(INDEX($B$1:$B$3,$A9027)+B9026)/2</f>
        <v>-0.280150323727113</v>
      </c>
      <c r="C9027" s="4" t="n">
        <f aca="false">(INDEX($D$1:$D$3,$A9027)+C9026)/2</f>
        <v>0.420217076361174</v>
      </c>
    </row>
    <row r="9028" customFormat="false" ht="12.75" hidden="false" customHeight="false" outlineLevel="0" collapsed="false">
      <c r="A9028" s="3" t="n">
        <f aca="true">ROUNDDOWN(RAND()*3,0)+1</f>
        <v>3</v>
      </c>
      <c r="B9028" s="4" t="n">
        <f aca="false">(INDEX($B$1:$B$3,$A9028)+B9027)/2</f>
        <v>-0.140075161863556</v>
      </c>
      <c r="C9028" s="4" t="n">
        <f aca="false">(INDEX($D$1:$D$3,$A9028)+C9027)/2</f>
        <v>0.960108538180587</v>
      </c>
    </row>
    <row r="9029" customFormat="false" ht="12.75" hidden="false" customHeight="false" outlineLevel="0" collapsed="false">
      <c r="A9029" s="3" t="n">
        <f aca="true">ROUNDDOWN(RAND()*3,0)+1</f>
        <v>2</v>
      </c>
      <c r="B9029" s="4" t="n">
        <f aca="false">(INDEX($B$1:$B$3,$A9029)+B9028)/2</f>
        <v>0.429962419068222</v>
      </c>
      <c r="C9029" s="4" t="n">
        <f aca="false">(INDEX($D$1:$D$3,$A9029)+C9028)/2</f>
        <v>0.480054269090294</v>
      </c>
    </row>
    <row r="9030" customFormat="false" ht="12.75" hidden="false" customHeight="false" outlineLevel="0" collapsed="false">
      <c r="A9030" s="3" t="n">
        <f aca="true">ROUNDDOWN(RAND()*3,0)+1</f>
        <v>1</v>
      </c>
      <c r="B9030" s="4" t="n">
        <f aca="false">(INDEX($B$1:$B$3,$A9030)+B9029)/2</f>
        <v>-0.285018790465889</v>
      </c>
      <c r="C9030" s="4" t="n">
        <f aca="false">(INDEX($D$1:$D$3,$A9030)+C9029)/2</f>
        <v>0.240027134545147</v>
      </c>
    </row>
    <row r="9031" customFormat="false" ht="12.75" hidden="false" customHeight="false" outlineLevel="0" collapsed="false">
      <c r="A9031" s="3" t="n">
        <f aca="true">ROUNDDOWN(RAND()*3,0)+1</f>
        <v>3</v>
      </c>
      <c r="B9031" s="4" t="n">
        <f aca="false">(INDEX($B$1:$B$3,$A9031)+B9030)/2</f>
        <v>-0.142509395232945</v>
      </c>
      <c r="C9031" s="4" t="n">
        <f aca="false">(INDEX($D$1:$D$3,$A9031)+C9030)/2</f>
        <v>0.870013567272573</v>
      </c>
    </row>
    <row r="9032" customFormat="false" ht="12.75" hidden="false" customHeight="false" outlineLevel="0" collapsed="false">
      <c r="A9032" s="3" t="n">
        <f aca="true">ROUNDDOWN(RAND()*3,0)+1</f>
        <v>3</v>
      </c>
      <c r="B9032" s="4" t="n">
        <f aca="false">(INDEX($B$1:$B$3,$A9032)+B9031)/2</f>
        <v>-0.0712546976164723</v>
      </c>
      <c r="C9032" s="4" t="n">
        <f aca="false">(INDEX($D$1:$D$3,$A9032)+C9031)/2</f>
        <v>1.18500678363629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-0.0356273488082361</v>
      </c>
      <c r="C9033" s="4" t="n">
        <f aca="false">(INDEX($D$1:$D$3,$A9033)+C9032)/2</f>
        <v>1.34250339181814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n">
        <f aca="false">(INDEX($B$1:$B$3,$A9034)+B9033)/2</f>
        <v>-0.517813674404118</v>
      </c>
      <c r="C9034" s="4" t="n">
        <f aca="false">(INDEX($D$1:$D$3,$A9034)+C9033)/2</f>
        <v>0.671251695909072</v>
      </c>
    </row>
    <row r="9035" customFormat="false" ht="12.75" hidden="false" customHeight="false" outlineLevel="0" collapsed="false">
      <c r="A9035" s="3" t="n">
        <f aca="true">ROUNDDOWN(RAND()*3,0)+1</f>
        <v>1</v>
      </c>
      <c r="B9035" s="4" t="n">
        <f aca="false">(INDEX($B$1:$B$3,$A9035)+B9034)/2</f>
        <v>-0.758906837202059</v>
      </c>
      <c r="C9035" s="4" t="n">
        <f aca="false">(INDEX($D$1:$D$3,$A9035)+C9034)/2</f>
        <v>0.335625847954536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n">
        <f aca="false">(INDEX($B$1:$B$3,$A9036)+B9035)/2</f>
        <v>-0.87945341860103</v>
      </c>
      <c r="C9036" s="4" t="n">
        <f aca="false">(INDEX($D$1:$D$3,$A9036)+C9035)/2</f>
        <v>0.167812923977268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n">
        <f aca="false">(INDEX($B$1:$B$3,$A9037)+B9036)/2</f>
        <v>-0.939726709300515</v>
      </c>
      <c r="C9037" s="4" t="n">
        <f aca="false">(INDEX($D$1:$D$3,$A9037)+C9036)/2</f>
        <v>0.083906461988634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n">
        <f aca="false">(INDEX($B$1:$B$3,$A9038)+B9037)/2</f>
        <v>0.0301366453497426</v>
      </c>
      <c r="C9038" s="4" t="n">
        <f aca="false">(INDEX($D$1:$D$3,$A9038)+C9037)/2</f>
        <v>0.041953230994317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n">
        <f aca="false">(INDEX($B$1:$B$3,$A9039)+B9038)/2</f>
        <v>0.515068322674871</v>
      </c>
      <c r="C9039" s="4" t="n">
        <f aca="false">(INDEX($D$1:$D$3,$A9039)+C9038)/2</f>
        <v>0.0209766154971585</v>
      </c>
    </row>
    <row r="9040" customFormat="false" ht="12.75" hidden="false" customHeight="false" outlineLevel="0" collapsed="false">
      <c r="A9040" s="3" t="n">
        <f aca="true">ROUNDDOWN(RAND()*3,0)+1</f>
        <v>1</v>
      </c>
      <c r="B9040" s="4" t="n">
        <f aca="false">(INDEX($B$1:$B$3,$A9040)+B9039)/2</f>
        <v>-0.242465838662564</v>
      </c>
      <c r="C9040" s="4" t="n">
        <f aca="false">(INDEX($D$1:$D$3,$A9040)+C9039)/2</f>
        <v>0.0104883077485792</v>
      </c>
    </row>
    <row r="9041" customFormat="false" ht="12.75" hidden="false" customHeight="false" outlineLevel="0" collapsed="false">
      <c r="A9041" s="3" t="n">
        <f aca="true">ROUNDDOWN(RAND()*3,0)+1</f>
        <v>1</v>
      </c>
      <c r="B9041" s="4" t="n">
        <f aca="false">(INDEX($B$1:$B$3,$A9041)+B9040)/2</f>
        <v>-0.621232919331282</v>
      </c>
      <c r="C9041" s="4" t="n">
        <f aca="false">(INDEX($D$1:$D$3,$A9041)+C9040)/2</f>
        <v>0.00524415387428962</v>
      </c>
    </row>
    <row r="9042" customFormat="false" ht="12.75" hidden="false" customHeight="false" outlineLevel="0" collapsed="false">
      <c r="A9042" s="3" t="n">
        <f aca="true">ROUNDDOWN(RAND()*3,0)+1</f>
        <v>1</v>
      </c>
      <c r="B9042" s="4" t="n">
        <f aca="false">(INDEX($B$1:$B$3,$A9042)+B9041)/2</f>
        <v>-0.810616459665641</v>
      </c>
      <c r="C9042" s="4" t="n">
        <f aca="false">(INDEX($D$1:$D$3,$A9042)+C9041)/2</f>
        <v>0.00262207693714481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n">
        <f aca="false">(INDEX($B$1:$B$3,$A9043)+B9042)/2</f>
        <v>0.0946917701671795</v>
      </c>
      <c r="C9043" s="4" t="n">
        <f aca="false">(INDEX($D$1:$D$3,$A9043)+C9042)/2</f>
        <v>0.00131103846857241</v>
      </c>
    </row>
    <row r="9044" customFormat="false" ht="12.75" hidden="false" customHeight="false" outlineLevel="0" collapsed="false">
      <c r="A9044" s="3" t="n">
        <f aca="true">ROUNDDOWN(RAND()*3,0)+1</f>
        <v>3</v>
      </c>
      <c r="B9044" s="4" t="n">
        <f aca="false">(INDEX($B$1:$B$3,$A9044)+B9043)/2</f>
        <v>0.0473458850835897</v>
      </c>
      <c r="C9044" s="4" t="n">
        <f aca="false">(INDEX($D$1:$D$3,$A9044)+C9043)/2</f>
        <v>0.750655519234286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n">
        <f aca="false">(INDEX($B$1:$B$3,$A9045)+B9044)/2</f>
        <v>-0.476327057458205</v>
      </c>
      <c r="C9045" s="4" t="n">
        <f aca="false">(INDEX($D$1:$D$3,$A9045)+C9044)/2</f>
        <v>0.375327759617143</v>
      </c>
    </row>
    <row r="9046" customFormat="false" ht="12.75" hidden="false" customHeight="false" outlineLevel="0" collapsed="false">
      <c r="A9046" s="3" t="n">
        <f aca="true">ROUNDDOWN(RAND()*3,0)+1</f>
        <v>2</v>
      </c>
      <c r="B9046" s="4" t="n">
        <f aca="false">(INDEX($B$1:$B$3,$A9046)+B9045)/2</f>
        <v>0.261836471270897</v>
      </c>
      <c r="C9046" s="4" t="n">
        <f aca="false">(INDEX($D$1:$D$3,$A9046)+C9045)/2</f>
        <v>0.187663879808572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n">
        <f aca="false">(INDEX($B$1:$B$3,$A9047)+B9046)/2</f>
        <v>0.130918235635449</v>
      </c>
      <c r="C9047" s="4" t="n">
        <f aca="false">(INDEX($D$1:$D$3,$A9047)+C9046)/2</f>
        <v>0.843831939904286</v>
      </c>
    </row>
    <row r="9048" customFormat="false" ht="12.75" hidden="false" customHeight="false" outlineLevel="0" collapsed="false">
      <c r="A9048" s="3" t="n">
        <f aca="true">ROUNDDOWN(RAND()*3,0)+1</f>
        <v>1</v>
      </c>
      <c r="B9048" s="4" t="n">
        <f aca="false">(INDEX($B$1:$B$3,$A9048)+B9047)/2</f>
        <v>-0.434540882182276</v>
      </c>
      <c r="C9048" s="4" t="n">
        <f aca="false">(INDEX($D$1:$D$3,$A9048)+C9047)/2</f>
        <v>0.421915969952143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n">
        <f aca="false">(INDEX($B$1:$B$3,$A9049)+B9048)/2</f>
        <v>0.282729558908862</v>
      </c>
      <c r="C9049" s="4" t="n">
        <f aca="false">(INDEX($D$1:$D$3,$A9049)+C9048)/2</f>
        <v>0.210957984976071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n">
        <f aca="false">(INDEX($B$1:$B$3,$A9050)+B9049)/2</f>
        <v>0.141364779454431</v>
      </c>
      <c r="C9050" s="4" t="n">
        <f aca="false">(INDEX($D$1:$D$3,$A9050)+C9049)/2</f>
        <v>0.855478992488036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n">
        <f aca="false">(INDEX($B$1:$B$3,$A9051)+B9050)/2</f>
        <v>0.570682389727216</v>
      </c>
      <c r="C9051" s="4" t="n">
        <f aca="false">(INDEX($D$1:$D$3,$A9051)+C9050)/2</f>
        <v>0.427739496244018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0.285341194863608</v>
      </c>
      <c r="C9052" s="4" t="n">
        <f aca="false">(INDEX($D$1:$D$3,$A9052)+C9051)/2</f>
        <v>0.963869748122009</v>
      </c>
    </row>
    <row r="9053" customFormat="false" ht="12.75" hidden="false" customHeight="false" outlineLevel="0" collapsed="false">
      <c r="A9053" s="3" t="n">
        <f aca="true">ROUNDDOWN(RAND()*3,0)+1</f>
        <v>1</v>
      </c>
      <c r="B9053" s="4" t="n">
        <f aca="false">(INDEX($B$1:$B$3,$A9053)+B9052)/2</f>
        <v>-0.357329402568196</v>
      </c>
      <c r="C9053" s="4" t="n">
        <f aca="false">(INDEX($D$1:$D$3,$A9053)+C9052)/2</f>
        <v>0.481934874061004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n">
        <f aca="false">(INDEX($B$1:$B$3,$A9054)+B9053)/2</f>
        <v>-0.178664701284098</v>
      </c>
      <c r="C9054" s="4" t="n">
        <f aca="false">(INDEX($D$1:$D$3,$A9054)+C9053)/2</f>
        <v>0.990967437030502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n">
        <f aca="false">(INDEX($B$1:$B$3,$A9055)+B9054)/2</f>
        <v>-0.089332350642049</v>
      </c>
      <c r="C9055" s="4" t="n">
        <f aca="false">(INDEX($D$1:$D$3,$A9055)+C9054)/2</f>
        <v>1.24548371851525</v>
      </c>
    </row>
    <row r="9056" customFormat="false" ht="12.75" hidden="false" customHeight="false" outlineLevel="0" collapsed="false">
      <c r="A9056" s="3" t="n">
        <f aca="true">ROUNDDOWN(RAND()*3,0)+1</f>
        <v>2</v>
      </c>
      <c r="B9056" s="4" t="n">
        <f aca="false">(INDEX($B$1:$B$3,$A9056)+B9055)/2</f>
        <v>0.455333824678976</v>
      </c>
      <c r="C9056" s="4" t="n">
        <f aca="false">(INDEX($D$1:$D$3,$A9056)+C9055)/2</f>
        <v>0.622741859257626</v>
      </c>
    </row>
    <row r="9057" customFormat="false" ht="12.75" hidden="false" customHeight="false" outlineLevel="0" collapsed="false">
      <c r="A9057" s="3" t="n">
        <f aca="true">ROUNDDOWN(RAND()*3,0)+1</f>
        <v>2</v>
      </c>
      <c r="B9057" s="4" t="n">
        <f aca="false">(INDEX($B$1:$B$3,$A9057)+B9056)/2</f>
        <v>0.727666912339488</v>
      </c>
      <c r="C9057" s="4" t="n">
        <f aca="false">(INDEX($D$1:$D$3,$A9057)+C9056)/2</f>
        <v>0.311370929628813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n">
        <f aca="false">(INDEX($B$1:$B$3,$A9058)+B9057)/2</f>
        <v>-0.136166543830256</v>
      </c>
      <c r="C9058" s="4" t="n">
        <f aca="false">(INDEX($D$1:$D$3,$A9058)+C9057)/2</f>
        <v>0.155685464814406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n">
        <f aca="false">(INDEX($B$1:$B$3,$A9059)+B9058)/2</f>
        <v>-0.568083271915128</v>
      </c>
      <c r="C9059" s="4" t="n">
        <f aca="false">(INDEX($D$1:$D$3,$A9059)+C9058)/2</f>
        <v>0.0778427324072032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n">
        <f aca="false">(INDEX($B$1:$B$3,$A9060)+B9059)/2</f>
        <v>-0.784041635957564</v>
      </c>
      <c r="C9060" s="4" t="n">
        <f aca="false">(INDEX($D$1:$D$3,$A9060)+C9059)/2</f>
        <v>0.0389213662036016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n">
        <f aca="false">(INDEX($B$1:$B$3,$A9061)+B9060)/2</f>
        <v>-0.392020817978782</v>
      </c>
      <c r="C9061" s="4" t="n">
        <f aca="false">(INDEX($D$1:$D$3,$A9061)+C9060)/2</f>
        <v>0.769460683101801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n">
        <f aca="false">(INDEX($B$1:$B$3,$A9062)+B9061)/2</f>
        <v>0.303989591010609</v>
      </c>
      <c r="C9062" s="4" t="n">
        <f aca="false">(INDEX($D$1:$D$3,$A9062)+C9061)/2</f>
        <v>0.3847303415509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n">
        <f aca="false">(INDEX($B$1:$B$3,$A9063)+B9062)/2</f>
        <v>-0.348005204494696</v>
      </c>
      <c r="C9063" s="4" t="n">
        <f aca="false">(INDEX($D$1:$D$3,$A9063)+C9062)/2</f>
        <v>0.19236517077545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n">
        <f aca="false">(INDEX($B$1:$B$3,$A9064)+B9063)/2</f>
        <v>0.325997397752652</v>
      </c>
      <c r="C9064" s="4" t="n">
        <f aca="false">(INDEX($D$1:$D$3,$A9064)+C9063)/2</f>
        <v>0.0961825853877251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n">
        <f aca="false">(INDEX($B$1:$B$3,$A9065)+B9064)/2</f>
        <v>0.662998698876326</v>
      </c>
      <c r="C9065" s="4" t="n">
        <f aca="false">(INDEX($D$1:$D$3,$A9065)+C9064)/2</f>
        <v>0.0480912926938626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n">
        <f aca="false">(INDEX($B$1:$B$3,$A9066)+B9065)/2</f>
        <v>-0.168500650561837</v>
      </c>
      <c r="C9066" s="4" t="n">
        <f aca="false">(INDEX($D$1:$D$3,$A9066)+C9065)/2</f>
        <v>0.0240456463469313</v>
      </c>
    </row>
    <row r="9067" customFormat="false" ht="12.75" hidden="false" customHeight="false" outlineLevel="0" collapsed="false">
      <c r="A9067" s="3" t="n">
        <f aca="true">ROUNDDOWN(RAND()*3,0)+1</f>
        <v>1</v>
      </c>
      <c r="B9067" s="4" t="n">
        <f aca="false">(INDEX($B$1:$B$3,$A9067)+B9066)/2</f>
        <v>-0.584250325280919</v>
      </c>
      <c r="C9067" s="4" t="n">
        <f aca="false">(INDEX($D$1:$D$3,$A9067)+C9066)/2</f>
        <v>0.0120228231734656</v>
      </c>
    </row>
    <row r="9068" customFormat="false" ht="12.75" hidden="false" customHeight="false" outlineLevel="0" collapsed="false">
      <c r="A9068" s="3" t="n">
        <f aca="true">ROUNDDOWN(RAND()*3,0)+1</f>
        <v>3</v>
      </c>
      <c r="B9068" s="4" t="n">
        <f aca="false">(INDEX($B$1:$B$3,$A9068)+B9067)/2</f>
        <v>-0.292125162640459</v>
      </c>
      <c r="C9068" s="4" t="n">
        <f aca="false">(INDEX($D$1:$D$3,$A9068)+C9067)/2</f>
        <v>0.756011411586733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n">
        <f aca="false">(INDEX($B$1:$B$3,$A9069)+B9068)/2</f>
        <v>0.35393741867977</v>
      </c>
      <c r="C9069" s="4" t="n">
        <f aca="false">(INDEX($D$1:$D$3,$A9069)+C9068)/2</f>
        <v>0.378005705793366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n">
        <f aca="false">(INDEX($B$1:$B$3,$A9070)+B9069)/2</f>
        <v>0.676968709339885</v>
      </c>
      <c r="C9070" s="4" t="n">
        <f aca="false">(INDEX($D$1:$D$3,$A9070)+C9069)/2</f>
        <v>0.189002852896683</v>
      </c>
    </row>
    <row r="9071" customFormat="false" ht="12.75" hidden="false" customHeight="false" outlineLevel="0" collapsed="false">
      <c r="A9071" s="3" t="n">
        <f aca="true">ROUNDDOWN(RAND()*3,0)+1</f>
        <v>3</v>
      </c>
      <c r="B9071" s="4" t="n">
        <f aca="false">(INDEX($B$1:$B$3,$A9071)+B9070)/2</f>
        <v>0.338484354669943</v>
      </c>
      <c r="C9071" s="4" t="n">
        <f aca="false">(INDEX($D$1:$D$3,$A9071)+C9070)/2</f>
        <v>0.844501426448342</v>
      </c>
    </row>
    <row r="9072" customFormat="false" ht="12.75" hidden="false" customHeight="false" outlineLevel="0" collapsed="false">
      <c r="A9072" s="3" t="n">
        <f aca="true">ROUNDDOWN(RAND()*3,0)+1</f>
        <v>3</v>
      </c>
      <c r="B9072" s="4" t="n">
        <f aca="false">(INDEX($B$1:$B$3,$A9072)+B9071)/2</f>
        <v>0.169242177334971</v>
      </c>
      <c r="C9072" s="4" t="n">
        <f aca="false">(INDEX($D$1:$D$3,$A9072)+C9071)/2</f>
        <v>1.17225071322417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n">
        <f aca="false">(INDEX($B$1:$B$3,$A9073)+B9072)/2</f>
        <v>-0.415378911332514</v>
      </c>
      <c r="C9073" s="4" t="n">
        <f aca="false">(INDEX($D$1:$D$3,$A9073)+C9072)/2</f>
        <v>0.586125356612085</v>
      </c>
    </row>
    <row r="9074" customFormat="false" ht="12.75" hidden="false" customHeight="false" outlineLevel="0" collapsed="false">
      <c r="A9074" s="3" t="n">
        <f aca="true">ROUNDDOWN(RAND()*3,0)+1</f>
        <v>2</v>
      </c>
      <c r="B9074" s="4" t="n">
        <f aca="false">(INDEX($B$1:$B$3,$A9074)+B9073)/2</f>
        <v>0.292310544333743</v>
      </c>
      <c r="C9074" s="4" t="n">
        <f aca="false">(INDEX($D$1:$D$3,$A9074)+C9073)/2</f>
        <v>0.293062678306043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n">
        <f aca="false">(INDEX($B$1:$B$3,$A9075)+B9074)/2</f>
        <v>-0.353844727833129</v>
      </c>
      <c r="C9075" s="4" t="n">
        <f aca="false">(INDEX($D$1:$D$3,$A9075)+C9074)/2</f>
        <v>0.146531339153021</v>
      </c>
    </row>
    <row r="9076" customFormat="false" ht="12.75" hidden="false" customHeight="false" outlineLevel="0" collapsed="false">
      <c r="A9076" s="3" t="n">
        <f aca="true">ROUNDDOWN(RAND()*3,0)+1</f>
        <v>1</v>
      </c>
      <c r="B9076" s="4" t="n">
        <f aca="false">(INDEX($B$1:$B$3,$A9076)+B9075)/2</f>
        <v>-0.676922363916564</v>
      </c>
      <c r="C9076" s="4" t="n">
        <f aca="false">(INDEX($D$1:$D$3,$A9076)+C9075)/2</f>
        <v>0.0732656695765107</v>
      </c>
    </row>
    <row r="9077" customFormat="false" ht="12.75" hidden="false" customHeight="false" outlineLevel="0" collapsed="false">
      <c r="A9077" s="3" t="n">
        <f aca="true">ROUNDDOWN(RAND()*3,0)+1</f>
        <v>2</v>
      </c>
      <c r="B9077" s="4" t="n">
        <f aca="false">(INDEX($B$1:$B$3,$A9077)+B9076)/2</f>
        <v>0.161538818041718</v>
      </c>
      <c r="C9077" s="4" t="n">
        <f aca="false">(INDEX($D$1:$D$3,$A9077)+C9076)/2</f>
        <v>0.0366328347882553</v>
      </c>
    </row>
    <row r="9078" customFormat="false" ht="12.75" hidden="false" customHeight="false" outlineLevel="0" collapsed="false">
      <c r="A9078" s="3" t="n">
        <f aca="true">ROUNDDOWN(RAND()*3,0)+1</f>
        <v>3</v>
      </c>
      <c r="B9078" s="4" t="n">
        <f aca="false">(INDEX($B$1:$B$3,$A9078)+B9077)/2</f>
        <v>0.0807694090208589</v>
      </c>
      <c r="C9078" s="4" t="n">
        <f aca="false">(INDEX($D$1:$D$3,$A9078)+C9077)/2</f>
        <v>0.768316417394128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n">
        <f aca="false">(INDEX($B$1:$B$3,$A9079)+B9078)/2</f>
        <v>-0.459615295489571</v>
      </c>
      <c r="C9079" s="4" t="n">
        <f aca="false">(INDEX($D$1:$D$3,$A9079)+C9078)/2</f>
        <v>0.384158208697064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n">
        <f aca="false">(INDEX($B$1:$B$3,$A9080)+B9079)/2</f>
        <v>-0.729807647744785</v>
      </c>
      <c r="C9080" s="4" t="n">
        <f aca="false">(INDEX($D$1:$D$3,$A9080)+C9079)/2</f>
        <v>0.192079104348532</v>
      </c>
    </row>
    <row r="9081" customFormat="false" ht="12.75" hidden="false" customHeight="false" outlineLevel="0" collapsed="false">
      <c r="A9081" s="3" t="n">
        <f aca="true">ROUNDDOWN(RAND()*3,0)+1</f>
        <v>3</v>
      </c>
      <c r="B9081" s="4" t="n">
        <f aca="false">(INDEX($B$1:$B$3,$A9081)+B9080)/2</f>
        <v>-0.364903823872393</v>
      </c>
      <c r="C9081" s="4" t="n">
        <f aca="false">(INDEX($D$1:$D$3,$A9081)+C9080)/2</f>
        <v>0.846039552174266</v>
      </c>
    </row>
    <row r="9082" customFormat="false" ht="12.75" hidden="false" customHeight="false" outlineLevel="0" collapsed="false">
      <c r="A9082" s="3" t="n">
        <f aca="true">ROUNDDOWN(RAND()*3,0)+1</f>
        <v>2</v>
      </c>
      <c r="B9082" s="4" t="n">
        <f aca="false">(INDEX($B$1:$B$3,$A9082)+B9081)/2</f>
        <v>0.317548088063804</v>
      </c>
      <c r="C9082" s="4" t="n">
        <f aca="false">(INDEX($D$1:$D$3,$A9082)+C9081)/2</f>
        <v>0.423019776087133</v>
      </c>
    </row>
    <row r="9083" customFormat="false" ht="12.75" hidden="false" customHeight="false" outlineLevel="0" collapsed="false">
      <c r="A9083" s="3" t="n">
        <f aca="true">ROUNDDOWN(RAND()*3,0)+1</f>
        <v>3</v>
      </c>
      <c r="B9083" s="4" t="n">
        <f aca="false">(INDEX($B$1:$B$3,$A9083)+B9082)/2</f>
        <v>0.158774044031902</v>
      </c>
      <c r="C9083" s="4" t="n">
        <f aca="false">(INDEX($D$1:$D$3,$A9083)+C9082)/2</f>
        <v>0.961509888043567</v>
      </c>
    </row>
    <row r="9084" customFormat="false" ht="12.75" hidden="false" customHeight="false" outlineLevel="0" collapsed="false">
      <c r="A9084" s="3" t="n">
        <f aca="true">ROUNDDOWN(RAND()*3,0)+1</f>
        <v>2</v>
      </c>
      <c r="B9084" s="4" t="n">
        <f aca="false">(INDEX($B$1:$B$3,$A9084)+B9083)/2</f>
        <v>0.579387022015951</v>
      </c>
      <c r="C9084" s="4" t="n">
        <f aca="false">(INDEX($D$1:$D$3,$A9084)+C9083)/2</f>
        <v>0.480754944021783</v>
      </c>
    </row>
    <row r="9085" customFormat="false" ht="12.75" hidden="false" customHeight="false" outlineLevel="0" collapsed="false">
      <c r="A9085" s="3" t="n">
        <f aca="true">ROUNDDOWN(RAND()*3,0)+1</f>
        <v>3</v>
      </c>
      <c r="B9085" s="4" t="n">
        <f aca="false">(INDEX($B$1:$B$3,$A9085)+B9084)/2</f>
        <v>0.289693511007975</v>
      </c>
      <c r="C9085" s="4" t="n">
        <f aca="false">(INDEX($D$1:$D$3,$A9085)+C9084)/2</f>
        <v>0.990377472010892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n">
        <f aca="false">(INDEX($B$1:$B$3,$A9086)+B9085)/2</f>
        <v>0.644846755503988</v>
      </c>
      <c r="C9086" s="4" t="n">
        <f aca="false">(INDEX($D$1:$D$3,$A9086)+C9085)/2</f>
        <v>0.495188736005446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n">
        <f aca="false">(INDEX($B$1:$B$3,$A9087)+B9086)/2</f>
        <v>0.822423377751994</v>
      </c>
      <c r="C9087" s="4" t="n">
        <f aca="false">(INDEX($D$1:$D$3,$A9087)+C9086)/2</f>
        <v>0.247594368002723</v>
      </c>
    </row>
    <row r="9088" customFormat="false" ht="12.75" hidden="false" customHeight="false" outlineLevel="0" collapsed="false">
      <c r="A9088" s="3" t="n">
        <f aca="true">ROUNDDOWN(RAND()*3,0)+1</f>
        <v>1</v>
      </c>
      <c r="B9088" s="4" t="n">
        <f aca="false">(INDEX($B$1:$B$3,$A9088)+B9087)/2</f>
        <v>-0.0887883111240031</v>
      </c>
      <c r="C9088" s="4" t="n">
        <f aca="false">(INDEX($D$1:$D$3,$A9088)+C9087)/2</f>
        <v>0.123797184001361</v>
      </c>
    </row>
    <row r="9089" customFormat="false" ht="12.75" hidden="false" customHeight="false" outlineLevel="0" collapsed="false">
      <c r="A9089" s="3" t="n">
        <f aca="true">ROUNDDOWN(RAND()*3,0)+1</f>
        <v>2</v>
      </c>
      <c r="B9089" s="4" t="n">
        <f aca="false">(INDEX($B$1:$B$3,$A9089)+B9088)/2</f>
        <v>0.455605844437998</v>
      </c>
      <c r="C9089" s="4" t="n">
        <f aca="false">(INDEX($D$1:$D$3,$A9089)+C9088)/2</f>
        <v>0.0618985920006807</v>
      </c>
    </row>
    <row r="9090" customFormat="false" ht="12.75" hidden="false" customHeight="false" outlineLevel="0" collapsed="false">
      <c r="A9090" s="3" t="n">
        <f aca="true">ROUNDDOWN(RAND()*3,0)+1</f>
        <v>1</v>
      </c>
      <c r="B9090" s="4" t="n">
        <f aca="false">(INDEX($B$1:$B$3,$A9090)+B9089)/2</f>
        <v>-0.272197077781001</v>
      </c>
      <c r="C9090" s="4" t="n">
        <f aca="false">(INDEX($D$1:$D$3,$A9090)+C9089)/2</f>
        <v>0.0309492960003404</v>
      </c>
    </row>
    <row r="9091" customFormat="false" ht="12.75" hidden="false" customHeight="false" outlineLevel="0" collapsed="false">
      <c r="A9091" s="3" t="n">
        <f aca="true">ROUNDDOWN(RAND()*3,0)+1</f>
        <v>2</v>
      </c>
      <c r="B9091" s="4" t="n">
        <f aca="false">(INDEX($B$1:$B$3,$A9091)+B9090)/2</f>
        <v>0.3639014611095</v>
      </c>
      <c r="C9091" s="4" t="n">
        <f aca="false">(INDEX($D$1:$D$3,$A9091)+C9090)/2</f>
        <v>0.0154746480001702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n">
        <f aca="false">(INDEX($B$1:$B$3,$A9092)+B9091)/2</f>
        <v>0.18195073055475</v>
      </c>
      <c r="C9092" s="4" t="n">
        <f aca="false">(INDEX($D$1:$D$3,$A9092)+C9091)/2</f>
        <v>0.757737324000085</v>
      </c>
    </row>
    <row r="9093" customFormat="false" ht="12.75" hidden="false" customHeight="false" outlineLevel="0" collapsed="false">
      <c r="A9093" s="3" t="n">
        <f aca="true">ROUNDDOWN(RAND()*3,0)+1</f>
        <v>1</v>
      </c>
      <c r="B9093" s="4" t="n">
        <f aca="false">(INDEX($B$1:$B$3,$A9093)+B9092)/2</f>
        <v>-0.409024634722625</v>
      </c>
      <c r="C9093" s="4" t="n">
        <f aca="false">(INDEX($D$1:$D$3,$A9093)+C9092)/2</f>
        <v>0.378868662000043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n">
        <f aca="false">(INDEX($B$1:$B$3,$A9094)+B9093)/2</f>
        <v>0.295487682638687</v>
      </c>
      <c r="C9094" s="4" t="n">
        <f aca="false">(INDEX($D$1:$D$3,$A9094)+C9093)/2</f>
        <v>0.189434331000021</v>
      </c>
    </row>
    <row r="9095" customFormat="false" ht="12.75" hidden="false" customHeight="false" outlineLevel="0" collapsed="false">
      <c r="A9095" s="3" t="n">
        <f aca="true">ROUNDDOWN(RAND()*3,0)+1</f>
        <v>2</v>
      </c>
      <c r="B9095" s="4" t="n">
        <f aca="false">(INDEX($B$1:$B$3,$A9095)+B9094)/2</f>
        <v>0.647743841319344</v>
      </c>
      <c r="C9095" s="4" t="n">
        <f aca="false">(INDEX($D$1:$D$3,$A9095)+C9094)/2</f>
        <v>0.0947171655000106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176128079340328</v>
      </c>
      <c r="C9096" s="4" t="n">
        <f aca="false">(INDEX($D$1:$D$3,$A9096)+C9095)/2</f>
        <v>0.0473585827500053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n">
        <f aca="false">(INDEX($B$1:$B$3,$A9097)+B9096)/2</f>
        <v>-0.0880640396701641</v>
      </c>
      <c r="C9097" s="4" t="n">
        <f aca="false">(INDEX($D$1:$D$3,$A9097)+C9096)/2</f>
        <v>0.773679291375003</v>
      </c>
    </row>
    <row r="9098" customFormat="false" ht="12.75" hidden="false" customHeight="false" outlineLevel="0" collapsed="false">
      <c r="A9098" s="3" t="n">
        <f aca="true">ROUNDDOWN(RAND()*3,0)+1</f>
        <v>1</v>
      </c>
      <c r="B9098" s="4" t="n">
        <f aca="false">(INDEX($B$1:$B$3,$A9098)+B9097)/2</f>
        <v>-0.544032019835082</v>
      </c>
      <c r="C9098" s="4" t="n">
        <f aca="false">(INDEX($D$1:$D$3,$A9098)+C9097)/2</f>
        <v>0.386839645687501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n">
        <f aca="false">(INDEX($B$1:$B$3,$A9099)+B9098)/2</f>
        <v>-0.272016009917541</v>
      </c>
      <c r="C9099" s="4" t="n">
        <f aca="false">(INDEX($D$1:$D$3,$A9099)+C9098)/2</f>
        <v>0.943419822843751</v>
      </c>
    </row>
    <row r="9100" customFormat="false" ht="12.75" hidden="false" customHeight="false" outlineLevel="0" collapsed="false">
      <c r="A9100" s="3" t="n">
        <f aca="true">ROUNDDOWN(RAND()*3,0)+1</f>
        <v>3</v>
      </c>
      <c r="B9100" s="4" t="n">
        <f aca="false">(INDEX($B$1:$B$3,$A9100)+B9099)/2</f>
        <v>-0.136008004958771</v>
      </c>
      <c r="C9100" s="4" t="n">
        <f aca="false">(INDEX($D$1:$D$3,$A9100)+C9099)/2</f>
        <v>1.22170991142188</v>
      </c>
    </row>
    <row r="9101" customFormat="false" ht="12.75" hidden="false" customHeight="false" outlineLevel="0" collapsed="false">
      <c r="A9101" s="3" t="n">
        <f aca="true">ROUNDDOWN(RAND()*3,0)+1</f>
        <v>3</v>
      </c>
      <c r="B9101" s="4" t="n">
        <f aca="false">(INDEX($B$1:$B$3,$A9101)+B9100)/2</f>
        <v>-0.0680040024793853</v>
      </c>
      <c r="C9101" s="4" t="n">
        <f aca="false">(INDEX($D$1:$D$3,$A9101)+C9100)/2</f>
        <v>1.36085495571094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n">
        <f aca="false">(INDEX($B$1:$B$3,$A9102)+B9101)/2</f>
        <v>-0.534002001239693</v>
      </c>
      <c r="C9102" s="4" t="n">
        <f aca="false">(INDEX($D$1:$D$3,$A9102)+C9101)/2</f>
        <v>0.680427477855469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n">
        <f aca="false">(INDEX($B$1:$B$3,$A9103)+B9102)/2</f>
        <v>0.232998999380154</v>
      </c>
      <c r="C9103" s="4" t="n">
        <f aca="false">(INDEX($D$1:$D$3,$A9103)+C9102)/2</f>
        <v>0.340213738927734</v>
      </c>
    </row>
    <row r="9104" customFormat="false" ht="12.75" hidden="false" customHeight="false" outlineLevel="0" collapsed="false">
      <c r="A9104" s="3" t="n">
        <f aca="true">ROUNDDOWN(RAND()*3,0)+1</f>
        <v>3</v>
      </c>
      <c r="B9104" s="4" t="n">
        <f aca="false">(INDEX($B$1:$B$3,$A9104)+B9103)/2</f>
        <v>0.116499499690077</v>
      </c>
      <c r="C9104" s="4" t="n">
        <f aca="false">(INDEX($D$1:$D$3,$A9104)+C9103)/2</f>
        <v>0.920106869463867</v>
      </c>
    </row>
    <row r="9105" customFormat="false" ht="12.75" hidden="false" customHeight="false" outlineLevel="0" collapsed="false">
      <c r="A9105" s="3" t="n">
        <f aca="true">ROUNDDOWN(RAND()*3,0)+1</f>
        <v>2</v>
      </c>
      <c r="B9105" s="4" t="n">
        <f aca="false">(INDEX($B$1:$B$3,$A9105)+B9104)/2</f>
        <v>0.558249749845038</v>
      </c>
      <c r="C9105" s="4" t="n">
        <f aca="false">(INDEX($D$1:$D$3,$A9105)+C9104)/2</f>
        <v>0.460053434731934</v>
      </c>
    </row>
    <row r="9106" customFormat="false" ht="12.75" hidden="false" customHeight="false" outlineLevel="0" collapsed="false">
      <c r="A9106" s="3" t="n">
        <f aca="true">ROUNDDOWN(RAND()*3,0)+1</f>
        <v>1</v>
      </c>
      <c r="B9106" s="4" t="n">
        <f aca="false">(INDEX($B$1:$B$3,$A9106)+B9105)/2</f>
        <v>-0.220875125077481</v>
      </c>
      <c r="C9106" s="4" t="n">
        <f aca="false">(INDEX($D$1:$D$3,$A9106)+C9105)/2</f>
        <v>0.230026717365967</v>
      </c>
    </row>
    <row r="9107" customFormat="false" ht="12.75" hidden="false" customHeight="false" outlineLevel="0" collapsed="false">
      <c r="A9107" s="3" t="n">
        <f aca="true">ROUNDDOWN(RAND()*3,0)+1</f>
        <v>1</v>
      </c>
      <c r="B9107" s="4" t="n">
        <f aca="false">(INDEX($B$1:$B$3,$A9107)+B9106)/2</f>
        <v>-0.61043756253874</v>
      </c>
      <c r="C9107" s="4" t="n">
        <f aca="false">(INDEX($D$1:$D$3,$A9107)+C9106)/2</f>
        <v>0.115013358682983</v>
      </c>
    </row>
    <row r="9108" customFormat="false" ht="12.75" hidden="false" customHeight="false" outlineLevel="0" collapsed="false">
      <c r="A9108" s="3" t="n">
        <f aca="true">ROUNDDOWN(RAND()*3,0)+1</f>
        <v>3</v>
      </c>
      <c r="B9108" s="4" t="n">
        <f aca="false">(INDEX($B$1:$B$3,$A9108)+B9107)/2</f>
        <v>-0.30521878126937</v>
      </c>
      <c r="C9108" s="4" t="n">
        <f aca="false">(INDEX($D$1:$D$3,$A9108)+C9107)/2</f>
        <v>0.807506679341492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n">
        <f aca="false">(INDEX($B$1:$B$3,$A9109)+B9108)/2</f>
        <v>0.347390609365315</v>
      </c>
      <c r="C9109" s="4" t="n">
        <f aca="false">(INDEX($D$1:$D$3,$A9109)+C9108)/2</f>
        <v>0.403753339670746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n">
        <f aca="false">(INDEX($B$1:$B$3,$A9110)+B9109)/2</f>
        <v>0.673695304682658</v>
      </c>
      <c r="C9110" s="4" t="n">
        <f aca="false">(INDEX($D$1:$D$3,$A9110)+C9109)/2</f>
        <v>0.201876669835373</v>
      </c>
    </row>
    <row r="9111" customFormat="false" ht="12.75" hidden="false" customHeight="false" outlineLevel="0" collapsed="false">
      <c r="A9111" s="3" t="n">
        <f aca="true">ROUNDDOWN(RAND()*3,0)+1</f>
        <v>2</v>
      </c>
      <c r="B9111" s="4" t="n">
        <f aca="false">(INDEX($B$1:$B$3,$A9111)+B9110)/2</f>
        <v>0.836847652341329</v>
      </c>
      <c r="C9111" s="4" t="n">
        <f aca="false">(INDEX($D$1:$D$3,$A9111)+C9110)/2</f>
        <v>0.100938334917686</v>
      </c>
    </row>
    <row r="9112" customFormat="false" ht="12.75" hidden="false" customHeight="false" outlineLevel="0" collapsed="false">
      <c r="A9112" s="3" t="n">
        <f aca="true">ROUNDDOWN(RAND()*3,0)+1</f>
        <v>3</v>
      </c>
      <c r="B9112" s="4" t="n">
        <f aca="false">(INDEX($B$1:$B$3,$A9112)+B9111)/2</f>
        <v>0.418423826170664</v>
      </c>
      <c r="C9112" s="4" t="n">
        <f aca="false">(INDEX($D$1:$D$3,$A9112)+C9111)/2</f>
        <v>0.800469167458843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n">
        <f aca="false">(INDEX($B$1:$B$3,$A9113)+B9112)/2</f>
        <v>-0.290788086914668</v>
      </c>
      <c r="C9113" s="4" t="n">
        <f aca="false">(INDEX($D$1:$D$3,$A9113)+C9112)/2</f>
        <v>0.400234583729422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n">
        <f aca="false">(INDEX($B$1:$B$3,$A9114)+B9113)/2</f>
        <v>0.354605956542666</v>
      </c>
      <c r="C9114" s="4" t="n">
        <f aca="false">(INDEX($D$1:$D$3,$A9114)+C9113)/2</f>
        <v>0.200117291864711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n">
        <f aca="false">(INDEX($B$1:$B$3,$A9115)+B9114)/2</f>
        <v>0.677302978271333</v>
      </c>
      <c r="C9115" s="4" t="n">
        <f aca="false">(INDEX($D$1:$D$3,$A9115)+C9114)/2</f>
        <v>0.100058645932355</v>
      </c>
    </row>
    <row r="9116" customFormat="false" ht="12.75" hidden="false" customHeight="false" outlineLevel="0" collapsed="false">
      <c r="A9116" s="3" t="n">
        <f aca="true">ROUNDDOWN(RAND()*3,0)+1</f>
        <v>1</v>
      </c>
      <c r="B9116" s="4" t="n">
        <f aca="false">(INDEX($B$1:$B$3,$A9116)+B9115)/2</f>
        <v>-0.161348510864334</v>
      </c>
      <c r="C9116" s="4" t="n">
        <f aca="false">(INDEX($D$1:$D$3,$A9116)+C9115)/2</f>
        <v>0.0500293229661777</v>
      </c>
    </row>
    <row r="9117" customFormat="false" ht="12.75" hidden="false" customHeight="false" outlineLevel="0" collapsed="false">
      <c r="A9117" s="3" t="n">
        <f aca="true">ROUNDDOWN(RAND()*3,0)+1</f>
        <v>2</v>
      </c>
      <c r="B9117" s="4" t="n">
        <f aca="false">(INDEX($B$1:$B$3,$A9117)+B9116)/2</f>
        <v>0.419325744567833</v>
      </c>
      <c r="C9117" s="4" t="n">
        <f aca="false">(INDEX($D$1:$D$3,$A9117)+C9116)/2</f>
        <v>0.0250146614830889</v>
      </c>
    </row>
    <row r="9118" customFormat="false" ht="12.75" hidden="false" customHeight="false" outlineLevel="0" collapsed="false">
      <c r="A9118" s="3" t="n">
        <f aca="true">ROUNDDOWN(RAND()*3,0)+1</f>
        <v>3</v>
      </c>
      <c r="B9118" s="4" t="n">
        <f aca="false">(INDEX($B$1:$B$3,$A9118)+B9117)/2</f>
        <v>0.209662872283917</v>
      </c>
      <c r="C9118" s="4" t="n">
        <f aca="false">(INDEX($D$1:$D$3,$A9118)+C9117)/2</f>
        <v>0.762507330741544</v>
      </c>
    </row>
    <row r="9119" customFormat="false" ht="12.75" hidden="false" customHeight="false" outlineLevel="0" collapsed="false">
      <c r="A9119" s="3" t="n">
        <f aca="true">ROUNDDOWN(RAND()*3,0)+1</f>
        <v>3</v>
      </c>
      <c r="B9119" s="4" t="n">
        <f aca="false">(INDEX($B$1:$B$3,$A9119)+B9118)/2</f>
        <v>0.104831436141958</v>
      </c>
      <c r="C9119" s="4" t="n">
        <f aca="false">(INDEX($D$1:$D$3,$A9119)+C9118)/2</f>
        <v>1.13125366537077</v>
      </c>
    </row>
    <row r="9120" customFormat="false" ht="12.75" hidden="false" customHeight="false" outlineLevel="0" collapsed="false">
      <c r="A9120" s="3" t="n">
        <f aca="true">ROUNDDOWN(RAND()*3,0)+1</f>
        <v>2</v>
      </c>
      <c r="B9120" s="4" t="n">
        <f aca="false">(INDEX($B$1:$B$3,$A9120)+B9119)/2</f>
        <v>0.552415718070979</v>
      </c>
      <c r="C9120" s="4" t="n">
        <f aca="false">(INDEX($D$1:$D$3,$A9120)+C9119)/2</f>
        <v>0.565626832685386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n">
        <f aca="false">(INDEX($B$1:$B$3,$A9121)+B9120)/2</f>
        <v>-0.22379214096451</v>
      </c>
      <c r="C9121" s="4" t="n">
        <f aca="false">(INDEX($D$1:$D$3,$A9121)+C9120)/2</f>
        <v>0.282813416342693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n">
        <f aca="false">(INDEX($B$1:$B$3,$A9122)+B9121)/2</f>
        <v>-0.611896070482255</v>
      </c>
      <c r="C9122" s="4" t="n">
        <f aca="false">(INDEX($D$1:$D$3,$A9122)+C9121)/2</f>
        <v>0.141406708171347</v>
      </c>
    </row>
    <row r="9123" customFormat="false" ht="12.75" hidden="false" customHeight="false" outlineLevel="0" collapsed="false">
      <c r="A9123" s="3" t="n">
        <f aca="true">ROUNDDOWN(RAND()*3,0)+1</f>
        <v>1</v>
      </c>
      <c r="B9123" s="4" t="n">
        <f aca="false">(INDEX($B$1:$B$3,$A9123)+B9122)/2</f>
        <v>-0.805948035241128</v>
      </c>
      <c r="C9123" s="4" t="n">
        <f aca="false">(INDEX($D$1:$D$3,$A9123)+C9122)/2</f>
        <v>0.0707033540856733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n">
        <f aca="false">(INDEX($B$1:$B$3,$A9124)+B9123)/2</f>
        <v>-0.902974017620564</v>
      </c>
      <c r="C9124" s="4" t="n">
        <f aca="false">(INDEX($D$1:$D$3,$A9124)+C9123)/2</f>
        <v>0.0353516770428366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n">
        <f aca="false">(INDEX($B$1:$B$3,$A9125)+B9124)/2</f>
        <v>-0.951487008810282</v>
      </c>
      <c r="C9125" s="4" t="n">
        <f aca="false">(INDEX($D$1:$D$3,$A9125)+C9124)/2</f>
        <v>0.0176758385214183</v>
      </c>
    </row>
    <row r="9126" customFormat="false" ht="12.75" hidden="false" customHeight="false" outlineLevel="0" collapsed="false">
      <c r="A9126" s="3" t="n">
        <f aca="true">ROUNDDOWN(RAND()*3,0)+1</f>
        <v>2</v>
      </c>
      <c r="B9126" s="4" t="n">
        <f aca="false">(INDEX($B$1:$B$3,$A9126)+B9125)/2</f>
        <v>0.024256495594859</v>
      </c>
      <c r="C9126" s="4" t="n">
        <f aca="false">(INDEX($D$1:$D$3,$A9126)+C9125)/2</f>
        <v>0.00883791926070916</v>
      </c>
    </row>
    <row r="9127" customFormat="false" ht="12.75" hidden="false" customHeight="false" outlineLevel="0" collapsed="false">
      <c r="A9127" s="3" t="n">
        <f aca="true">ROUNDDOWN(RAND()*3,0)+1</f>
        <v>1</v>
      </c>
      <c r="B9127" s="4" t="n">
        <f aca="false">(INDEX($B$1:$B$3,$A9127)+B9126)/2</f>
        <v>-0.487871752202571</v>
      </c>
      <c r="C9127" s="4" t="n">
        <f aca="false">(INDEX($D$1:$D$3,$A9127)+C9126)/2</f>
        <v>0.00441895963035458</v>
      </c>
    </row>
    <row r="9128" customFormat="false" ht="12.75" hidden="false" customHeight="false" outlineLevel="0" collapsed="false">
      <c r="A9128" s="3" t="n">
        <f aca="true">ROUNDDOWN(RAND()*3,0)+1</f>
        <v>1</v>
      </c>
      <c r="B9128" s="4" t="n">
        <f aca="false">(INDEX($B$1:$B$3,$A9128)+B9127)/2</f>
        <v>-0.743935876101285</v>
      </c>
      <c r="C9128" s="4" t="n">
        <f aca="false">(INDEX($D$1:$D$3,$A9128)+C9127)/2</f>
        <v>0.00220947981517729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n">
        <f aca="false">(INDEX($B$1:$B$3,$A9129)+B9128)/2</f>
        <v>-0.371967938050643</v>
      </c>
      <c r="C9129" s="4" t="n">
        <f aca="false">(INDEX($D$1:$D$3,$A9129)+C9128)/2</f>
        <v>0.751104739907589</v>
      </c>
    </row>
    <row r="9130" customFormat="false" ht="12.75" hidden="false" customHeight="false" outlineLevel="0" collapsed="false">
      <c r="A9130" s="3" t="n">
        <f aca="true">ROUNDDOWN(RAND()*3,0)+1</f>
        <v>1</v>
      </c>
      <c r="B9130" s="4" t="n">
        <f aca="false">(INDEX($B$1:$B$3,$A9130)+B9129)/2</f>
        <v>-0.685983969025321</v>
      </c>
      <c r="C9130" s="4" t="n">
        <f aca="false">(INDEX($D$1:$D$3,$A9130)+C9129)/2</f>
        <v>0.375552369953794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n">
        <f aca="false">(INDEX($B$1:$B$3,$A9131)+B9130)/2</f>
        <v>0.157008015487339</v>
      </c>
      <c r="C9131" s="4" t="n">
        <f aca="false">(INDEX($D$1:$D$3,$A9131)+C9130)/2</f>
        <v>0.187776184976897</v>
      </c>
    </row>
    <row r="9132" customFormat="false" ht="12.75" hidden="false" customHeight="false" outlineLevel="0" collapsed="false">
      <c r="A9132" s="3" t="n">
        <f aca="true">ROUNDDOWN(RAND()*3,0)+1</f>
        <v>2</v>
      </c>
      <c r="B9132" s="4" t="n">
        <f aca="false">(INDEX($B$1:$B$3,$A9132)+B9131)/2</f>
        <v>0.57850400774367</v>
      </c>
      <c r="C9132" s="4" t="n">
        <f aca="false">(INDEX($D$1:$D$3,$A9132)+C9131)/2</f>
        <v>0.0938880924884486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n">
        <f aca="false">(INDEX($B$1:$B$3,$A9133)+B9132)/2</f>
        <v>0.789252003871835</v>
      </c>
      <c r="C9133" s="4" t="n">
        <f aca="false">(INDEX($D$1:$D$3,$A9133)+C9132)/2</f>
        <v>0.0469440462442243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n">
        <f aca="false">(INDEX($B$1:$B$3,$A9134)+B9133)/2</f>
        <v>-0.105373998064083</v>
      </c>
      <c r="C9134" s="4" t="n">
        <f aca="false">(INDEX($D$1:$D$3,$A9134)+C9133)/2</f>
        <v>0.0234720231221121</v>
      </c>
    </row>
    <row r="9135" customFormat="false" ht="12.75" hidden="false" customHeight="false" outlineLevel="0" collapsed="false">
      <c r="A9135" s="3" t="n">
        <f aca="true">ROUNDDOWN(RAND()*3,0)+1</f>
        <v>2</v>
      </c>
      <c r="B9135" s="4" t="n">
        <f aca="false">(INDEX($B$1:$B$3,$A9135)+B9134)/2</f>
        <v>0.447313000967959</v>
      </c>
      <c r="C9135" s="4" t="n">
        <f aca="false">(INDEX($D$1:$D$3,$A9135)+C9134)/2</f>
        <v>0.0117360115610561</v>
      </c>
    </row>
    <row r="9136" customFormat="false" ht="12.75" hidden="false" customHeight="false" outlineLevel="0" collapsed="false">
      <c r="A9136" s="3" t="n">
        <f aca="true">ROUNDDOWN(RAND()*3,0)+1</f>
        <v>3</v>
      </c>
      <c r="B9136" s="4" t="n">
        <f aca="false">(INDEX($B$1:$B$3,$A9136)+B9135)/2</f>
        <v>0.223656500483979</v>
      </c>
      <c r="C9136" s="4" t="n">
        <f aca="false">(INDEX($D$1:$D$3,$A9136)+C9135)/2</f>
        <v>0.755868005780528</v>
      </c>
    </row>
    <row r="9137" customFormat="false" ht="12.75" hidden="false" customHeight="false" outlineLevel="0" collapsed="false">
      <c r="A9137" s="3" t="n">
        <f aca="true">ROUNDDOWN(RAND()*3,0)+1</f>
        <v>2</v>
      </c>
      <c r="B9137" s="4" t="n">
        <f aca="false">(INDEX($B$1:$B$3,$A9137)+B9136)/2</f>
        <v>0.61182825024199</v>
      </c>
      <c r="C9137" s="4" t="n">
        <f aca="false">(INDEX($D$1:$D$3,$A9137)+C9136)/2</f>
        <v>0.377934002890264</v>
      </c>
    </row>
    <row r="9138" customFormat="false" ht="12.75" hidden="false" customHeight="false" outlineLevel="0" collapsed="false">
      <c r="A9138" s="3" t="n">
        <f aca="true">ROUNDDOWN(RAND()*3,0)+1</f>
        <v>3</v>
      </c>
      <c r="B9138" s="4" t="n">
        <f aca="false">(INDEX($B$1:$B$3,$A9138)+B9137)/2</f>
        <v>0.305914125120995</v>
      </c>
      <c r="C9138" s="4" t="n">
        <f aca="false">(INDEX($D$1:$D$3,$A9138)+C9137)/2</f>
        <v>0.938967001445132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n">
        <f aca="false">(INDEX($B$1:$B$3,$A9139)+B9138)/2</f>
        <v>0.652957062560498</v>
      </c>
      <c r="C9139" s="4" t="n">
        <f aca="false">(INDEX($D$1:$D$3,$A9139)+C9138)/2</f>
        <v>0.469483500722566</v>
      </c>
    </row>
    <row r="9140" customFormat="false" ht="12.75" hidden="false" customHeight="false" outlineLevel="0" collapsed="false">
      <c r="A9140" s="3" t="n">
        <f aca="true">ROUNDDOWN(RAND()*3,0)+1</f>
        <v>2</v>
      </c>
      <c r="B9140" s="4" t="n">
        <f aca="false">(INDEX($B$1:$B$3,$A9140)+B9139)/2</f>
        <v>0.826478531280249</v>
      </c>
      <c r="C9140" s="4" t="n">
        <f aca="false">(INDEX($D$1:$D$3,$A9140)+C9139)/2</f>
        <v>0.234741750361283</v>
      </c>
    </row>
    <row r="9141" customFormat="false" ht="12.75" hidden="false" customHeight="false" outlineLevel="0" collapsed="false">
      <c r="A9141" s="3" t="n">
        <f aca="true">ROUNDDOWN(RAND()*3,0)+1</f>
        <v>1</v>
      </c>
      <c r="B9141" s="4" t="n">
        <f aca="false">(INDEX($B$1:$B$3,$A9141)+B9140)/2</f>
        <v>-0.0867607343598756</v>
      </c>
      <c r="C9141" s="4" t="n">
        <f aca="false">(INDEX($D$1:$D$3,$A9141)+C9140)/2</f>
        <v>0.117370875180642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n">
        <f aca="false">(INDEX($B$1:$B$3,$A9142)+B9141)/2</f>
        <v>-0.0433803671799378</v>
      </c>
      <c r="C9142" s="4" t="n">
        <f aca="false">(INDEX($D$1:$D$3,$A9142)+C9141)/2</f>
        <v>0.808685437590321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n">
        <f aca="false">(INDEX($B$1:$B$3,$A9143)+B9142)/2</f>
        <v>-0.0216901835899689</v>
      </c>
      <c r="C9143" s="4" t="n">
        <f aca="false">(INDEX($D$1:$D$3,$A9143)+C9142)/2</f>
        <v>1.15434271879516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n">
        <f aca="false">(INDEX($B$1:$B$3,$A9144)+B9143)/2</f>
        <v>-0.510845091794985</v>
      </c>
      <c r="C9144" s="4" t="n">
        <f aca="false">(INDEX($D$1:$D$3,$A9144)+C9143)/2</f>
        <v>0.57717135939758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n">
        <f aca="false">(INDEX($B$1:$B$3,$A9145)+B9144)/2</f>
        <v>0.244577454102508</v>
      </c>
      <c r="C9145" s="4" t="n">
        <f aca="false">(INDEX($D$1:$D$3,$A9145)+C9144)/2</f>
        <v>0.28858567969879</v>
      </c>
    </row>
    <row r="9146" customFormat="false" ht="12.75" hidden="false" customHeight="false" outlineLevel="0" collapsed="false">
      <c r="A9146" s="3" t="n">
        <f aca="true">ROUNDDOWN(RAND()*3,0)+1</f>
        <v>3</v>
      </c>
      <c r="B9146" s="4" t="n">
        <f aca="false">(INDEX($B$1:$B$3,$A9146)+B9145)/2</f>
        <v>0.122288727051254</v>
      </c>
      <c r="C9146" s="4" t="n">
        <f aca="false">(INDEX($D$1:$D$3,$A9146)+C9145)/2</f>
        <v>0.894292839849395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n">
        <f aca="false">(INDEX($B$1:$B$3,$A9147)+B9146)/2</f>
        <v>0.0611443635256269</v>
      </c>
      <c r="C9147" s="4" t="n">
        <f aca="false">(INDEX($D$1:$D$3,$A9147)+C9146)/2</f>
        <v>1.1971464199247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n">
        <f aca="false">(INDEX($B$1:$B$3,$A9148)+B9147)/2</f>
        <v>0.530572181762814</v>
      </c>
      <c r="C9148" s="4" t="n">
        <f aca="false">(INDEX($D$1:$D$3,$A9148)+C9147)/2</f>
        <v>0.598573209962349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n">
        <f aca="false">(INDEX($B$1:$B$3,$A9149)+B9148)/2</f>
        <v>0.265286090881407</v>
      </c>
      <c r="C9149" s="4" t="n">
        <f aca="false">(INDEX($D$1:$D$3,$A9149)+C9148)/2</f>
        <v>1.04928660498117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n">
        <f aca="false">(INDEX($B$1:$B$3,$A9150)+B9149)/2</f>
        <v>0.632643045440703</v>
      </c>
      <c r="C9150" s="4" t="n">
        <f aca="false">(INDEX($D$1:$D$3,$A9150)+C9149)/2</f>
        <v>0.524643302490587</v>
      </c>
    </row>
    <row r="9151" customFormat="false" ht="12.75" hidden="false" customHeight="false" outlineLevel="0" collapsed="false">
      <c r="A9151" s="3" t="n">
        <f aca="true">ROUNDDOWN(RAND()*3,0)+1</f>
        <v>3</v>
      </c>
      <c r="B9151" s="4" t="n">
        <f aca="false">(INDEX($B$1:$B$3,$A9151)+B9150)/2</f>
        <v>0.316321522720352</v>
      </c>
      <c r="C9151" s="4" t="n">
        <f aca="false">(INDEX($D$1:$D$3,$A9151)+C9150)/2</f>
        <v>1.01232165124529</v>
      </c>
    </row>
    <row r="9152" customFormat="false" ht="12.75" hidden="false" customHeight="false" outlineLevel="0" collapsed="false">
      <c r="A9152" s="3" t="n">
        <f aca="true">ROUNDDOWN(RAND()*3,0)+1</f>
        <v>2</v>
      </c>
      <c r="B9152" s="4" t="n">
        <f aca="false">(INDEX($B$1:$B$3,$A9152)+B9151)/2</f>
        <v>0.658160761360176</v>
      </c>
      <c r="C9152" s="4" t="n">
        <f aca="false">(INDEX($D$1:$D$3,$A9152)+C9151)/2</f>
        <v>0.506160825622647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n">
        <f aca="false">(INDEX($B$1:$B$3,$A9153)+B9152)/2</f>
        <v>0.829080380680088</v>
      </c>
      <c r="C9153" s="4" t="n">
        <f aca="false">(INDEX($D$1:$D$3,$A9153)+C9152)/2</f>
        <v>0.253080412811323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n">
        <f aca="false">(INDEX($B$1:$B$3,$A9154)+B9153)/2</f>
        <v>0.914540190340044</v>
      </c>
      <c r="C9154" s="4" t="n">
        <f aca="false">(INDEX($D$1:$D$3,$A9154)+C9153)/2</f>
        <v>0.126540206405662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n">
        <f aca="false">(INDEX($B$1:$B$3,$A9155)+B9154)/2</f>
        <v>0.457270095170022</v>
      </c>
      <c r="C9155" s="4" t="n">
        <f aca="false">(INDEX($D$1:$D$3,$A9155)+C9154)/2</f>
        <v>0.813270103202831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728635047585011</v>
      </c>
      <c r="C9156" s="4" t="n">
        <f aca="false">(INDEX($D$1:$D$3,$A9156)+C9155)/2</f>
        <v>0.406635051601415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n">
        <f aca="false">(INDEX($B$1:$B$3,$A9157)+B9156)/2</f>
        <v>-0.135682476207495</v>
      </c>
      <c r="C9157" s="4" t="n">
        <f aca="false">(INDEX($D$1:$D$3,$A9157)+C9156)/2</f>
        <v>0.203317525800708</v>
      </c>
    </row>
    <row r="9158" customFormat="false" ht="12.75" hidden="false" customHeight="false" outlineLevel="0" collapsed="false">
      <c r="A9158" s="3" t="n">
        <f aca="true">ROUNDDOWN(RAND()*3,0)+1</f>
        <v>3</v>
      </c>
      <c r="B9158" s="4" t="n">
        <f aca="false">(INDEX($B$1:$B$3,$A9158)+B9157)/2</f>
        <v>-0.0678412381037473</v>
      </c>
      <c r="C9158" s="4" t="n">
        <f aca="false">(INDEX($D$1:$D$3,$A9158)+C9157)/2</f>
        <v>0.851658762900354</v>
      </c>
    </row>
    <row r="9159" customFormat="false" ht="12.75" hidden="false" customHeight="false" outlineLevel="0" collapsed="false">
      <c r="A9159" s="3" t="n">
        <f aca="true">ROUNDDOWN(RAND()*3,0)+1</f>
        <v>3</v>
      </c>
      <c r="B9159" s="4" t="n">
        <f aca="false">(INDEX($B$1:$B$3,$A9159)+B9158)/2</f>
        <v>-0.0339206190518736</v>
      </c>
      <c r="C9159" s="4" t="n">
        <f aca="false">(INDEX($D$1:$D$3,$A9159)+C9158)/2</f>
        <v>1.17582938145018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n">
        <f aca="false">(INDEX($B$1:$B$3,$A9160)+B9159)/2</f>
        <v>-0.516960309525937</v>
      </c>
      <c r="C9160" s="4" t="n">
        <f aca="false">(INDEX($D$1:$D$3,$A9160)+C9159)/2</f>
        <v>0.587914690725089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n">
        <f aca="false">(INDEX($B$1:$B$3,$A9161)+B9160)/2</f>
        <v>-0.758480154762969</v>
      </c>
      <c r="C9161" s="4" t="n">
        <f aca="false">(INDEX($D$1:$D$3,$A9161)+C9160)/2</f>
        <v>0.293957345362544</v>
      </c>
    </row>
    <row r="9162" customFormat="false" ht="12.75" hidden="false" customHeight="false" outlineLevel="0" collapsed="false">
      <c r="A9162" s="3" t="n">
        <f aca="true">ROUNDDOWN(RAND()*3,0)+1</f>
        <v>2</v>
      </c>
      <c r="B9162" s="4" t="n">
        <f aca="false">(INDEX($B$1:$B$3,$A9162)+B9161)/2</f>
        <v>0.120759922618516</v>
      </c>
      <c r="C9162" s="4" t="n">
        <f aca="false">(INDEX($D$1:$D$3,$A9162)+C9161)/2</f>
        <v>0.146978672681272</v>
      </c>
    </row>
    <row r="9163" customFormat="false" ht="12.75" hidden="false" customHeight="false" outlineLevel="0" collapsed="false">
      <c r="A9163" s="3" t="n">
        <f aca="true">ROUNDDOWN(RAND()*3,0)+1</f>
        <v>1</v>
      </c>
      <c r="B9163" s="4" t="n">
        <f aca="false">(INDEX($B$1:$B$3,$A9163)+B9162)/2</f>
        <v>-0.439620038690742</v>
      </c>
      <c r="C9163" s="4" t="n">
        <f aca="false">(INDEX($D$1:$D$3,$A9163)+C9162)/2</f>
        <v>0.0734893363406361</v>
      </c>
    </row>
    <row r="9164" customFormat="false" ht="12.75" hidden="false" customHeight="false" outlineLevel="0" collapsed="false">
      <c r="A9164" s="3" t="n">
        <f aca="true">ROUNDDOWN(RAND()*3,0)+1</f>
        <v>1</v>
      </c>
      <c r="B9164" s="4" t="n">
        <f aca="false">(INDEX($B$1:$B$3,$A9164)+B9163)/2</f>
        <v>-0.719810019345371</v>
      </c>
      <c r="C9164" s="4" t="n">
        <f aca="false">(INDEX($D$1:$D$3,$A9164)+C9163)/2</f>
        <v>0.036744668170318</v>
      </c>
    </row>
    <row r="9165" customFormat="false" ht="12.75" hidden="false" customHeight="false" outlineLevel="0" collapsed="false">
      <c r="A9165" s="3" t="n">
        <f aca="true">ROUNDDOWN(RAND()*3,0)+1</f>
        <v>2</v>
      </c>
      <c r="B9165" s="4" t="n">
        <f aca="false">(INDEX($B$1:$B$3,$A9165)+B9164)/2</f>
        <v>0.140094990327314</v>
      </c>
      <c r="C9165" s="4" t="n">
        <f aca="false">(INDEX($D$1:$D$3,$A9165)+C9164)/2</f>
        <v>0.018372334085159</v>
      </c>
    </row>
    <row r="9166" customFormat="false" ht="12.75" hidden="false" customHeight="false" outlineLevel="0" collapsed="false">
      <c r="A9166" s="3" t="n">
        <f aca="true">ROUNDDOWN(RAND()*3,0)+1</f>
        <v>2</v>
      </c>
      <c r="B9166" s="4" t="n">
        <f aca="false">(INDEX($B$1:$B$3,$A9166)+B9165)/2</f>
        <v>0.570047495163657</v>
      </c>
      <c r="C9166" s="4" t="n">
        <f aca="false">(INDEX($D$1:$D$3,$A9166)+C9165)/2</f>
        <v>0.00918616704257951</v>
      </c>
    </row>
    <row r="9167" customFormat="false" ht="12.75" hidden="false" customHeight="false" outlineLevel="0" collapsed="false">
      <c r="A9167" s="3" t="n">
        <f aca="true">ROUNDDOWN(RAND()*3,0)+1</f>
        <v>3</v>
      </c>
      <c r="B9167" s="4" t="n">
        <f aca="false">(INDEX($B$1:$B$3,$A9167)+B9166)/2</f>
        <v>0.285023747581829</v>
      </c>
      <c r="C9167" s="4" t="n">
        <f aca="false">(INDEX($D$1:$D$3,$A9167)+C9166)/2</f>
        <v>0.75459308352129</v>
      </c>
    </row>
    <row r="9168" customFormat="false" ht="12.75" hidden="false" customHeight="false" outlineLevel="0" collapsed="false">
      <c r="A9168" s="3" t="n">
        <f aca="true">ROUNDDOWN(RAND()*3,0)+1</f>
        <v>1</v>
      </c>
      <c r="B9168" s="4" t="n">
        <f aca="false">(INDEX($B$1:$B$3,$A9168)+B9167)/2</f>
        <v>-0.357488126209086</v>
      </c>
      <c r="C9168" s="4" t="n">
        <f aca="false">(INDEX($D$1:$D$3,$A9168)+C9167)/2</f>
        <v>0.377296541760645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n">
        <f aca="false">(INDEX($B$1:$B$3,$A9169)+B9168)/2</f>
        <v>-0.178744063104543</v>
      </c>
      <c r="C9169" s="4" t="n">
        <f aca="false">(INDEX($D$1:$D$3,$A9169)+C9168)/2</f>
        <v>0.938648270880322</v>
      </c>
    </row>
    <row r="9170" customFormat="false" ht="12.75" hidden="false" customHeight="false" outlineLevel="0" collapsed="false">
      <c r="A9170" s="3" t="n">
        <f aca="true">ROUNDDOWN(RAND()*3,0)+1</f>
        <v>3</v>
      </c>
      <c r="B9170" s="4" t="n">
        <f aca="false">(INDEX($B$1:$B$3,$A9170)+B9169)/2</f>
        <v>-0.0893720315522714</v>
      </c>
      <c r="C9170" s="4" t="n">
        <f aca="false">(INDEX($D$1:$D$3,$A9170)+C9169)/2</f>
        <v>1.21932413544016</v>
      </c>
    </row>
    <row r="9171" customFormat="false" ht="12.75" hidden="false" customHeight="false" outlineLevel="0" collapsed="false">
      <c r="A9171" s="3" t="n">
        <f aca="true">ROUNDDOWN(RAND()*3,0)+1</f>
        <v>1</v>
      </c>
      <c r="B9171" s="4" t="n">
        <f aca="false">(INDEX($B$1:$B$3,$A9171)+B9170)/2</f>
        <v>-0.544686015776136</v>
      </c>
      <c r="C9171" s="4" t="n">
        <f aca="false">(INDEX($D$1:$D$3,$A9171)+C9170)/2</f>
        <v>0.609662067720081</v>
      </c>
    </row>
    <row r="9172" customFormat="false" ht="12.75" hidden="false" customHeight="false" outlineLevel="0" collapsed="false">
      <c r="A9172" s="3" t="n">
        <f aca="true">ROUNDDOWN(RAND()*3,0)+1</f>
        <v>3</v>
      </c>
      <c r="B9172" s="4" t="n">
        <f aca="false">(INDEX($B$1:$B$3,$A9172)+B9171)/2</f>
        <v>-0.272343007888068</v>
      </c>
      <c r="C9172" s="4" t="n">
        <f aca="false">(INDEX($D$1:$D$3,$A9172)+C9171)/2</f>
        <v>1.05483103386004</v>
      </c>
    </row>
    <row r="9173" customFormat="false" ht="12.75" hidden="false" customHeight="false" outlineLevel="0" collapsed="false">
      <c r="A9173" s="3" t="n">
        <f aca="true">ROUNDDOWN(RAND()*3,0)+1</f>
        <v>2</v>
      </c>
      <c r="B9173" s="4" t="n">
        <f aca="false">(INDEX($B$1:$B$3,$A9173)+B9172)/2</f>
        <v>0.363828496055966</v>
      </c>
      <c r="C9173" s="4" t="n">
        <f aca="false">(INDEX($D$1:$D$3,$A9173)+C9172)/2</f>
        <v>0.52741551693002</v>
      </c>
    </row>
    <row r="9174" customFormat="false" ht="12.75" hidden="false" customHeight="false" outlineLevel="0" collapsed="false">
      <c r="A9174" s="3" t="n">
        <f aca="true">ROUNDDOWN(RAND()*3,0)+1</f>
        <v>1</v>
      </c>
      <c r="B9174" s="4" t="n">
        <f aca="false">(INDEX($B$1:$B$3,$A9174)+B9173)/2</f>
        <v>-0.318085751972017</v>
      </c>
      <c r="C9174" s="4" t="n">
        <f aca="false">(INDEX($D$1:$D$3,$A9174)+C9173)/2</f>
        <v>0.26370775846501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n">
        <f aca="false">(INDEX($B$1:$B$3,$A9175)+B9174)/2</f>
        <v>-0.659042875986009</v>
      </c>
      <c r="C9175" s="4" t="n">
        <f aca="false">(INDEX($D$1:$D$3,$A9175)+C9174)/2</f>
        <v>0.131853879232505</v>
      </c>
    </row>
    <row r="9176" customFormat="false" ht="12.75" hidden="false" customHeight="false" outlineLevel="0" collapsed="false">
      <c r="A9176" s="3" t="n">
        <f aca="true">ROUNDDOWN(RAND()*3,0)+1</f>
        <v>3</v>
      </c>
      <c r="B9176" s="4" t="n">
        <f aca="false">(INDEX($B$1:$B$3,$A9176)+B9175)/2</f>
        <v>-0.329521437993004</v>
      </c>
      <c r="C9176" s="4" t="n">
        <f aca="false">(INDEX($D$1:$D$3,$A9176)+C9175)/2</f>
        <v>0.815926939616253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n">
        <f aca="false">(INDEX($B$1:$B$3,$A9177)+B9176)/2</f>
        <v>-0.664760718996502</v>
      </c>
      <c r="C9177" s="4" t="n">
        <f aca="false">(INDEX($D$1:$D$3,$A9177)+C9176)/2</f>
        <v>0.407963469808126</v>
      </c>
    </row>
    <row r="9178" customFormat="false" ht="12.75" hidden="false" customHeight="false" outlineLevel="0" collapsed="false">
      <c r="A9178" s="3" t="n">
        <f aca="true">ROUNDDOWN(RAND()*3,0)+1</f>
        <v>1</v>
      </c>
      <c r="B9178" s="4" t="n">
        <f aca="false">(INDEX($B$1:$B$3,$A9178)+B9177)/2</f>
        <v>-0.832380359498251</v>
      </c>
      <c r="C9178" s="4" t="n">
        <f aca="false">(INDEX($D$1:$D$3,$A9178)+C9177)/2</f>
        <v>0.203981734904063</v>
      </c>
    </row>
    <row r="9179" customFormat="false" ht="12.75" hidden="false" customHeight="false" outlineLevel="0" collapsed="false">
      <c r="A9179" s="3" t="n">
        <f aca="true">ROUNDDOWN(RAND()*3,0)+1</f>
        <v>3</v>
      </c>
      <c r="B9179" s="4" t="n">
        <f aca="false">(INDEX($B$1:$B$3,$A9179)+B9178)/2</f>
        <v>-0.416190179749126</v>
      </c>
      <c r="C9179" s="4" t="n">
        <f aca="false">(INDEX($D$1:$D$3,$A9179)+C9178)/2</f>
        <v>0.851990867452032</v>
      </c>
    </row>
    <row r="9180" customFormat="false" ht="12.75" hidden="false" customHeight="false" outlineLevel="0" collapsed="false">
      <c r="A9180" s="3" t="n">
        <f aca="true">ROUNDDOWN(RAND()*3,0)+1</f>
        <v>3</v>
      </c>
      <c r="B9180" s="4" t="n">
        <f aca="false">(INDEX($B$1:$B$3,$A9180)+B9179)/2</f>
        <v>-0.208095089874563</v>
      </c>
      <c r="C9180" s="4" t="n">
        <f aca="false">(INDEX($D$1:$D$3,$A9180)+C9179)/2</f>
        <v>1.17599543372602</v>
      </c>
    </row>
    <row r="9181" customFormat="false" ht="12.75" hidden="false" customHeight="false" outlineLevel="0" collapsed="false">
      <c r="A9181" s="3" t="n">
        <f aca="true">ROUNDDOWN(RAND()*3,0)+1</f>
        <v>1</v>
      </c>
      <c r="B9181" s="4" t="n">
        <f aca="false">(INDEX($B$1:$B$3,$A9181)+B9180)/2</f>
        <v>-0.604047544937281</v>
      </c>
      <c r="C9181" s="4" t="n">
        <f aca="false">(INDEX($D$1:$D$3,$A9181)+C9180)/2</f>
        <v>0.587997716863008</v>
      </c>
    </row>
    <row r="9182" customFormat="false" ht="12.75" hidden="false" customHeight="false" outlineLevel="0" collapsed="false">
      <c r="A9182" s="3" t="n">
        <f aca="true">ROUNDDOWN(RAND()*3,0)+1</f>
        <v>3</v>
      </c>
      <c r="B9182" s="4" t="n">
        <f aca="false">(INDEX($B$1:$B$3,$A9182)+B9181)/2</f>
        <v>-0.302023772468641</v>
      </c>
      <c r="C9182" s="4" t="n">
        <f aca="false">(INDEX($D$1:$D$3,$A9182)+C9181)/2</f>
        <v>1.0439988584315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n">
        <f aca="false">(INDEX($B$1:$B$3,$A9183)+B9182)/2</f>
        <v>0.34898811376568</v>
      </c>
      <c r="C9183" s="4" t="n">
        <f aca="false">(INDEX($D$1:$D$3,$A9183)+C9182)/2</f>
        <v>0.521999429215752</v>
      </c>
    </row>
    <row r="9184" customFormat="false" ht="12.75" hidden="false" customHeight="false" outlineLevel="0" collapsed="false">
      <c r="A9184" s="3" t="n">
        <f aca="true">ROUNDDOWN(RAND()*3,0)+1</f>
        <v>2</v>
      </c>
      <c r="B9184" s="4" t="n">
        <f aca="false">(INDEX($B$1:$B$3,$A9184)+B9183)/2</f>
        <v>0.67449405688284</v>
      </c>
      <c r="C9184" s="4" t="n">
        <f aca="false">(INDEX($D$1:$D$3,$A9184)+C9183)/2</f>
        <v>0.260999714607876</v>
      </c>
    </row>
    <row r="9185" customFormat="false" ht="12.75" hidden="false" customHeight="false" outlineLevel="0" collapsed="false">
      <c r="A9185" s="3" t="n">
        <f aca="true">ROUNDDOWN(RAND()*3,0)+1</f>
        <v>2</v>
      </c>
      <c r="B9185" s="4" t="n">
        <f aca="false">(INDEX($B$1:$B$3,$A9185)+B9184)/2</f>
        <v>0.83724702844142</v>
      </c>
      <c r="C9185" s="4" t="n">
        <f aca="false">(INDEX($D$1:$D$3,$A9185)+C9184)/2</f>
        <v>0.130499857303938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n">
        <f aca="false">(INDEX($B$1:$B$3,$A9186)+B9185)/2</f>
        <v>0.41862351422071</v>
      </c>
      <c r="C9186" s="4" t="n">
        <f aca="false">(INDEX($D$1:$D$3,$A9186)+C9185)/2</f>
        <v>0.815249928651969</v>
      </c>
    </row>
    <row r="9187" customFormat="false" ht="12.75" hidden="false" customHeight="false" outlineLevel="0" collapsed="false">
      <c r="A9187" s="3" t="n">
        <f aca="true">ROUNDDOWN(RAND()*3,0)+1</f>
        <v>2</v>
      </c>
      <c r="B9187" s="4" t="n">
        <f aca="false">(INDEX($B$1:$B$3,$A9187)+B9186)/2</f>
        <v>0.709311757110355</v>
      </c>
      <c r="C9187" s="4" t="n">
        <f aca="false">(INDEX($D$1:$D$3,$A9187)+C9186)/2</f>
        <v>0.407624964325985</v>
      </c>
    </row>
    <row r="9188" customFormat="false" ht="12.75" hidden="false" customHeight="false" outlineLevel="0" collapsed="false">
      <c r="A9188" s="3" t="n">
        <f aca="true">ROUNDDOWN(RAND()*3,0)+1</f>
        <v>1</v>
      </c>
      <c r="B9188" s="4" t="n">
        <f aca="false">(INDEX($B$1:$B$3,$A9188)+B9187)/2</f>
        <v>-0.145344121444823</v>
      </c>
      <c r="C9188" s="4" t="n">
        <f aca="false">(INDEX($D$1:$D$3,$A9188)+C9187)/2</f>
        <v>0.203812482162992</v>
      </c>
    </row>
    <row r="9189" customFormat="false" ht="12.75" hidden="false" customHeight="false" outlineLevel="0" collapsed="false">
      <c r="A9189" s="3" t="n">
        <f aca="true">ROUNDDOWN(RAND()*3,0)+1</f>
        <v>2</v>
      </c>
      <c r="B9189" s="4" t="n">
        <f aca="false">(INDEX($B$1:$B$3,$A9189)+B9188)/2</f>
        <v>0.427327939277589</v>
      </c>
      <c r="C9189" s="4" t="n">
        <f aca="false">(INDEX($D$1:$D$3,$A9189)+C9188)/2</f>
        <v>0.101906241081496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n">
        <f aca="false">(INDEX($B$1:$B$3,$A9190)+B9189)/2</f>
        <v>-0.286336030361206</v>
      </c>
      <c r="C9190" s="4" t="n">
        <f aca="false">(INDEX($D$1:$D$3,$A9190)+C9189)/2</f>
        <v>0.0509531205407481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n">
        <f aca="false">(INDEX($B$1:$B$3,$A9191)+B9190)/2</f>
        <v>-0.643168015180603</v>
      </c>
      <c r="C9191" s="4" t="n">
        <f aca="false">(INDEX($D$1:$D$3,$A9191)+C9190)/2</f>
        <v>0.025476560270374</v>
      </c>
    </row>
    <row r="9192" customFormat="false" ht="12.75" hidden="false" customHeight="false" outlineLevel="0" collapsed="false">
      <c r="A9192" s="3" t="n">
        <f aca="true">ROUNDDOWN(RAND()*3,0)+1</f>
        <v>1</v>
      </c>
      <c r="B9192" s="4" t="n">
        <f aca="false">(INDEX($B$1:$B$3,$A9192)+B9191)/2</f>
        <v>-0.821584007590301</v>
      </c>
      <c r="C9192" s="4" t="n">
        <f aca="false">(INDEX($D$1:$D$3,$A9192)+C9191)/2</f>
        <v>0.012738280135187</v>
      </c>
    </row>
    <row r="9193" customFormat="false" ht="12.75" hidden="false" customHeight="false" outlineLevel="0" collapsed="false">
      <c r="A9193" s="3" t="n">
        <f aca="true">ROUNDDOWN(RAND()*3,0)+1</f>
        <v>1</v>
      </c>
      <c r="B9193" s="4" t="n">
        <f aca="false">(INDEX($B$1:$B$3,$A9193)+B9192)/2</f>
        <v>-0.910792003795151</v>
      </c>
      <c r="C9193" s="4" t="n">
        <f aca="false">(INDEX($D$1:$D$3,$A9193)+C9192)/2</f>
        <v>0.00636914006759351</v>
      </c>
    </row>
    <row r="9194" customFormat="false" ht="12.75" hidden="false" customHeight="false" outlineLevel="0" collapsed="false">
      <c r="A9194" s="3" t="n">
        <f aca="true">ROUNDDOWN(RAND()*3,0)+1</f>
        <v>2</v>
      </c>
      <c r="B9194" s="4" t="n">
        <f aca="false">(INDEX($B$1:$B$3,$A9194)+B9193)/2</f>
        <v>0.0446039981024247</v>
      </c>
      <c r="C9194" s="4" t="n">
        <f aca="false">(INDEX($D$1:$D$3,$A9194)+C9193)/2</f>
        <v>0.00318457003379675</v>
      </c>
    </row>
    <row r="9195" customFormat="false" ht="12.75" hidden="false" customHeight="false" outlineLevel="0" collapsed="false">
      <c r="A9195" s="3" t="n">
        <f aca="true">ROUNDDOWN(RAND()*3,0)+1</f>
        <v>2</v>
      </c>
      <c r="B9195" s="4" t="n">
        <f aca="false">(INDEX($B$1:$B$3,$A9195)+B9194)/2</f>
        <v>0.522301999051212</v>
      </c>
      <c r="C9195" s="4" t="n">
        <f aca="false">(INDEX($D$1:$D$3,$A9195)+C9194)/2</f>
        <v>0.00159228501689838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n">
        <f aca="false">(INDEX($B$1:$B$3,$A9196)+B9195)/2</f>
        <v>0.261150999525606</v>
      </c>
      <c r="C9196" s="4" t="n">
        <f aca="false">(INDEX($D$1:$D$3,$A9196)+C9195)/2</f>
        <v>0.750796142508449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n">
        <f aca="false">(INDEX($B$1:$B$3,$A9197)+B9196)/2</f>
        <v>0.630575499762803</v>
      </c>
      <c r="C9197" s="4" t="n">
        <f aca="false">(INDEX($D$1:$D$3,$A9197)+C9196)/2</f>
        <v>0.375398071254225</v>
      </c>
    </row>
    <row r="9198" customFormat="false" ht="12.75" hidden="false" customHeight="false" outlineLevel="0" collapsed="false">
      <c r="A9198" s="3" t="n">
        <f aca="true">ROUNDDOWN(RAND()*3,0)+1</f>
        <v>2</v>
      </c>
      <c r="B9198" s="4" t="n">
        <f aca="false">(INDEX($B$1:$B$3,$A9198)+B9197)/2</f>
        <v>0.815287749881402</v>
      </c>
      <c r="C9198" s="4" t="n">
        <f aca="false">(INDEX($D$1:$D$3,$A9198)+C9197)/2</f>
        <v>0.187699035627112</v>
      </c>
    </row>
    <row r="9199" customFormat="false" ht="12.75" hidden="false" customHeight="false" outlineLevel="0" collapsed="false">
      <c r="A9199" s="3" t="n">
        <f aca="true">ROUNDDOWN(RAND()*3,0)+1</f>
        <v>3</v>
      </c>
      <c r="B9199" s="4" t="n">
        <f aca="false">(INDEX($B$1:$B$3,$A9199)+B9198)/2</f>
        <v>0.407643874940701</v>
      </c>
      <c r="C9199" s="4" t="n">
        <f aca="false">(INDEX($D$1:$D$3,$A9199)+C9198)/2</f>
        <v>0.843849517813556</v>
      </c>
    </row>
    <row r="9200" customFormat="false" ht="12.75" hidden="false" customHeight="false" outlineLevel="0" collapsed="false">
      <c r="A9200" s="3" t="n">
        <f aca="true">ROUNDDOWN(RAND()*3,0)+1</f>
        <v>2</v>
      </c>
      <c r="B9200" s="4" t="n">
        <f aca="false">(INDEX($B$1:$B$3,$A9200)+B9199)/2</f>
        <v>0.70382193747035</v>
      </c>
      <c r="C9200" s="4" t="n">
        <f aca="false">(INDEX($D$1:$D$3,$A9200)+C9199)/2</f>
        <v>0.421924758906778</v>
      </c>
    </row>
    <row r="9201" customFormat="false" ht="12.75" hidden="false" customHeight="false" outlineLevel="0" collapsed="false">
      <c r="A9201" s="3" t="n">
        <f aca="true">ROUNDDOWN(RAND()*3,0)+1</f>
        <v>3</v>
      </c>
      <c r="B9201" s="4" t="n">
        <f aca="false">(INDEX($B$1:$B$3,$A9201)+B9200)/2</f>
        <v>0.351910968735175</v>
      </c>
      <c r="C9201" s="4" t="n">
        <f aca="false">(INDEX($D$1:$D$3,$A9201)+C9200)/2</f>
        <v>0.960962379453389</v>
      </c>
    </row>
    <row r="9202" customFormat="false" ht="12.75" hidden="false" customHeight="false" outlineLevel="0" collapsed="false">
      <c r="A9202" s="3" t="n">
        <f aca="true">ROUNDDOWN(RAND()*3,0)+1</f>
        <v>3</v>
      </c>
      <c r="B9202" s="4" t="n">
        <f aca="false">(INDEX($B$1:$B$3,$A9202)+B9201)/2</f>
        <v>0.175955484367588</v>
      </c>
      <c r="C9202" s="4" t="n">
        <f aca="false">(INDEX($D$1:$D$3,$A9202)+C9201)/2</f>
        <v>1.23048118972669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n">
        <f aca="false">(INDEX($B$1:$B$3,$A9203)+B9202)/2</f>
        <v>0.0879777421837938</v>
      </c>
      <c r="C9203" s="4" t="n">
        <f aca="false">(INDEX($D$1:$D$3,$A9203)+C9202)/2</f>
        <v>1.36524059486335</v>
      </c>
    </row>
    <row r="9204" customFormat="false" ht="12.75" hidden="false" customHeight="false" outlineLevel="0" collapsed="false">
      <c r="A9204" s="3" t="n">
        <f aca="true">ROUNDDOWN(RAND()*3,0)+1</f>
        <v>1</v>
      </c>
      <c r="B9204" s="4" t="n">
        <f aca="false">(INDEX($B$1:$B$3,$A9204)+B9203)/2</f>
        <v>-0.456011128908103</v>
      </c>
      <c r="C9204" s="4" t="n">
        <f aca="false">(INDEX($D$1:$D$3,$A9204)+C9203)/2</f>
        <v>0.682620297431674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n">
        <f aca="false">(INDEX($B$1:$B$3,$A9205)+B9204)/2</f>
        <v>0.271994435545949</v>
      </c>
      <c r="C9205" s="4" t="n">
        <f aca="false">(INDEX($D$1:$D$3,$A9205)+C9204)/2</f>
        <v>0.341310148715837</v>
      </c>
    </row>
    <row r="9206" customFormat="false" ht="12.75" hidden="false" customHeight="false" outlineLevel="0" collapsed="false">
      <c r="A9206" s="3" t="n">
        <f aca="true">ROUNDDOWN(RAND()*3,0)+1</f>
        <v>3</v>
      </c>
      <c r="B9206" s="4" t="n">
        <f aca="false">(INDEX($B$1:$B$3,$A9206)+B9205)/2</f>
        <v>0.135997217772974</v>
      </c>
      <c r="C9206" s="4" t="n">
        <f aca="false">(INDEX($D$1:$D$3,$A9206)+C9205)/2</f>
        <v>0.920655074357918</v>
      </c>
    </row>
    <row r="9207" customFormat="false" ht="12.75" hidden="false" customHeight="false" outlineLevel="0" collapsed="false">
      <c r="A9207" s="3" t="n">
        <f aca="true">ROUNDDOWN(RAND()*3,0)+1</f>
        <v>2</v>
      </c>
      <c r="B9207" s="4" t="n">
        <f aca="false">(INDEX($B$1:$B$3,$A9207)+B9206)/2</f>
        <v>0.567998608886487</v>
      </c>
      <c r="C9207" s="4" t="n">
        <f aca="false">(INDEX($D$1:$D$3,$A9207)+C9206)/2</f>
        <v>0.460327537178959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n">
        <f aca="false">(INDEX($B$1:$B$3,$A9208)+B9207)/2</f>
        <v>0.283999304443244</v>
      </c>
      <c r="C9208" s="4" t="n">
        <f aca="false">(INDEX($D$1:$D$3,$A9208)+C9207)/2</f>
        <v>0.98016376858948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n">
        <f aca="false">(INDEX($B$1:$B$3,$A9209)+B9208)/2</f>
        <v>-0.358000347778378</v>
      </c>
      <c r="C9209" s="4" t="n">
        <f aca="false">(INDEX($D$1:$D$3,$A9209)+C9208)/2</f>
        <v>0.49008188429474</v>
      </c>
    </row>
    <row r="9210" customFormat="false" ht="12.75" hidden="false" customHeight="false" outlineLevel="0" collapsed="false">
      <c r="A9210" s="3" t="n">
        <f aca="true">ROUNDDOWN(RAND()*3,0)+1</f>
        <v>3</v>
      </c>
      <c r="B9210" s="4" t="n">
        <f aca="false">(INDEX($B$1:$B$3,$A9210)+B9209)/2</f>
        <v>-0.179000173889189</v>
      </c>
      <c r="C9210" s="4" t="n">
        <f aca="false">(INDEX($D$1:$D$3,$A9210)+C9209)/2</f>
        <v>0.99504094214737</v>
      </c>
    </row>
    <row r="9211" customFormat="false" ht="12.75" hidden="false" customHeight="false" outlineLevel="0" collapsed="false">
      <c r="A9211" s="3" t="n">
        <f aca="true">ROUNDDOWN(RAND()*3,0)+1</f>
        <v>3</v>
      </c>
      <c r="B9211" s="4" t="n">
        <f aca="false">(INDEX($B$1:$B$3,$A9211)+B9210)/2</f>
        <v>-0.0895000869445946</v>
      </c>
      <c r="C9211" s="4" t="n">
        <f aca="false">(INDEX($D$1:$D$3,$A9211)+C9210)/2</f>
        <v>1.24752047107369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n">
        <f aca="false">(INDEX($B$1:$B$3,$A9212)+B9211)/2</f>
        <v>-0.544750043472297</v>
      </c>
      <c r="C9212" s="4" t="n">
        <f aca="false">(INDEX($D$1:$D$3,$A9212)+C9211)/2</f>
        <v>0.623760235536843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n">
        <f aca="false">(INDEX($B$1:$B$3,$A9213)+B9212)/2</f>
        <v>-0.772375021736149</v>
      </c>
      <c r="C9213" s="4" t="n">
        <f aca="false">(INDEX($D$1:$D$3,$A9213)+C9212)/2</f>
        <v>0.311880117768421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n">
        <f aca="false">(INDEX($B$1:$B$3,$A9214)+B9213)/2</f>
        <v>-0.886187510868074</v>
      </c>
      <c r="C9214" s="4" t="n">
        <f aca="false">(INDEX($D$1:$D$3,$A9214)+C9213)/2</f>
        <v>0.155940058884211</v>
      </c>
    </row>
    <row r="9215" customFormat="false" ht="12.75" hidden="false" customHeight="false" outlineLevel="0" collapsed="false">
      <c r="A9215" s="3" t="n">
        <f aca="true">ROUNDDOWN(RAND()*3,0)+1</f>
        <v>2</v>
      </c>
      <c r="B9215" s="4" t="n">
        <f aca="false">(INDEX($B$1:$B$3,$A9215)+B9214)/2</f>
        <v>0.0569062445659628</v>
      </c>
      <c r="C9215" s="4" t="n">
        <f aca="false">(INDEX($D$1:$D$3,$A9215)+C9214)/2</f>
        <v>0.0779700294421053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n">
        <f aca="false">(INDEX($B$1:$B$3,$A9216)+B9215)/2</f>
        <v>0.528453122282981</v>
      </c>
      <c r="C9216" s="4" t="n">
        <f aca="false">(INDEX($D$1:$D$3,$A9216)+C9215)/2</f>
        <v>0.0389850147210527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n">
        <f aca="false">(INDEX($B$1:$B$3,$A9217)+B9216)/2</f>
        <v>0.764226561141491</v>
      </c>
      <c r="C9217" s="4" t="n">
        <f aca="false">(INDEX($D$1:$D$3,$A9217)+C9216)/2</f>
        <v>0.0194925073605263</v>
      </c>
    </row>
    <row r="9218" customFormat="false" ht="12.75" hidden="false" customHeight="false" outlineLevel="0" collapsed="false">
      <c r="A9218" s="3" t="n">
        <f aca="true">ROUNDDOWN(RAND()*3,0)+1</f>
        <v>1</v>
      </c>
      <c r="B9218" s="4" t="n">
        <f aca="false">(INDEX($B$1:$B$3,$A9218)+B9217)/2</f>
        <v>-0.117886719429255</v>
      </c>
      <c r="C9218" s="4" t="n">
        <f aca="false">(INDEX($D$1:$D$3,$A9218)+C9217)/2</f>
        <v>0.00974625368026316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n">
        <f aca="false">(INDEX($B$1:$B$3,$A9219)+B9218)/2</f>
        <v>-0.0589433597146273</v>
      </c>
      <c r="C9219" s="4" t="n">
        <f aca="false">(INDEX($D$1:$D$3,$A9219)+C9218)/2</f>
        <v>0.754873126840132</v>
      </c>
    </row>
    <row r="9220" customFormat="false" ht="12.75" hidden="false" customHeight="false" outlineLevel="0" collapsed="false">
      <c r="A9220" s="3" t="n">
        <f aca="true">ROUNDDOWN(RAND()*3,0)+1</f>
        <v>2</v>
      </c>
      <c r="B9220" s="4" t="n">
        <f aca="false">(INDEX($B$1:$B$3,$A9220)+B9219)/2</f>
        <v>0.470528320142686</v>
      </c>
      <c r="C9220" s="4" t="n">
        <f aca="false">(INDEX($D$1:$D$3,$A9220)+C9219)/2</f>
        <v>0.377436563420066</v>
      </c>
    </row>
    <row r="9221" customFormat="false" ht="12.75" hidden="false" customHeight="false" outlineLevel="0" collapsed="false">
      <c r="A9221" s="3" t="n">
        <f aca="true">ROUNDDOWN(RAND()*3,0)+1</f>
        <v>3</v>
      </c>
      <c r="B9221" s="4" t="n">
        <f aca="false">(INDEX($B$1:$B$3,$A9221)+B9220)/2</f>
        <v>0.235264160071343</v>
      </c>
      <c r="C9221" s="4" t="n">
        <f aca="false">(INDEX($D$1:$D$3,$A9221)+C9220)/2</f>
        <v>0.938718281710033</v>
      </c>
    </row>
    <row r="9222" customFormat="false" ht="12.75" hidden="false" customHeight="false" outlineLevel="0" collapsed="false">
      <c r="A9222" s="3" t="n">
        <f aca="true">ROUNDDOWN(RAND()*3,0)+1</f>
        <v>2</v>
      </c>
      <c r="B9222" s="4" t="n">
        <f aca="false">(INDEX($B$1:$B$3,$A9222)+B9221)/2</f>
        <v>0.617632080035672</v>
      </c>
      <c r="C9222" s="4" t="n">
        <f aca="false">(INDEX($D$1:$D$3,$A9222)+C9221)/2</f>
        <v>0.469359140855016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n">
        <f aca="false">(INDEX($B$1:$B$3,$A9223)+B9222)/2</f>
        <v>0.308816040017836</v>
      </c>
      <c r="C9223" s="4" t="n">
        <f aca="false">(INDEX($D$1:$D$3,$A9223)+C9222)/2</f>
        <v>0.984679570427508</v>
      </c>
    </row>
    <row r="9224" customFormat="false" ht="12.75" hidden="false" customHeight="false" outlineLevel="0" collapsed="false">
      <c r="A9224" s="3" t="n">
        <f aca="true">ROUNDDOWN(RAND()*3,0)+1</f>
        <v>3</v>
      </c>
      <c r="B9224" s="4" t="n">
        <f aca="false">(INDEX($B$1:$B$3,$A9224)+B9223)/2</f>
        <v>0.154408020008918</v>
      </c>
      <c r="C9224" s="4" t="n">
        <f aca="false">(INDEX($D$1:$D$3,$A9224)+C9223)/2</f>
        <v>1.24233978521375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n">
        <f aca="false">(INDEX($B$1:$B$3,$A9225)+B9224)/2</f>
        <v>-0.422795989995541</v>
      </c>
      <c r="C9225" s="4" t="n">
        <f aca="false">(INDEX($D$1:$D$3,$A9225)+C9224)/2</f>
        <v>0.621169892606877</v>
      </c>
    </row>
    <row r="9226" customFormat="false" ht="12.75" hidden="false" customHeight="false" outlineLevel="0" collapsed="false">
      <c r="A9226" s="3" t="n">
        <f aca="true">ROUNDDOWN(RAND()*3,0)+1</f>
        <v>3</v>
      </c>
      <c r="B9226" s="4" t="n">
        <f aca="false">(INDEX($B$1:$B$3,$A9226)+B9225)/2</f>
        <v>-0.211397994997771</v>
      </c>
      <c r="C9226" s="4" t="n">
        <f aca="false">(INDEX($D$1:$D$3,$A9226)+C9225)/2</f>
        <v>1.06058494630344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n">
        <f aca="false">(INDEX($B$1:$B$3,$A9227)+B9226)/2</f>
        <v>0.394301002501115</v>
      </c>
      <c r="C9227" s="4" t="n">
        <f aca="false">(INDEX($D$1:$D$3,$A9227)+C9226)/2</f>
        <v>0.530292473151719</v>
      </c>
    </row>
    <row r="9228" customFormat="false" ht="12.75" hidden="false" customHeight="false" outlineLevel="0" collapsed="false">
      <c r="A9228" s="3" t="n">
        <f aca="true">ROUNDDOWN(RAND()*3,0)+1</f>
        <v>1</v>
      </c>
      <c r="B9228" s="4" t="n">
        <f aca="false">(INDEX($B$1:$B$3,$A9228)+B9227)/2</f>
        <v>-0.302849498749443</v>
      </c>
      <c r="C9228" s="4" t="n">
        <f aca="false">(INDEX($D$1:$D$3,$A9228)+C9227)/2</f>
        <v>0.26514623657586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n">
        <f aca="false">(INDEX($B$1:$B$3,$A9229)+B9228)/2</f>
        <v>-0.151424749374721</v>
      </c>
      <c r="C9229" s="4" t="n">
        <f aca="false">(INDEX($D$1:$D$3,$A9229)+C9228)/2</f>
        <v>0.88257311828793</v>
      </c>
    </row>
    <row r="9230" customFormat="false" ht="12.75" hidden="false" customHeight="false" outlineLevel="0" collapsed="false">
      <c r="A9230" s="3" t="n">
        <f aca="true">ROUNDDOWN(RAND()*3,0)+1</f>
        <v>1</v>
      </c>
      <c r="B9230" s="4" t="n">
        <f aca="false">(INDEX($B$1:$B$3,$A9230)+B9229)/2</f>
        <v>-0.575712374687361</v>
      </c>
      <c r="C9230" s="4" t="n">
        <f aca="false">(INDEX($D$1:$D$3,$A9230)+C9229)/2</f>
        <v>0.441286559143965</v>
      </c>
    </row>
    <row r="9231" customFormat="false" ht="12.75" hidden="false" customHeight="false" outlineLevel="0" collapsed="false">
      <c r="A9231" s="3" t="n">
        <f aca="true">ROUNDDOWN(RAND()*3,0)+1</f>
        <v>3</v>
      </c>
      <c r="B9231" s="4" t="n">
        <f aca="false">(INDEX($B$1:$B$3,$A9231)+B9230)/2</f>
        <v>-0.28785618734368</v>
      </c>
      <c r="C9231" s="4" t="n">
        <f aca="false">(INDEX($D$1:$D$3,$A9231)+C9230)/2</f>
        <v>0.970643279571983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n">
        <f aca="false">(INDEX($B$1:$B$3,$A9232)+B9231)/2</f>
        <v>-0.14392809367184</v>
      </c>
      <c r="C9232" s="4" t="n">
        <f aca="false">(INDEX($D$1:$D$3,$A9232)+C9231)/2</f>
        <v>1.23532163978599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n">
        <f aca="false">(INDEX($B$1:$B$3,$A9233)+B9232)/2</f>
        <v>-0.0719640468359201</v>
      </c>
      <c r="C9233" s="4" t="n">
        <f aca="false">(INDEX($D$1:$D$3,$A9233)+C9232)/2</f>
        <v>1.367660819893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n">
        <f aca="false">(INDEX($B$1:$B$3,$A9234)+B9233)/2</f>
        <v>-0.03598202341796</v>
      </c>
      <c r="C9234" s="4" t="n">
        <f aca="false">(INDEX($D$1:$D$3,$A9234)+C9233)/2</f>
        <v>1.4338304099465</v>
      </c>
    </row>
    <row r="9235" customFormat="false" ht="12.75" hidden="false" customHeight="false" outlineLevel="0" collapsed="false">
      <c r="A9235" s="3" t="n">
        <f aca="true">ROUNDDOWN(RAND()*3,0)+1</f>
        <v>3</v>
      </c>
      <c r="B9235" s="4" t="n">
        <f aca="false">(INDEX($B$1:$B$3,$A9235)+B9234)/2</f>
        <v>-0.01799101170898</v>
      </c>
      <c r="C9235" s="4" t="n">
        <f aca="false">(INDEX($D$1:$D$3,$A9235)+C9234)/2</f>
        <v>1.46691520497325</v>
      </c>
    </row>
    <row r="9236" customFormat="false" ht="12.75" hidden="false" customHeight="false" outlineLevel="0" collapsed="false">
      <c r="A9236" s="3" t="n">
        <f aca="true">ROUNDDOWN(RAND()*3,0)+1</f>
        <v>3</v>
      </c>
      <c r="B9236" s="4" t="n">
        <f aca="false">(INDEX($B$1:$B$3,$A9236)+B9235)/2</f>
        <v>-0.00899550585449001</v>
      </c>
      <c r="C9236" s="4" t="n">
        <f aca="false">(INDEX($D$1:$D$3,$A9236)+C9235)/2</f>
        <v>1.48345760248662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n">
        <f aca="false">(INDEX($B$1:$B$3,$A9237)+B9236)/2</f>
        <v>-0.504497752927245</v>
      </c>
      <c r="C9237" s="4" t="n">
        <f aca="false">(INDEX($D$1:$D$3,$A9237)+C9236)/2</f>
        <v>0.741728801243312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n">
        <f aca="false">(INDEX($B$1:$B$3,$A9238)+B9237)/2</f>
        <v>0.247751123536378</v>
      </c>
      <c r="C9238" s="4" t="n">
        <f aca="false">(INDEX($D$1:$D$3,$A9238)+C9237)/2</f>
        <v>0.370864400621656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n">
        <f aca="false">(INDEX($B$1:$B$3,$A9239)+B9238)/2</f>
        <v>0.623875561768189</v>
      </c>
      <c r="C9239" s="4" t="n">
        <f aca="false">(INDEX($D$1:$D$3,$A9239)+C9238)/2</f>
        <v>0.185432200310828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n">
        <f aca="false">(INDEX($B$1:$B$3,$A9240)+B9239)/2</f>
        <v>-0.188062219115906</v>
      </c>
      <c r="C9240" s="4" t="n">
        <f aca="false">(INDEX($D$1:$D$3,$A9240)+C9239)/2</f>
        <v>0.092716100155414</v>
      </c>
    </row>
    <row r="9241" customFormat="false" ht="12.75" hidden="false" customHeight="false" outlineLevel="0" collapsed="false">
      <c r="A9241" s="3" t="n">
        <f aca="true">ROUNDDOWN(RAND()*3,0)+1</f>
        <v>3</v>
      </c>
      <c r="B9241" s="4" t="n">
        <f aca="false">(INDEX($B$1:$B$3,$A9241)+B9240)/2</f>
        <v>-0.0940311095579528</v>
      </c>
      <c r="C9241" s="4" t="n">
        <f aca="false">(INDEX($D$1:$D$3,$A9241)+C9240)/2</f>
        <v>0.796358050077707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n">
        <f aca="false">(INDEX($B$1:$B$3,$A9242)+B9241)/2</f>
        <v>-0.547015554778976</v>
      </c>
      <c r="C9242" s="4" t="n">
        <f aca="false">(INDEX($D$1:$D$3,$A9242)+C9241)/2</f>
        <v>0.398179025038854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n">
        <f aca="false">(INDEX($B$1:$B$3,$A9243)+B9242)/2</f>
        <v>0.226492222610512</v>
      </c>
      <c r="C9243" s="4" t="n">
        <f aca="false">(INDEX($D$1:$D$3,$A9243)+C9242)/2</f>
        <v>0.199089512519427</v>
      </c>
    </row>
    <row r="9244" customFormat="false" ht="12.75" hidden="false" customHeight="false" outlineLevel="0" collapsed="false">
      <c r="A9244" s="3" t="n">
        <f aca="true">ROUNDDOWN(RAND()*3,0)+1</f>
        <v>3</v>
      </c>
      <c r="B9244" s="4" t="n">
        <f aca="false">(INDEX($B$1:$B$3,$A9244)+B9243)/2</f>
        <v>0.113246111305256</v>
      </c>
      <c r="C9244" s="4" t="n">
        <f aca="false">(INDEX($D$1:$D$3,$A9244)+C9243)/2</f>
        <v>0.849544756259713</v>
      </c>
    </row>
    <row r="9245" customFormat="false" ht="12.75" hidden="false" customHeight="false" outlineLevel="0" collapsed="false">
      <c r="A9245" s="3" t="n">
        <f aca="true">ROUNDDOWN(RAND()*3,0)+1</f>
        <v>1</v>
      </c>
      <c r="B9245" s="4" t="n">
        <f aca="false">(INDEX($B$1:$B$3,$A9245)+B9244)/2</f>
        <v>-0.443376944347372</v>
      </c>
      <c r="C9245" s="4" t="n">
        <f aca="false">(INDEX($D$1:$D$3,$A9245)+C9244)/2</f>
        <v>0.424772378129857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n">
        <f aca="false">(INDEX($B$1:$B$3,$A9246)+B9245)/2</f>
        <v>0.278311527826314</v>
      </c>
      <c r="C9246" s="4" t="n">
        <f aca="false">(INDEX($D$1:$D$3,$A9246)+C9245)/2</f>
        <v>0.212386189064928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n">
        <f aca="false">(INDEX($B$1:$B$3,$A9247)+B9246)/2</f>
        <v>0.639155763913157</v>
      </c>
      <c r="C9247" s="4" t="n">
        <f aca="false">(INDEX($D$1:$D$3,$A9247)+C9246)/2</f>
        <v>0.106193094532464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n">
        <f aca="false">(INDEX($B$1:$B$3,$A9248)+B9247)/2</f>
        <v>0.319577881956579</v>
      </c>
      <c r="C9248" s="4" t="n">
        <f aca="false">(INDEX($D$1:$D$3,$A9248)+C9247)/2</f>
        <v>0.803096547266232</v>
      </c>
    </row>
    <row r="9249" customFormat="false" ht="12.75" hidden="false" customHeight="false" outlineLevel="0" collapsed="false">
      <c r="A9249" s="3" t="n">
        <f aca="true">ROUNDDOWN(RAND()*3,0)+1</f>
        <v>3</v>
      </c>
      <c r="B9249" s="4" t="n">
        <f aca="false">(INDEX($B$1:$B$3,$A9249)+B9248)/2</f>
        <v>0.159788940978289</v>
      </c>
      <c r="C9249" s="4" t="n">
        <f aca="false">(INDEX($D$1:$D$3,$A9249)+C9248)/2</f>
        <v>1.15154827363312</v>
      </c>
    </row>
    <row r="9250" customFormat="false" ht="12.75" hidden="false" customHeight="false" outlineLevel="0" collapsed="false">
      <c r="A9250" s="3" t="n">
        <f aca="true">ROUNDDOWN(RAND()*3,0)+1</f>
        <v>1</v>
      </c>
      <c r="B9250" s="4" t="n">
        <f aca="false">(INDEX($B$1:$B$3,$A9250)+B9249)/2</f>
        <v>-0.420105529510855</v>
      </c>
      <c r="C9250" s="4" t="n">
        <f aca="false">(INDEX($D$1:$D$3,$A9250)+C9249)/2</f>
        <v>0.575774136816558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n">
        <f aca="false">(INDEX($B$1:$B$3,$A9251)+B9250)/2</f>
        <v>-0.710052764755428</v>
      </c>
      <c r="C9251" s="4" t="n">
        <f aca="false">(INDEX($D$1:$D$3,$A9251)+C9250)/2</f>
        <v>0.287887068408279</v>
      </c>
    </row>
    <row r="9252" customFormat="false" ht="12.75" hidden="false" customHeight="false" outlineLevel="0" collapsed="false">
      <c r="A9252" s="3" t="n">
        <f aca="true">ROUNDDOWN(RAND()*3,0)+1</f>
        <v>3</v>
      </c>
      <c r="B9252" s="4" t="n">
        <f aca="false">(INDEX($B$1:$B$3,$A9252)+B9251)/2</f>
        <v>-0.355026382377714</v>
      </c>
      <c r="C9252" s="4" t="n">
        <f aca="false">(INDEX($D$1:$D$3,$A9252)+C9251)/2</f>
        <v>0.89394353420414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n">
        <f aca="false">(INDEX($B$1:$B$3,$A9253)+B9252)/2</f>
        <v>-0.177513191188857</v>
      </c>
      <c r="C9253" s="4" t="n">
        <f aca="false">(INDEX($D$1:$D$3,$A9253)+C9252)/2</f>
        <v>1.19697176710207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588756595594429</v>
      </c>
      <c r="C9254" s="4" t="n">
        <f aca="false">(INDEX($D$1:$D$3,$A9254)+C9253)/2</f>
        <v>0.598485883551035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n">
        <f aca="false">(INDEX($B$1:$B$3,$A9255)+B9254)/2</f>
        <v>-0.794378297797214</v>
      </c>
      <c r="C9255" s="4" t="n">
        <f aca="false">(INDEX($D$1:$D$3,$A9255)+C9254)/2</f>
        <v>0.299242941775517</v>
      </c>
    </row>
    <row r="9256" customFormat="false" ht="12.75" hidden="false" customHeight="false" outlineLevel="0" collapsed="false">
      <c r="A9256" s="3" t="n">
        <f aca="true">ROUNDDOWN(RAND()*3,0)+1</f>
        <v>1</v>
      </c>
      <c r="B9256" s="4" t="n">
        <f aca="false">(INDEX($B$1:$B$3,$A9256)+B9255)/2</f>
        <v>-0.897189148898607</v>
      </c>
      <c r="C9256" s="4" t="n">
        <f aca="false">(INDEX($D$1:$D$3,$A9256)+C9255)/2</f>
        <v>0.149621470887759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n">
        <f aca="false">(INDEX($B$1:$B$3,$A9257)+B9256)/2</f>
        <v>-0.448594574449304</v>
      </c>
      <c r="C9257" s="4" t="n">
        <f aca="false">(INDEX($D$1:$D$3,$A9257)+C9256)/2</f>
        <v>0.824810735443879</v>
      </c>
    </row>
    <row r="9258" customFormat="false" ht="12.75" hidden="false" customHeight="false" outlineLevel="0" collapsed="false">
      <c r="A9258" s="3" t="n">
        <f aca="true">ROUNDDOWN(RAND()*3,0)+1</f>
        <v>3</v>
      </c>
      <c r="B9258" s="4" t="n">
        <f aca="false">(INDEX($B$1:$B$3,$A9258)+B9257)/2</f>
        <v>-0.224297287224652</v>
      </c>
      <c r="C9258" s="4" t="n">
        <f aca="false">(INDEX($D$1:$D$3,$A9258)+C9257)/2</f>
        <v>1.16240536772194</v>
      </c>
    </row>
    <row r="9259" customFormat="false" ht="12.75" hidden="false" customHeight="false" outlineLevel="0" collapsed="false">
      <c r="A9259" s="3" t="n">
        <f aca="true">ROUNDDOWN(RAND()*3,0)+1</f>
        <v>1</v>
      </c>
      <c r="B9259" s="4" t="n">
        <f aca="false">(INDEX($B$1:$B$3,$A9259)+B9258)/2</f>
        <v>-0.612148643612326</v>
      </c>
      <c r="C9259" s="4" t="n">
        <f aca="false">(INDEX($D$1:$D$3,$A9259)+C9258)/2</f>
        <v>0.58120268386097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n">
        <f aca="false">(INDEX($B$1:$B$3,$A9260)+B9259)/2</f>
        <v>-0.806074321806163</v>
      </c>
      <c r="C9260" s="4" t="n">
        <f aca="false">(INDEX($D$1:$D$3,$A9260)+C9259)/2</f>
        <v>0.290601341930485</v>
      </c>
    </row>
    <row r="9261" customFormat="false" ht="12.75" hidden="false" customHeight="false" outlineLevel="0" collapsed="false">
      <c r="A9261" s="3" t="n">
        <f aca="true">ROUNDDOWN(RAND()*3,0)+1</f>
        <v>2</v>
      </c>
      <c r="B9261" s="4" t="n">
        <f aca="false">(INDEX($B$1:$B$3,$A9261)+B9260)/2</f>
        <v>0.0969628390969185</v>
      </c>
      <c r="C9261" s="4" t="n">
        <f aca="false">(INDEX($D$1:$D$3,$A9261)+C9260)/2</f>
        <v>0.145300670965242</v>
      </c>
    </row>
    <row r="9262" customFormat="false" ht="12.75" hidden="false" customHeight="false" outlineLevel="0" collapsed="false">
      <c r="A9262" s="3" t="n">
        <f aca="true">ROUNDDOWN(RAND()*3,0)+1</f>
        <v>3</v>
      </c>
      <c r="B9262" s="4" t="n">
        <f aca="false">(INDEX($B$1:$B$3,$A9262)+B9261)/2</f>
        <v>0.0484814195484593</v>
      </c>
      <c r="C9262" s="4" t="n">
        <f aca="false">(INDEX($D$1:$D$3,$A9262)+C9261)/2</f>
        <v>0.822650335482621</v>
      </c>
    </row>
    <row r="9263" customFormat="false" ht="12.75" hidden="false" customHeight="false" outlineLevel="0" collapsed="false">
      <c r="A9263" s="3" t="n">
        <f aca="true">ROUNDDOWN(RAND()*3,0)+1</f>
        <v>3</v>
      </c>
      <c r="B9263" s="4" t="n">
        <f aca="false">(INDEX($B$1:$B$3,$A9263)+B9262)/2</f>
        <v>0.0242407097742296</v>
      </c>
      <c r="C9263" s="4" t="n">
        <f aca="false">(INDEX($D$1:$D$3,$A9263)+C9262)/2</f>
        <v>1.16132516774131</v>
      </c>
    </row>
    <row r="9264" customFormat="false" ht="12.75" hidden="false" customHeight="false" outlineLevel="0" collapsed="false">
      <c r="A9264" s="3" t="n">
        <f aca="true">ROUNDDOWN(RAND()*3,0)+1</f>
        <v>2</v>
      </c>
      <c r="B9264" s="4" t="n">
        <f aca="false">(INDEX($B$1:$B$3,$A9264)+B9263)/2</f>
        <v>0.512120354887115</v>
      </c>
      <c r="C9264" s="4" t="n">
        <f aca="false">(INDEX($D$1:$D$3,$A9264)+C9263)/2</f>
        <v>0.580662583870655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n">
        <f aca="false">(INDEX($B$1:$B$3,$A9265)+B9264)/2</f>
        <v>-0.243939822556443</v>
      </c>
      <c r="C9265" s="4" t="n">
        <f aca="false">(INDEX($D$1:$D$3,$A9265)+C9264)/2</f>
        <v>0.290331291935328</v>
      </c>
    </row>
    <row r="9266" customFormat="false" ht="12.75" hidden="false" customHeight="false" outlineLevel="0" collapsed="false">
      <c r="A9266" s="3" t="n">
        <f aca="true">ROUNDDOWN(RAND()*3,0)+1</f>
        <v>1</v>
      </c>
      <c r="B9266" s="4" t="n">
        <f aca="false">(INDEX($B$1:$B$3,$A9266)+B9265)/2</f>
        <v>-0.621969911278221</v>
      </c>
      <c r="C9266" s="4" t="n">
        <f aca="false">(INDEX($D$1:$D$3,$A9266)+C9265)/2</f>
        <v>0.145165645967664</v>
      </c>
    </row>
    <row r="9267" customFormat="false" ht="12.75" hidden="false" customHeight="false" outlineLevel="0" collapsed="false">
      <c r="A9267" s="3" t="n">
        <f aca="true">ROUNDDOWN(RAND()*3,0)+1</f>
        <v>1</v>
      </c>
      <c r="B9267" s="4" t="n">
        <f aca="false">(INDEX($B$1:$B$3,$A9267)+B9266)/2</f>
        <v>-0.810984955639111</v>
      </c>
      <c r="C9267" s="4" t="n">
        <f aca="false">(INDEX($D$1:$D$3,$A9267)+C9266)/2</f>
        <v>0.0725828229838319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n">
        <f aca="false">(INDEX($B$1:$B$3,$A9268)+B9267)/2</f>
        <v>0.0945075221804447</v>
      </c>
      <c r="C9268" s="4" t="n">
        <f aca="false">(INDEX($D$1:$D$3,$A9268)+C9267)/2</f>
        <v>0.036291411491916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n">
        <f aca="false">(INDEX($B$1:$B$3,$A9269)+B9268)/2</f>
        <v>0.547253761090222</v>
      </c>
      <c r="C9269" s="4" t="n">
        <f aca="false">(INDEX($D$1:$D$3,$A9269)+C9268)/2</f>
        <v>0.018145705745958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n">
        <f aca="false">(INDEX($B$1:$B$3,$A9270)+B9269)/2</f>
        <v>-0.226373119454889</v>
      </c>
      <c r="C9270" s="4" t="n">
        <f aca="false">(INDEX($D$1:$D$3,$A9270)+C9269)/2</f>
        <v>0.00907285287297899</v>
      </c>
    </row>
    <row r="9271" customFormat="false" ht="12.75" hidden="false" customHeight="false" outlineLevel="0" collapsed="false">
      <c r="A9271" s="3" t="n">
        <f aca="true">ROUNDDOWN(RAND()*3,0)+1</f>
        <v>3</v>
      </c>
      <c r="B9271" s="4" t="n">
        <f aca="false">(INDEX($B$1:$B$3,$A9271)+B9270)/2</f>
        <v>-0.113186559727444</v>
      </c>
      <c r="C9271" s="4" t="n">
        <f aca="false">(INDEX($D$1:$D$3,$A9271)+C9270)/2</f>
        <v>0.75453642643649</v>
      </c>
    </row>
    <row r="9272" customFormat="false" ht="12.75" hidden="false" customHeight="false" outlineLevel="0" collapsed="false">
      <c r="A9272" s="3" t="n">
        <f aca="true">ROUNDDOWN(RAND()*3,0)+1</f>
        <v>3</v>
      </c>
      <c r="B9272" s="4" t="n">
        <f aca="false">(INDEX($B$1:$B$3,$A9272)+B9271)/2</f>
        <v>-0.0565932798637222</v>
      </c>
      <c r="C9272" s="4" t="n">
        <f aca="false">(INDEX($D$1:$D$3,$A9272)+C9271)/2</f>
        <v>1.12726821321824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n">
        <f aca="false">(INDEX($B$1:$B$3,$A9273)+B9272)/2</f>
        <v>-0.528296639931861</v>
      </c>
      <c r="C9273" s="4" t="n">
        <f aca="false">(INDEX($D$1:$D$3,$A9273)+C9272)/2</f>
        <v>0.563634106609122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n">
        <f aca="false">(INDEX($B$1:$B$3,$A9274)+B9273)/2</f>
        <v>-0.764148319965931</v>
      </c>
      <c r="C9274" s="4" t="n">
        <f aca="false">(INDEX($D$1:$D$3,$A9274)+C9273)/2</f>
        <v>0.281817053304561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n">
        <f aca="false">(INDEX($B$1:$B$3,$A9275)+B9274)/2</f>
        <v>-0.382074159982965</v>
      </c>
      <c r="C9275" s="4" t="n">
        <f aca="false">(INDEX($D$1:$D$3,$A9275)+C9274)/2</f>
        <v>0.890908526652281</v>
      </c>
    </row>
    <row r="9276" customFormat="false" ht="12.75" hidden="false" customHeight="false" outlineLevel="0" collapsed="false">
      <c r="A9276" s="3" t="n">
        <f aca="true">ROUNDDOWN(RAND()*3,0)+1</f>
        <v>3</v>
      </c>
      <c r="B9276" s="4" t="n">
        <f aca="false">(INDEX($B$1:$B$3,$A9276)+B9275)/2</f>
        <v>-0.191037079991483</v>
      </c>
      <c r="C9276" s="4" t="n">
        <f aca="false">(INDEX($D$1:$D$3,$A9276)+C9275)/2</f>
        <v>1.19545426332614</v>
      </c>
    </row>
    <row r="9277" customFormat="false" ht="12.75" hidden="false" customHeight="false" outlineLevel="0" collapsed="false">
      <c r="A9277" s="3" t="n">
        <f aca="true">ROUNDDOWN(RAND()*3,0)+1</f>
        <v>3</v>
      </c>
      <c r="B9277" s="4" t="n">
        <f aca="false">(INDEX($B$1:$B$3,$A9277)+B9276)/2</f>
        <v>-0.0955185399957413</v>
      </c>
      <c r="C9277" s="4" t="n">
        <f aca="false">(INDEX($D$1:$D$3,$A9277)+C9276)/2</f>
        <v>1.34772713166307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n">
        <f aca="false">(INDEX($B$1:$B$3,$A9278)+B9277)/2</f>
        <v>0.452240730002129</v>
      </c>
      <c r="C9278" s="4" t="n">
        <f aca="false">(INDEX($D$1:$D$3,$A9278)+C9277)/2</f>
        <v>0.673863565831535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n">
        <f aca="false">(INDEX($B$1:$B$3,$A9279)+B9278)/2</f>
        <v>0.226120365001065</v>
      </c>
      <c r="C9279" s="4" t="n">
        <f aca="false">(INDEX($D$1:$D$3,$A9279)+C9278)/2</f>
        <v>1.08693178291577</v>
      </c>
    </row>
    <row r="9280" customFormat="false" ht="12.75" hidden="false" customHeight="false" outlineLevel="0" collapsed="false">
      <c r="A9280" s="3" t="n">
        <f aca="true">ROUNDDOWN(RAND()*3,0)+1</f>
        <v>1</v>
      </c>
      <c r="B9280" s="4" t="n">
        <f aca="false">(INDEX($B$1:$B$3,$A9280)+B9279)/2</f>
        <v>-0.386939817499468</v>
      </c>
      <c r="C9280" s="4" t="n">
        <f aca="false">(INDEX($D$1:$D$3,$A9280)+C9279)/2</f>
        <v>0.543465891457884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n">
        <f aca="false">(INDEX($B$1:$B$3,$A9281)+B9280)/2</f>
        <v>-0.193469908749734</v>
      </c>
      <c r="C9281" s="4" t="n">
        <f aca="false">(INDEX($D$1:$D$3,$A9281)+C9280)/2</f>
        <v>1.02173294572894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n">
        <f aca="false">(INDEX($B$1:$B$3,$A9282)+B9281)/2</f>
        <v>0.403265045625133</v>
      </c>
      <c r="C9282" s="4" t="n">
        <f aca="false">(INDEX($D$1:$D$3,$A9282)+C9281)/2</f>
        <v>0.510866472864471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n">
        <f aca="false">(INDEX($B$1:$B$3,$A9283)+B9282)/2</f>
        <v>0.701632522812567</v>
      </c>
      <c r="C9283" s="4" t="n">
        <f aca="false">(INDEX($D$1:$D$3,$A9283)+C9282)/2</f>
        <v>0.255433236432236</v>
      </c>
    </row>
    <row r="9284" customFormat="false" ht="12.75" hidden="false" customHeight="false" outlineLevel="0" collapsed="false">
      <c r="A9284" s="3" t="n">
        <f aca="true">ROUNDDOWN(RAND()*3,0)+1</f>
        <v>2</v>
      </c>
      <c r="B9284" s="4" t="n">
        <f aca="false">(INDEX($B$1:$B$3,$A9284)+B9283)/2</f>
        <v>0.850816261406283</v>
      </c>
      <c r="C9284" s="4" t="n">
        <f aca="false">(INDEX($D$1:$D$3,$A9284)+C9283)/2</f>
        <v>0.127716618216118</v>
      </c>
    </row>
    <row r="9285" customFormat="false" ht="12.75" hidden="false" customHeight="false" outlineLevel="0" collapsed="false">
      <c r="A9285" s="3" t="n">
        <f aca="true">ROUNDDOWN(RAND()*3,0)+1</f>
        <v>3</v>
      </c>
      <c r="B9285" s="4" t="n">
        <f aca="false">(INDEX($B$1:$B$3,$A9285)+B9284)/2</f>
        <v>0.425408130703142</v>
      </c>
      <c r="C9285" s="4" t="n">
        <f aca="false">(INDEX($D$1:$D$3,$A9285)+C9284)/2</f>
        <v>0.813858309108059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n">
        <f aca="false">(INDEX($B$1:$B$3,$A9286)+B9285)/2</f>
        <v>0.712704065351571</v>
      </c>
      <c r="C9286" s="4" t="n">
        <f aca="false">(INDEX($D$1:$D$3,$A9286)+C9285)/2</f>
        <v>0.406929154554029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n">
        <f aca="false">(INDEX($B$1:$B$3,$A9287)+B9286)/2</f>
        <v>0.356352032675785</v>
      </c>
      <c r="C9287" s="4" t="n">
        <f aca="false">(INDEX($D$1:$D$3,$A9287)+C9286)/2</f>
        <v>0.953464577277015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n">
        <f aca="false">(INDEX($B$1:$B$3,$A9288)+B9287)/2</f>
        <v>0.678176016337893</v>
      </c>
      <c r="C9288" s="4" t="n">
        <f aca="false">(INDEX($D$1:$D$3,$A9288)+C9287)/2</f>
        <v>0.476732288638507</v>
      </c>
    </row>
    <row r="9289" customFormat="false" ht="12.75" hidden="false" customHeight="false" outlineLevel="0" collapsed="false">
      <c r="A9289" s="3" t="n">
        <f aca="true">ROUNDDOWN(RAND()*3,0)+1</f>
        <v>3</v>
      </c>
      <c r="B9289" s="4" t="n">
        <f aca="false">(INDEX($B$1:$B$3,$A9289)+B9288)/2</f>
        <v>0.339088008168946</v>
      </c>
      <c r="C9289" s="4" t="n">
        <f aca="false">(INDEX($D$1:$D$3,$A9289)+C9288)/2</f>
        <v>0.988366144319254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n">
        <f aca="false">(INDEX($B$1:$B$3,$A9290)+B9289)/2</f>
        <v>-0.330455995915527</v>
      </c>
      <c r="C9290" s="4" t="n">
        <f aca="false">(INDEX($D$1:$D$3,$A9290)+C9289)/2</f>
        <v>0.494183072159627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n">
        <f aca="false">(INDEX($B$1:$B$3,$A9291)+B9290)/2</f>
        <v>0.334772002042237</v>
      </c>
      <c r="C9291" s="4" t="n">
        <f aca="false">(INDEX($D$1:$D$3,$A9291)+C9290)/2</f>
        <v>0.247091536079813</v>
      </c>
    </row>
    <row r="9292" customFormat="false" ht="12.75" hidden="false" customHeight="false" outlineLevel="0" collapsed="false">
      <c r="A9292" s="3" t="n">
        <f aca="true">ROUNDDOWN(RAND()*3,0)+1</f>
        <v>2</v>
      </c>
      <c r="B9292" s="4" t="n">
        <f aca="false">(INDEX($B$1:$B$3,$A9292)+B9291)/2</f>
        <v>0.667386001021118</v>
      </c>
      <c r="C9292" s="4" t="n">
        <f aca="false">(INDEX($D$1:$D$3,$A9292)+C9291)/2</f>
        <v>0.123545768039907</v>
      </c>
    </row>
    <row r="9293" customFormat="false" ht="12.75" hidden="false" customHeight="false" outlineLevel="0" collapsed="false">
      <c r="A9293" s="3" t="n">
        <f aca="true">ROUNDDOWN(RAND()*3,0)+1</f>
        <v>2</v>
      </c>
      <c r="B9293" s="4" t="n">
        <f aca="false">(INDEX($B$1:$B$3,$A9293)+B9292)/2</f>
        <v>0.833693000510559</v>
      </c>
      <c r="C9293" s="4" t="n">
        <f aca="false">(INDEX($D$1:$D$3,$A9293)+C9292)/2</f>
        <v>0.0617728840199534</v>
      </c>
    </row>
    <row r="9294" customFormat="false" ht="12.75" hidden="false" customHeight="false" outlineLevel="0" collapsed="false">
      <c r="A9294" s="3" t="n">
        <f aca="true">ROUNDDOWN(RAND()*3,0)+1</f>
        <v>2</v>
      </c>
      <c r="B9294" s="4" t="n">
        <f aca="false">(INDEX($B$1:$B$3,$A9294)+B9293)/2</f>
        <v>0.91684650025528</v>
      </c>
      <c r="C9294" s="4" t="n">
        <f aca="false">(INDEX($D$1:$D$3,$A9294)+C9293)/2</f>
        <v>0.0308864420099767</v>
      </c>
    </row>
    <row r="9295" customFormat="false" ht="12.75" hidden="false" customHeight="false" outlineLevel="0" collapsed="false">
      <c r="A9295" s="3" t="n">
        <f aca="true">ROUNDDOWN(RAND()*3,0)+1</f>
        <v>3</v>
      </c>
      <c r="B9295" s="4" t="n">
        <f aca="false">(INDEX($B$1:$B$3,$A9295)+B9294)/2</f>
        <v>0.45842325012764</v>
      </c>
      <c r="C9295" s="4" t="n">
        <f aca="false">(INDEX($D$1:$D$3,$A9295)+C9294)/2</f>
        <v>0.765443221004988</v>
      </c>
    </row>
    <row r="9296" customFormat="false" ht="12.75" hidden="false" customHeight="false" outlineLevel="0" collapsed="false">
      <c r="A9296" s="3" t="n">
        <f aca="true">ROUNDDOWN(RAND()*3,0)+1</f>
        <v>3</v>
      </c>
      <c r="B9296" s="4" t="n">
        <f aca="false">(INDEX($B$1:$B$3,$A9296)+B9295)/2</f>
        <v>0.22921162506382</v>
      </c>
      <c r="C9296" s="4" t="n">
        <f aca="false">(INDEX($D$1:$D$3,$A9296)+C9295)/2</f>
        <v>1.13272161050249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n">
        <f aca="false">(INDEX($B$1:$B$3,$A9297)+B9296)/2</f>
        <v>0.61460581253191</v>
      </c>
      <c r="C9297" s="4" t="n">
        <f aca="false">(INDEX($D$1:$D$3,$A9297)+C9296)/2</f>
        <v>0.566360805251247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n">
        <f aca="false">(INDEX($B$1:$B$3,$A9298)+B9297)/2</f>
        <v>0.807302906265955</v>
      </c>
      <c r="C9298" s="4" t="n">
        <f aca="false">(INDEX($D$1:$D$3,$A9298)+C9297)/2</f>
        <v>0.283180402625624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n">
        <f aca="false">(INDEX($B$1:$B$3,$A9299)+B9298)/2</f>
        <v>0.403651453132977</v>
      </c>
      <c r="C9299" s="4" t="n">
        <f aca="false">(INDEX($D$1:$D$3,$A9299)+C9298)/2</f>
        <v>0.891590201312812</v>
      </c>
    </row>
    <row r="9300" customFormat="false" ht="12.75" hidden="false" customHeight="false" outlineLevel="0" collapsed="false">
      <c r="A9300" s="3" t="n">
        <f aca="true">ROUNDDOWN(RAND()*3,0)+1</f>
        <v>1</v>
      </c>
      <c r="B9300" s="4" t="n">
        <f aca="false">(INDEX($B$1:$B$3,$A9300)+B9299)/2</f>
        <v>-0.298174273433511</v>
      </c>
      <c r="C9300" s="4" t="n">
        <f aca="false">(INDEX($D$1:$D$3,$A9300)+C9299)/2</f>
        <v>0.445795100656406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n">
        <f aca="false">(INDEX($B$1:$B$3,$A9301)+B9300)/2</f>
        <v>0.350912863283244</v>
      </c>
      <c r="C9301" s="4" t="n">
        <f aca="false">(INDEX($D$1:$D$3,$A9301)+C9300)/2</f>
        <v>0.222897550328203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n">
        <f aca="false">(INDEX($B$1:$B$3,$A9302)+B9301)/2</f>
        <v>0.175456431641622</v>
      </c>
      <c r="C9302" s="4" t="n">
        <f aca="false">(INDEX($D$1:$D$3,$A9302)+C9301)/2</f>
        <v>0.861448775164102</v>
      </c>
    </row>
    <row r="9303" customFormat="false" ht="12.75" hidden="false" customHeight="false" outlineLevel="0" collapsed="false">
      <c r="A9303" s="3" t="n">
        <f aca="true">ROUNDDOWN(RAND()*3,0)+1</f>
        <v>2</v>
      </c>
      <c r="B9303" s="4" t="n">
        <f aca="false">(INDEX($B$1:$B$3,$A9303)+B9302)/2</f>
        <v>0.587728215820811</v>
      </c>
      <c r="C9303" s="4" t="n">
        <f aca="false">(INDEX($D$1:$D$3,$A9303)+C9302)/2</f>
        <v>0.430724387582051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n">
        <f aca="false">(INDEX($B$1:$B$3,$A9304)+B9303)/2</f>
        <v>-0.206135892089594</v>
      </c>
      <c r="C9304" s="4" t="n">
        <f aca="false">(INDEX($D$1:$D$3,$A9304)+C9303)/2</f>
        <v>0.215362193791025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n">
        <f aca="false">(INDEX($B$1:$B$3,$A9305)+B9304)/2</f>
        <v>-0.103067946044797</v>
      </c>
      <c r="C9305" s="4" t="n">
        <f aca="false">(INDEX($D$1:$D$3,$A9305)+C9304)/2</f>
        <v>0.857681096895513</v>
      </c>
    </row>
    <row r="9306" customFormat="false" ht="12.75" hidden="false" customHeight="false" outlineLevel="0" collapsed="false">
      <c r="A9306" s="3" t="n">
        <f aca="true">ROUNDDOWN(RAND()*3,0)+1</f>
        <v>2</v>
      </c>
      <c r="B9306" s="4" t="n">
        <f aca="false">(INDEX($B$1:$B$3,$A9306)+B9305)/2</f>
        <v>0.448466026977601</v>
      </c>
      <c r="C9306" s="4" t="n">
        <f aca="false">(INDEX($D$1:$D$3,$A9306)+C9305)/2</f>
        <v>0.428840548447756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n">
        <f aca="false">(INDEX($B$1:$B$3,$A9307)+B9306)/2</f>
        <v>-0.275766986511199</v>
      </c>
      <c r="C9307" s="4" t="n">
        <f aca="false">(INDEX($D$1:$D$3,$A9307)+C9306)/2</f>
        <v>0.214420274223878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n">
        <f aca="false">(INDEX($B$1:$B$3,$A9308)+B9307)/2</f>
        <v>-0.6378834932556</v>
      </c>
      <c r="C9308" s="4" t="n">
        <f aca="false">(INDEX($D$1:$D$3,$A9308)+C9307)/2</f>
        <v>0.107210137111939</v>
      </c>
    </row>
    <row r="9309" customFormat="false" ht="12.75" hidden="false" customHeight="false" outlineLevel="0" collapsed="false">
      <c r="A9309" s="3" t="n">
        <f aca="true">ROUNDDOWN(RAND()*3,0)+1</f>
        <v>2</v>
      </c>
      <c r="B9309" s="4" t="n">
        <f aca="false">(INDEX($B$1:$B$3,$A9309)+B9308)/2</f>
        <v>0.1810582533722</v>
      </c>
      <c r="C9309" s="4" t="n">
        <f aca="false">(INDEX($D$1:$D$3,$A9309)+C9308)/2</f>
        <v>0.0536050685559695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n">
        <f aca="false">(INDEX($B$1:$B$3,$A9310)+B9309)/2</f>
        <v>0.0905291266861001</v>
      </c>
      <c r="C9310" s="4" t="n">
        <f aca="false">(INDEX($D$1:$D$3,$A9310)+C9309)/2</f>
        <v>0.776802534277985</v>
      </c>
    </row>
    <row r="9311" customFormat="false" ht="12.75" hidden="false" customHeight="false" outlineLevel="0" collapsed="false">
      <c r="A9311" s="3" t="n">
        <f aca="true">ROUNDDOWN(RAND()*3,0)+1</f>
        <v>3</v>
      </c>
      <c r="B9311" s="4" t="n">
        <f aca="false">(INDEX($B$1:$B$3,$A9311)+B9310)/2</f>
        <v>0.04526456334305</v>
      </c>
      <c r="C9311" s="4" t="n">
        <f aca="false">(INDEX($D$1:$D$3,$A9311)+C9310)/2</f>
        <v>1.13840126713899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n">
        <f aca="false">(INDEX($B$1:$B$3,$A9312)+B9311)/2</f>
        <v>0.022632281671525</v>
      </c>
      <c r="C9312" s="4" t="n">
        <f aca="false">(INDEX($D$1:$D$3,$A9312)+C9311)/2</f>
        <v>1.3192006335695</v>
      </c>
    </row>
    <row r="9313" customFormat="false" ht="12.75" hidden="false" customHeight="false" outlineLevel="0" collapsed="false">
      <c r="A9313" s="3" t="n">
        <f aca="true">ROUNDDOWN(RAND()*3,0)+1</f>
        <v>3</v>
      </c>
      <c r="B9313" s="4" t="n">
        <f aca="false">(INDEX($B$1:$B$3,$A9313)+B9312)/2</f>
        <v>0.0113161408357625</v>
      </c>
      <c r="C9313" s="4" t="n">
        <f aca="false">(INDEX($D$1:$D$3,$A9313)+C9312)/2</f>
        <v>1.40960031678475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n">
        <f aca="false">(INDEX($B$1:$B$3,$A9314)+B9313)/2</f>
        <v>-0.494341929582119</v>
      </c>
      <c r="C9314" s="4" t="n">
        <f aca="false">(INDEX($D$1:$D$3,$A9314)+C9313)/2</f>
        <v>0.704800158392374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n">
        <f aca="false">(INDEX($B$1:$B$3,$A9315)+B9314)/2</f>
        <v>0.252829035208941</v>
      </c>
      <c r="C9315" s="4" t="n">
        <f aca="false">(INDEX($D$1:$D$3,$A9315)+C9314)/2</f>
        <v>0.352400079196187</v>
      </c>
    </row>
    <row r="9316" customFormat="false" ht="12.75" hidden="false" customHeight="false" outlineLevel="0" collapsed="false">
      <c r="A9316" s="3" t="n">
        <f aca="true">ROUNDDOWN(RAND()*3,0)+1</f>
        <v>3</v>
      </c>
      <c r="B9316" s="4" t="n">
        <f aca="false">(INDEX($B$1:$B$3,$A9316)+B9315)/2</f>
        <v>0.12641451760447</v>
      </c>
      <c r="C9316" s="4" t="n">
        <f aca="false">(INDEX($D$1:$D$3,$A9316)+C9315)/2</f>
        <v>0.926200039598094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n">
        <f aca="false">(INDEX($B$1:$B$3,$A9317)+B9316)/2</f>
        <v>-0.436792741197765</v>
      </c>
      <c r="C9317" s="4" t="n">
        <f aca="false">(INDEX($D$1:$D$3,$A9317)+C9316)/2</f>
        <v>0.463100019799047</v>
      </c>
    </row>
    <row r="9318" customFormat="false" ht="12.75" hidden="false" customHeight="false" outlineLevel="0" collapsed="false">
      <c r="A9318" s="3" t="n">
        <f aca="true">ROUNDDOWN(RAND()*3,0)+1</f>
        <v>1</v>
      </c>
      <c r="B9318" s="4" t="n">
        <f aca="false">(INDEX($B$1:$B$3,$A9318)+B9317)/2</f>
        <v>-0.718396370598882</v>
      </c>
      <c r="C9318" s="4" t="n">
        <f aca="false">(INDEX($D$1:$D$3,$A9318)+C9317)/2</f>
        <v>0.231550009899523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n">
        <f aca="false">(INDEX($B$1:$B$3,$A9319)+B9318)/2</f>
        <v>-0.859198185299441</v>
      </c>
      <c r="C9319" s="4" t="n">
        <f aca="false">(INDEX($D$1:$D$3,$A9319)+C9318)/2</f>
        <v>0.115775004949762</v>
      </c>
    </row>
    <row r="9320" customFormat="false" ht="12.75" hidden="false" customHeight="false" outlineLevel="0" collapsed="false">
      <c r="A9320" s="3" t="n">
        <f aca="true">ROUNDDOWN(RAND()*3,0)+1</f>
        <v>3</v>
      </c>
      <c r="B9320" s="4" t="n">
        <f aca="false">(INDEX($B$1:$B$3,$A9320)+B9319)/2</f>
        <v>-0.429599092649721</v>
      </c>
      <c r="C9320" s="4" t="n">
        <f aca="false">(INDEX($D$1:$D$3,$A9320)+C9319)/2</f>
        <v>0.807887502474881</v>
      </c>
    </row>
    <row r="9321" customFormat="false" ht="12.75" hidden="false" customHeight="false" outlineLevel="0" collapsed="false">
      <c r="A9321" s="3" t="n">
        <f aca="true">ROUNDDOWN(RAND()*3,0)+1</f>
        <v>1</v>
      </c>
      <c r="B9321" s="4" t="n">
        <f aca="false">(INDEX($B$1:$B$3,$A9321)+B9320)/2</f>
        <v>-0.71479954632486</v>
      </c>
      <c r="C9321" s="4" t="n">
        <f aca="false">(INDEX($D$1:$D$3,$A9321)+C9320)/2</f>
        <v>0.40394375123744</v>
      </c>
    </row>
    <row r="9322" customFormat="false" ht="12.75" hidden="false" customHeight="false" outlineLevel="0" collapsed="false">
      <c r="A9322" s="3" t="n">
        <f aca="true">ROUNDDOWN(RAND()*3,0)+1</f>
        <v>1</v>
      </c>
      <c r="B9322" s="4" t="n">
        <f aca="false">(INDEX($B$1:$B$3,$A9322)+B9321)/2</f>
        <v>-0.85739977316243</v>
      </c>
      <c r="C9322" s="4" t="n">
        <f aca="false">(INDEX($D$1:$D$3,$A9322)+C9321)/2</f>
        <v>0.20197187561872</v>
      </c>
    </row>
    <row r="9323" customFormat="false" ht="12.75" hidden="false" customHeight="false" outlineLevel="0" collapsed="false">
      <c r="A9323" s="3" t="n">
        <f aca="true">ROUNDDOWN(RAND()*3,0)+1</f>
        <v>2</v>
      </c>
      <c r="B9323" s="4" t="n">
        <f aca="false">(INDEX($B$1:$B$3,$A9323)+B9322)/2</f>
        <v>0.071300113418785</v>
      </c>
      <c r="C9323" s="4" t="n">
        <f aca="false">(INDEX($D$1:$D$3,$A9323)+C9322)/2</f>
        <v>0.10098593780936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n">
        <f aca="false">(INDEX($B$1:$B$3,$A9324)+B9323)/2</f>
        <v>-0.464349943290608</v>
      </c>
      <c r="C9324" s="4" t="n">
        <f aca="false">(INDEX($D$1:$D$3,$A9324)+C9323)/2</f>
        <v>0.0504929689046801</v>
      </c>
    </row>
    <row r="9325" customFormat="false" ht="12.75" hidden="false" customHeight="false" outlineLevel="0" collapsed="false">
      <c r="A9325" s="3" t="n">
        <f aca="true">ROUNDDOWN(RAND()*3,0)+1</f>
        <v>1</v>
      </c>
      <c r="B9325" s="4" t="n">
        <f aca="false">(INDEX($B$1:$B$3,$A9325)+B9324)/2</f>
        <v>-0.732174971645304</v>
      </c>
      <c r="C9325" s="4" t="n">
        <f aca="false">(INDEX($D$1:$D$3,$A9325)+C9324)/2</f>
        <v>0.02524648445234</v>
      </c>
    </row>
    <row r="9326" customFormat="false" ht="12.75" hidden="false" customHeight="false" outlineLevel="0" collapsed="false">
      <c r="A9326" s="3" t="n">
        <f aca="true">ROUNDDOWN(RAND()*3,0)+1</f>
        <v>3</v>
      </c>
      <c r="B9326" s="4" t="n">
        <f aca="false">(INDEX($B$1:$B$3,$A9326)+B9325)/2</f>
        <v>-0.366087485822652</v>
      </c>
      <c r="C9326" s="4" t="n">
        <f aca="false">(INDEX($D$1:$D$3,$A9326)+C9325)/2</f>
        <v>0.76262324222617</v>
      </c>
    </row>
    <row r="9327" customFormat="false" ht="12.75" hidden="false" customHeight="false" outlineLevel="0" collapsed="false">
      <c r="A9327" s="3" t="n">
        <f aca="true">ROUNDDOWN(RAND()*3,0)+1</f>
        <v>1</v>
      </c>
      <c r="B9327" s="4" t="n">
        <f aca="false">(INDEX($B$1:$B$3,$A9327)+B9326)/2</f>
        <v>-0.683043742911326</v>
      </c>
      <c r="C9327" s="4" t="n">
        <f aca="false">(INDEX($D$1:$D$3,$A9327)+C9326)/2</f>
        <v>0.381311621113085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n">
        <f aca="false">(INDEX($B$1:$B$3,$A9328)+B9327)/2</f>
        <v>0.158478128544337</v>
      </c>
      <c r="C9328" s="4" t="n">
        <f aca="false">(INDEX($D$1:$D$3,$A9328)+C9327)/2</f>
        <v>0.190655810556543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n">
        <f aca="false">(INDEX($B$1:$B$3,$A9329)+B9328)/2</f>
        <v>-0.420760935727831</v>
      </c>
      <c r="C9329" s="4" t="n">
        <f aca="false">(INDEX($D$1:$D$3,$A9329)+C9328)/2</f>
        <v>0.0953279052782713</v>
      </c>
    </row>
    <row r="9330" customFormat="false" ht="12.75" hidden="false" customHeight="false" outlineLevel="0" collapsed="false">
      <c r="A9330" s="3" t="n">
        <f aca="true">ROUNDDOWN(RAND()*3,0)+1</f>
        <v>2</v>
      </c>
      <c r="B9330" s="4" t="n">
        <f aca="false">(INDEX($B$1:$B$3,$A9330)+B9329)/2</f>
        <v>0.289619532136084</v>
      </c>
      <c r="C9330" s="4" t="n">
        <f aca="false">(INDEX($D$1:$D$3,$A9330)+C9329)/2</f>
        <v>0.0476639526391356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n">
        <f aca="false">(INDEX($B$1:$B$3,$A9331)+B9330)/2</f>
        <v>0.144809766068042</v>
      </c>
      <c r="C9331" s="4" t="n">
        <f aca="false">(INDEX($D$1:$D$3,$A9331)+C9330)/2</f>
        <v>0.773831976319568</v>
      </c>
    </row>
    <row r="9332" customFormat="false" ht="12.75" hidden="false" customHeight="false" outlineLevel="0" collapsed="false">
      <c r="A9332" s="3" t="n">
        <f aca="true">ROUNDDOWN(RAND()*3,0)+1</f>
        <v>2</v>
      </c>
      <c r="B9332" s="4" t="n">
        <f aca="false">(INDEX($B$1:$B$3,$A9332)+B9331)/2</f>
        <v>0.572404883034021</v>
      </c>
      <c r="C9332" s="4" t="n">
        <f aca="false">(INDEX($D$1:$D$3,$A9332)+C9331)/2</f>
        <v>0.386915988159784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n">
        <f aca="false">(INDEX($B$1:$B$3,$A9333)+B9332)/2</f>
        <v>0.286202441517011</v>
      </c>
      <c r="C9333" s="4" t="n">
        <f aca="false">(INDEX($D$1:$D$3,$A9333)+C9332)/2</f>
        <v>0.943457994079892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n">
        <f aca="false">(INDEX($B$1:$B$3,$A9334)+B9333)/2</f>
        <v>0.643101220758505</v>
      </c>
      <c r="C9334" s="4" t="n">
        <f aca="false">(INDEX($D$1:$D$3,$A9334)+C9333)/2</f>
        <v>0.471728997039946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n">
        <f aca="false">(INDEX($B$1:$B$3,$A9335)+B9334)/2</f>
        <v>-0.178449389620747</v>
      </c>
      <c r="C9335" s="4" t="n">
        <f aca="false">(INDEX($D$1:$D$3,$A9335)+C9334)/2</f>
        <v>0.235864498519973</v>
      </c>
    </row>
    <row r="9336" customFormat="false" ht="12.75" hidden="false" customHeight="false" outlineLevel="0" collapsed="false">
      <c r="A9336" s="3" t="n">
        <f aca="true">ROUNDDOWN(RAND()*3,0)+1</f>
        <v>1</v>
      </c>
      <c r="B9336" s="4" t="n">
        <f aca="false">(INDEX($B$1:$B$3,$A9336)+B9335)/2</f>
        <v>-0.589224694810374</v>
      </c>
      <c r="C9336" s="4" t="n">
        <f aca="false">(INDEX($D$1:$D$3,$A9336)+C9335)/2</f>
        <v>0.117932249259987</v>
      </c>
    </row>
    <row r="9337" customFormat="false" ht="12.75" hidden="false" customHeight="false" outlineLevel="0" collapsed="false">
      <c r="A9337" s="3" t="n">
        <f aca="true">ROUNDDOWN(RAND()*3,0)+1</f>
        <v>2</v>
      </c>
      <c r="B9337" s="4" t="n">
        <f aca="false">(INDEX($B$1:$B$3,$A9337)+B9336)/2</f>
        <v>0.205387652594813</v>
      </c>
      <c r="C9337" s="4" t="n">
        <f aca="false">(INDEX($D$1:$D$3,$A9337)+C9336)/2</f>
        <v>0.0589661246299933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n">
        <f aca="false">(INDEX($B$1:$B$3,$A9338)+B9337)/2</f>
        <v>0.102693826297407</v>
      </c>
      <c r="C9338" s="4" t="n">
        <f aca="false">(INDEX($D$1:$D$3,$A9338)+C9337)/2</f>
        <v>0.779483062314997</v>
      </c>
    </row>
    <row r="9339" customFormat="false" ht="12.75" hidden="false" customHeight="false" outlineLevel="0" collapsed="false">
      <c r="A9339" s="3" t="n">
        <f aca="true">ROUNDDOWN(RAND()*3,0)+1</f>
        <v>1</v>
      </c>
      <c r="B9339" s="4" t="n">
        <f aca="false">(INDEX($B$1:$B$3,$A9339)+B9338)/2</f>
        <v>-0.448653086851297</v>
      </c>
      <c r="C9339" s="4" t="n">
        <f aca="false">(INDEX($D$1:$D$3,$A9339)+C9338)/2</f>
        <v>0.389741531157498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n">
        <f aca="false">(INDEX($B$1:$B$3,$A9340)+B9339)/2</f>
        <v>0.275673456574352</v>
      </c>
      <c r="C9340" s="4" t="n">
        <f aca="false">(INDEX($D$1:$D$3,$A9340)+C9339)/2</f>
        <v>0.194870765578749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n">
        <f aca="false">(INDEX($B$1:$B$3,$A9341)+B9340)/2</f>
        <v>0.637836728287176</v>
      </c>
      <c r="C9341" s="4" t="n">
        <f aca="false">(INDEX($D$1:$D$3,$A9341)+C9340)/2</f>
        <v>0.0974353827893746</v>
      </c>
    </row>
    <row r="9342" customFormat="false" ht="12.75" hidden="false" customHeight="false" outlineLevel="0" collapsed="false">
      <c r="A9342" s="3" t="n">
        <f aca="true">ROUNDDOWN(RAND()*3,0)+1</f>
        <v>2</v>
      </c>
      <c r="B9342" s="4" t="n">
        <f aca="false">(INDEX($B$1:$B$3,$A9342)+B9341)/2</f>
        <v>0.818918364143588</v>
      </c>
      <c r="C9342" s="4" t="n">
        <f aca="false">(INDEX($D$1:$D$3,$A9342)+C9341)/2</f>
        <v>0.0487176913946873</v>
      </c>
    </row>
    <row r="9343" customFormat="false" ht="12.75" hidden="false" customHeight="false" outlineLevel="0" collapsed="false">
      <c r="A9343" s="3" t="n">
        <f aca="true">ROUNDDOWN(RAND()*3,0)+1</f>
        <v>1</v>
      </c>
      <c r="B9343" s="4" t="n">
        <f aca="false">(INDEX($B$1:$B$3,$A9343)+B9342)/2</f>
        <v>-0.090540817928206</v>
      </c>
      <c r="C9343" s="4" t="n">
        <f aca="false">(INDEX($D$1:$D$3,$A9343)+C9342)/2</f>
        <v>0.0243588456973436</v>
      </c>
    </row>
    <row r="9344" customFormat="false" ht="12.75" hidden="false" customHeight="false" outlineLevel="0" collapsed="false">
      <c r="A9344" s="3" t="n">
        <f aca="true">ROUNDDOWN(RAND()*3,0)+1</f>
        <v>3</v>
      </c>
      <c r="B9344" s="4" t="n">
        <f aca="false">(INDEX($B$1:$B$3,$A9344)+B9343)/2</f>
        <v>-0.045270408964103</v>
      </c>
      <c r="C9344" s="4" t="n">
        <f aca="false">(INDEX($D$1:$D$3,$A9344)+C9343)/2</f>
        <v>0.762179422848672</v>
      </c>
    </row>
    <row r="9345" customFormat="false" ht="12.75" hidden="false" customHeight="false" outlineLevel="0" collapsed="false">
      <c r="A9345" s="3" t="n">
        <f aca="true">ROUNDDOWN(RAND()*3,0)+1</f>
        <v>3</v>
      </c>
      <c r="B9345" s="4" t="n">
        <f aca="false">(INDEX($B$1:$B$3,$A9345)+B9344)/2</f>
        <v>-0.0226352044820515</v>
      </c>
      <c r="C9345" s="4" t="n">
        <f aca="false">(INDEX($D$1:$D$3,$A9345)+C9344)/2</f>
        <v>1.13108971142434</v>
      </c>
    </row>
    <row r="9346" customFormat="false" ht="12.75" hidden="false" customHeight="false" outlineLevel="0" collapsed="false">
      <c r="A9346" s="3" t="n">
        <f aca="true">ROUNDDOWN(RAND()*3,0)+1</f>
        <v>3</v>
      </c>
      <c r="B9346" s="4" t="n">
        <f aca="false">(INDEX($B$1:$B$3,$A9346)+B9345)/2</f>
        <v>-0.0113176022410258</v>
      </c>
      <c r="C9346" s="4" t="n">
        <f aca="false">(INDEX($D$1:$D$3,$A9346)+C9345)/2</f>
        <v>1.31554485571217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n">
        <f aca="false">(INDEX($B$1:$B$3,$A9347)+B9346)/2</f>
        <v>0.494341198879487</v>
      </c>
      <c r="C9347" s="4" t="n">
        <f aca="false">(INDEX($D$1:$D$3,$A9347)+C9346)/2</f>
        <v>0.657772427856084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747170599439744</v>
      </c>
      <c r="C9348" s="4" t="n">
        <f aca="false">(INDEX($D$1:$D$3,$A9348)+C9347)/2</f>
        <v>0.328886213928042</v>
      </c>
    </row>
    <row r="9349" customFormat="false" ht="12.75" hidden="false" customHeight="false" outlineLevel="0" collapsed="false">
      <c r="A9349" s="3" t="n">
        <f aca="true">ROUNDDOWN(RAND()*3,0)+1</f>
        <v>1</v>
      </c>
      <c r="B9349" s="4" t="n">
        <f aca="false">(INDEX($B$1:$B$3,$A9349)+B9348)/2</f>
        <v>-0.126414700280128</v>
      </c>
      <c r="C9349" s="4" t="n">
        <f aca="false">(INDEX($D$1:$D$3,$A9349)+C9348)/2</f>
        <v>0.164443106964021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n">
        <f aca="false">(INDEX($B$1:$B$3,$A9350)+B9349)/2</f>
        <v>-0.563207350140064</v>
      </c>
      <c r="C9350" s="4" t="n">
        <f aca="false">(INDEX($D$1:$D$3,$A9350)+C9349)/2</f>
        <v>0.0822215534820105</v>
      </c>
    </row>
    <row r="9351" customFormat="false" ht="12.75" hidden="false" customHeight="false" outlineLevel="0" collapsed="false">
      <c r="A9351" s="3" t="n">
        <f aca="true">ROUNDDOWN(RAND()*3,0)+1</f>
        <v>3</v>
      </c>
      <c r="B9351" s="4" t="n">
        <f aca="false">(INDEX($B$1:$B$3,$A9351)+B9350)/2</f>
        <v>-0.281603675070032</v>
      </c>
      <c r="C9351" s="4" t="n">
        <f aca="false">(INDEX($D$1:$D$3,$A9351)+C9350)/2</f>
        <v>0.791110776741005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n">
        <f aca="false">(INDEX($B$1:$B$3,$A9352)+B9351)/2</f>
        <v>0.359198162464984</v>
      </c>
      <c r="C9352" s="4" t="n">
        <f aca="false">(INDEX($D$1:$D$3,$A9352)+C9351)/2</f>
        <v>0.395555388370503</v>
      </c>
    </row>
    <row r="9353" customFormat="false" ht="12.75" hidden="false" customHeight="false" outlineLevel="0" collapsed="false">
      <c r="A9353" s="3" t="n">
        <f aca="true">ROUNDDOWN(RAND()*3,0)+1</f>
        <v>1</v>
      </c>
      <c r="B9353" s="4" t="n">
        <f aca="false">(INDEX($B$1:$B$3,$A9353)+B9352)/2</f>
        <v>-0.320400918767508</v>
      </c>
      <c r="C9353" s="4" t="n">
        <f aca="false">(INDEX($D$1:$D$3,$A9353)+C9352)/2</f>
        <v>0.197777694185251</v>
      </c>
    </row>
    <row r="9354" customFormat="false" ht="12.75" hidden="false" customHeight="false" outlineLevel="0" collapsed="false">
      <c r="A9354" s="3" t="n">
        <f aca="true">ROUNDDOWN(RAND()*3,0)+1</f>
        <v>1</v>
      </c>
      <c r="B9354" s="4" t="n">
        <f aca="false">(INDEX($B$1:$B$3,$A9354)+B9353)/2</f>
        <v>-0.660200459383754</v>
      </c>
      <c r="C9354" s="4" t="n">
        <f aca="false">(INDEX($D$1:$D$3,$A9354)+C9353)/2</f>
        <v>0.0988888470926257</v>
      </c>
    </row>
    <row r="9355" customFormat="false" ht="12.75" hidden="false" customHeight="false" outlineLevel="0" collapsed="false">
      <c r="A9355" s="3" t="n">
        <f aca="true">ROUNDDOWN(RAND()*3,0)+1</f>
        <v>2</v>
      </c>
      <c r="B9355" s="4" t="n">
        <f aca="false">(INDEX($B$1:$B$3,$A9355)+B9354)/2</f>
        <v>0.169899770308123</v>
      </c>
      <c r="C9355" s="4" t="n">
        <f aca="false">(INDEX($D$1:$D$3,$A9355)+C9354)/2</f>
        <v>0.0494444235463128</v>
      </c>
    </row>
    <row r="9356" customFormat="false" ht="12.75" hidden="false" customHeight="false" outlineLevel="0" collapsed="false">
      <c r="A9356" s="3" t="n">
        <f aca="true">ROUNDDOWN(RAND()*3,0)+1</f>
        <v>2</v>
      </c>
      <c r="B9356" s="4" t="n">
        <f aca="false">(INDEX($B$1:$B$3,$A9356)+B9355)/2</f>
        <v>0.584949885154062</v>
      </c>
      <c r="C9356" s="4" t="n">
        <f aca="false">(INDEX($D$1:$D$3,$A9356)+C9355)/2</f>
        <v>0.0247222117731564</v>
      </c>
    </row>
    <row r="9357" customFormat="false" ht="12.75" hidden="false" customHeight="false" outlineLevel="0" collapsed="false">
      <c r="A9357" s="3" t="n">
        <f aca="true">ROUNDDOWN(RAND()*3,0)+1</f>
        <v>3</v>
      </c>
      <c r="B9357" s="4" t="n">
        <f aca="false">(INDEX($B$1:$B$3,$A9357)+B9356)/2</f>
        <v>0.292474942577031</v>
      </c>
      <c r="C9357" s="4" t="n">
        <f aca="false">(INDEX($D$1:$D$3,$A9357)+C9356)/2</f>
        <v>0.762361105886578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n">
        <f aca="false">(INDEX($B$1:$B$3,$A9358)+B9357)/2</f>
        <v>0.146237471288515</v>
      </c>
      <c r="C9358" s="4" t="n">
        <f aca="false">(INDEX($D$1:$D$3,$A9358)+C9357)/2</f>
        <v>1.13118055294329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n">
        <f aca="false">(INDEX($B$1:$B$3,$A9359)+B9358)/2</f>
        <v>0.573118735644258</v>
      </c>
      <c r="C9359" s="4" t="n">
        <f aca="false">(INDEX($D$1:$D$3,$A9359)+C9358)/2</f>
        <v>0.565590276471645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n">
        <f aca="false">(INDEX($B$1:$B$3,$A9360)+B9359)/2</f>
        <v>0.786559367822129</v>
      </c>
      <c r="C9360" s="4" t="n">
        <f aca="false">(INDEX($D$1:$D$3,$A9360)+C9359)/2</f>
        <v>0.282795138235822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n">
        <f aca="false">(INDEX($B$1:$B$3,$A9361)+B9360)/2</f>
        <v>0.393279683911064</v>
      </c>
      <c r="C9361" s="4" t="n">
        <f aca="false">(INDEX($D$1:$D$3,$A9361)+C9360)/2</f>
        <v>0.891397569117911</v>
      </c>
    </row>
    <row r="9362" customFormat="false" ht="12.75" hidden="false" customHeight="false" outlineLevel="0" collapsed="false">
      <c r="A9362" s="3" t="n">
        <f aca="true">ROUNDDOWN(RAND()*3,0)+1</f>
        <v>3</v>
      </c>
      <c r="B9362" s="4" t="n">
        <f aca="false">(INDEX($B$1:$B$3,$A9362)+B9361)/2</f>
        <v>0.196639841955532</v>
      </c>
      <c r="C9362" s="4" t="n">
        <f aca="false">(INDEX($D$1:$D$3,$A9362)+C9361)/2</f>
        <v>1.19569878455896</v>
      </c>
    </row>
    <row r="9363" customFormat="false" ht="12.75" hidden="false" customHeight="false" outlineLevel="0" collapsed="false">
      <c r="A9363" s="3" t="n">
        <f aca="true">ROUNDDOWN(RAND()*3,0)+1</f>
        <v>3</v>
      </c>
      <c r="B9363" s="4" t="n">
        <f aca="false">(INDEX($B$1:$B$3,$A9363)+B9362)/2</f>
        <v>0.0983199209777661</v>
      </c>
      <c r="C9363" s="4" t="n">
        <f aca="false">(INDEX($D$1:$D$3,$A9363)+C9362)/2</f>
        <v>1.34784939227948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n">
        <f aca="false">(INDEX($B$1:$B$3,$A9364)+B9363)/2</f>
        <v>0.549159960488883</v>
      </c>
      <c r="C9364" s="4" t="n">
        <f aca="false">(INDEX($D$1:$D$3,$A9364)+C9363)/2</f>
        <v>0.673924696139739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774579980244442</v>
      </c>
      <c r="C9365" s="4" t="n">
        <f aca="false">(INDEX($D$1:$D$3,$A9365)+C9364)/2</f>
        <v>0.336962348069869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n">
        <f aca="false">(INDEX($B$1:$B$3,$A9366)+B9365)/2</f>
        <v>-0.112710009877779</v>
      </c>
      <c r="C9366" s="4" t="n">
        <f aca="false">(INDEX($D$1:$D$3,$A9366)+C9365)/2</f>
        <v>0.168481174034935</v>
      </c>
    </row>
    <row r="9367" customFormat="false" ht="12.75" hidden="false" customHeight="false" outlineLevel="0" collapsed="false">
      <c r="A9367" s="3" t="n">
        <f aca="true">ROUNDDOWN(RAND()*3,0)+1</f>
        <v>2</v>
      </c>
      <c r="B9367" s="4" t="n">
        <f aca="false">(INDEX($B$1:$B$3,$A9367)+B9366)/2</f>
        <v>0.44364499506111</v>
      </c>
      <c r="C9367" s="4" t="n">
        <f aca="false">(INDEX($D$1:$D$3,$A9367)+C9366)/2</f>
        <v>0.0842405870174674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n">
        <f aca="false">(INDEX($B$1:$B$3,$A9368)+B9367)/2</f>
        <v>0.721822497530555</v>
      </c>
      <c r="C9368" s="4" t="n">
        <f aca="false">(INDEX($D$1:$D$3,$A9368)+C9367)/2</f>
        <v>0.0421202935087337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n">
        <f aca="false">(INDEX($B$1:$B$3,$A9369)+B9368)/2</f>
        <v>0.360911248765278</v>
      </c>
      <c r="C9369" s="4" t="n">
        <f aca="false">(INDEX($D$1:$D$3,$A9369)+C9368)/2</f>
        <v>0.771060146754367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n">
        <f aca="false">(INDEX($B$1:$B$3,$A9370)+B9369)/2</f>
        <v>0.180455624382639</v>
      </c>
      <c r="C9370" s="4" t="n">
        <f aca="false">(INDEX($D$1:$D$3,$A9370)+C9369)/2</f>
        <v>1.13553007337718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n">
        <f aca="false">(INDEX($B$1:$B$3,$A9371)+B9370)/2</f>
        <v>0.590227812191319</v>
      </c>
      <c r="C9371" s="4" t="n">
        <f aca="false">(INDEX($D$1:$D$3,$A9371)+C9370)/2</f>
        <v>0.567765036688592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n">
        <f aca="false">(INDEX($B$1:$B$3,$A9372)+B9371)/2</f>
        <v>0.79511390609566</v>
      </c>
      <c r="C9372" s="4" t="n">
        <f aca="false">(INDEX($D$1:$D$3,$A9372)+C9371)/2</f>
        <v>0.283882518344296</v>
      </c>
    </row>
    <row r="9373" customFormat="false" ht="12.75" hidden="false" customHeight="false" outlineLevel="0" collapsed="false">
      <c r="A9373" s="3" t="n">
        <f aca="true">ROUNDDOWN(RAND()*3,0)+1</f>
        <v>3</v>
      </c>
      <c r="B9373" s="4" t="n">
        <f aca="false">(INDEX($B$1:$B$3,$A9373)+B9372)/2</f>
        <v>0.39755695304783</v>
      </c>
      <c r="C9373" s="4" t="n">
        <f aca="false">(INDEX($D$1:$D$3,$A9373)+C9372)/2</f>
        <v>0.891941259172148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n">
        <f aca="false">(INDEX($B$1:$B$3,$A9374)+B9373)/2</f>
        <v>0.198778476523915</v>
      </c>
      <c r="C9374" s="4" t="n">
        <f aca="false">(INDEX($D$1:$D$3,$A9374)+C9373)/2</f>
        <v>1.19597062958607</v>
      </c>
    </row>
    <row r="9375" customFormat="false" ht="12.75" hidden="false" customHeight="false" outlineLevel="0" collapsed="false">
      <c r="A9375" s="3" t="n">
        <f aca="true">ROUNDDOWN(RAND()*3,0)+1</f>
        <v>2</v>
      </c>
      <c r="B9375" s="4" t="n">
        <f aca="false">(INDEX($B$1:$B$3,$A9375)+B9374)/2</f>
        <v>0.599389238261957</v>
      </c>
      <c r="C9375" s="4" t="n">
        <f aca="false">(INDEX($D$1:$D$3,$A9375)+C9374)/2</f>
        <v>0.597985314793037</v>
      </c>
    </row>
    <row r="9376" customFormat="false" ht="12.75" hidden="false" customHeight="false" outlineLevel="0" collapsed="false">
      <c r="A9376" s="3" t="n">
        <f aca="true">ROUNDDOWN(RAND()*3,0)+1</f>
        <v>3</v>
      </c>
      <c r="B9376" s="4" t="n">
        <f aca="false">(INDEX($B$1:$B$3,$A9376)+B9375)/2</f>
        <v>0.299694619130979</v>
      </c>
      <c r="C9376" s="4" t="n">
        <f aca="false">(INDEX($D$1:$D$3,$A9376)+C9375)/2</f>
        <v>1.04899265739652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n">
        <f aca="false">(INDEX($B$1:$B$3,$A9377)+B9376)/2</f>
        <v>0.649847309565489</v>
      </c>
      <c r="C9377" s="4" t="n">
        <f aca="false">(INDEX($D$1:$D$3,$A9377)+C9376)/2</f>
        <v>0.524496328698259</v>
      </c>
    </row>
    <row r="9378" customFormat="false" ht="12.75" hidden="false" customHeight="false" outlineLevel="0" collapsed="false">
      <c r="A9378" s="3" t="n">
        <f aca="true">ROUNDDOWN(RAND()*3,0)+1</f>
        <v>1</v>
      </c>
      <c r="B9378" s="4" t="n">
        <f aca="false">(INDEX($B$1:$B$3,$A9378)+B9377)/2</f>
        <v>-0.175076345217255</v>
      </c>
      <c r="C9378" s="4" t="n">
        <f aca="false">(INDEX($D$1:$D$3,$A9378)+C9377)/2</f>
        <v>0.26224816434913</v>
      </c>
    </row>
    <row r="9379" customFormat="false" ht="12.75" hidden="false" customHeight="false" outlineLevel="0" collapsed="false">
      <c r="A9379" s="3" t="n">
        <f aca="true">ROUNDDOWN(RAND()*3,0)+1</f>
        <v>1</v>
      </c>
      <c r="B9379" s="4" t="n">
        <f aca="false">(INDEX($B$1:$B$3,$A9379)+B9378)/2</f>
        <v>-0.587538172608628</v>
      </c>
      <c r="C9379" s="4" t="n">
        <f aca="false">(INDEX($D$1:$D$3,$A9379)+C9378)/2</f>
        <v>0.131124082174565</v>
      </c>
    </row>
    <row r="9380" customFormat="false" ht="12.75" hidden="false" customHeight="false" outlineLevel="0" collapsed="false">
      <c r="A9380" s="3" t="n">
        <f aca="true">ROUNDDOWN(RAND()*3,0)+1</f>
        <v>2</v>
      </c>
      <c r="B9380" s="4" t="n">
        <f aca="false">(INDEX($B$1:$B$3,$A9380)+B9379)/2</f>
        <v>0.206230913695686</v>
      </c>
      <c r="C9380" s="4" t="n">
        <f aca="false">(INDEX($D$1:$D$3,$A9380)+C9379)/2</f>
        <v>0.0655620410872824</v>
      </c>
    </row>
    <row r="9381" customFormat="false" ht="12.75" hidden="false" customHeight="false" outlineLevel="0" collapsed="false">
      <c r="A9381" s="3" t="n">
        <f aca="true">ROUNDDOWN(RAND()*3,0)+1</f>
        <v>3</v>
      </c>
      <c r="B9381" s="4" t="n">
        <f aca="false">(INDEX($B$1:$B$3,$A9381)+B9380)/2</f>
        <v>0.103115456847843</v>
      </c>
      <c r="C9381" s="4" t="n">
        <f aca="false">(INDEX($D$1:$D$3,$A9381)+C9380)/2</f>
        <v>0.782781020543641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n">
        <f aca="false">(INDEX($B$1:$B$3,$A9382)+B9381)/2</f>
        <v>-0.448442271576078</v>
      </c>
      <c r="C9382" s="4" t="n">
        <f aca="false">(INDEX($D$1:$D$3,$A9382)+C9381)/2</f>
        <v>0.391390510271821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n">
        <f aca="false">(INDEX($B$1:$B$3,$A9383)+B9382)/2</f>
        <v>0.275778864211961</v>
      </c>
      <c r="C9383" s="4" t="n">
        <f aca="false">(INDEX($D$1:$D$3,$A9383)+C9382)/2</f>
        <v>0.19569525513591</v>
      </c>
    </row>
    <row r="9384" customFormat="false" ht="12.75" hidden="false" customHeight="false" outlineLevel="0" collapsed="false">
      <c r="A9384" s="3" t="n">
        <f aca="true">ROUNDDOWN(RAND()*3,0)+1</f>
        <v>2</v>
      </c>
      <c r="B9384" s="4" t="n">
        <f aca="false">(INDEX($B$1:$B$3,$A9384)+B9383)/2</f>
        <v>0.63788943210598</v>
      </c>
      <c r="C9384" s="4" t="n">
        <f aca="false">(INDEX($D$1:$D$3,$A9384)+C9383)/2</f>
        <v>0.0978476275679552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n">
        <f aca="false">(INDEX($B$1:$B$3,$A9385)+B9384)/2</f>
        <v>-0.18105528394701</v>
      </c>
      <c r="C9385" s="4" t="n">
        <f aca="false">(INDEX($D$1:$D$3,$A9385)+C9384)/2</f>
        <v>0.0489238137839776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n">
        <f aca="false">(INDEX($B$1:$B$3,$A9386)+B9385)/2</f>
        <v>-0.0905276419735049</v>
      </c>
      <c r="C9386" s="4" t="n">
        <f aca="false">(INDEX($D$1:$D$3,$A9386)+C9385)/2</f>
        <v>0.774461906891989</v>
      </c>
    </row>
    <row r="9387" customFormat="false" ht="12.75" hidden="false" customHeight="false" outlineLevel="0" collapsed="false">
      <c r="A9387" s="3" t="n">
        <f aca="true">ROUNDDOWN(RAND()*3,0)+1</f>
        <v>2</v>
      </c>
      <c r="B9387" s="4" t="n">
        <f aca="false">(INDEX($B$1:$B$3,$A9387)+B9386)/2</f>
        <v>0.454736179013248</v>
      </c>
      <c r="C9387" s="4" t="n">
        <f aca="false">(INDEX($D$1:$D$3,$A9387)+C9386)/2</f>
        <v>0.387230953445994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n">
        <f aca="false">(INDEX($B$1:$B$3,$A9388)+B9387)/2</f>
        <v>0.227368089506624</v>
      </c>
      <c r="C9388" s="4" t="n">
        <f aca="false">(INDEX($D$1:$D$3,$A9388)+C9387)/2</f>
        <v>0.943615476722997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n">
        <f aca="false">(INDEX($B$1:$B$3,$A9389)+B9388)/2</f>
        <v>-0.386315955246688</v>
      </c>
      <c r="C9389" s="4" t="n">
        <f aca="false">(INDEX($D$1:$D$3,$A9389)+C9388)/2</f>
        <v>0.471807738361499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n">
        <f aca="false">(INDEX($B$1:$B$3,$A9390)+B9389)/2</f>
        <v>0.306842022376656</v>
      </c>
      <c r="C9390" s="4" t="n">
        <f aca="false">(INDEX($D$1:$D$3,$A9390)+C9389)/2</f>
        <v>0.235903869180749</v>
      </c>
    </row>
    <row r="9391" customFormat="false" ht="12.75" hidden="false" customHeight="false" outlineLevel="0" collapsed="false">
      <c r="A9391" s="3" t="n">
        <f aca="true">ROUNDDOWN(RAND()*3,0)+1</f>
        <v>3</v>
      </c>
      <c r="B9391" s="4" t="n">
        <f aca="false">(INDEX($B$1:$B$3,$A9391)+B9390)/2</f>
        <v>0.153421011188328</v>
      </c>
      <c r="C9391" s="4" t="n">
        <f aca="false">(INDEX($D$1:$D$3,$A9391)+C9390)/2</f>
        <v>0.867951934590375</v>
      </c>
    </row>
    <row r="9392" customFormat="false" ht="12.75" hidden="false" customHeight="false" outlineLevel="0" collapsed="false">
      <c r="A9392" s="3" t="n">
        <f aca="true">ROUNDDOWN(RAND()*3,0)+1</f>
        <v>2</v>
      </c>
      <c r="B9392" s="4" t="n">
        <f aca="false">(INDEX($B$1:$B$3,$A9392)+B9391)/2</f>
        <v>0.576710505594164</v>
      </c>
      <c r="C9392" s="4" t="n">
        <f aca="false">(INDEX($D$1:$D$3,$A9392)+C9391)/2</f>
        <v>0.433975967295187</v>
      </c>
    </row>
    <row r="9393" customFormat="false" ht="12.75" hidden="false" customHeight="false" outlineLevel="0" collapsed="false">
      <c r="A9393" s="3" t="n">
        <f aca="true">ROUNDDOWN(RAND()*3,0)+1</f>
        <v>1</v>
      </c>
      <c r="B9393" s="4" t="n">
        <f aca="false">(INDEX($B$1:$B$3,$A9393)+B9392)/2</f>
        <v>-0.211644747202918</v>
      </c>
      <c r="C9393" s="4" t="n">
        <f aca="false">(INDEX($D$1:$D$3,$A9393)+C9392)/2</f>
        <v>0.216987983647594</v>
      </c>
    </row>
    <row r="9394" customFormat="false" ht="12.75" hidden="false" customHeight="false" outlineLevel="0" collapsed="false">
      <c r="A9394" s="3" t="n">
        <f aca="true">ROUNDDOWN(RAND()*3,0)+1</f>
        <v>3</v>
      </c>
      <c r="B9394" s="4" t="n">
        <f aca="false">(INDEX($B$1:$B$3,$A9394)+B9393)/2</f>
        <v>-0.105822373601459</v>
      </c>
      <c r="C9394" s="4" t="n">
        <f aca="false">(INDEX($D$1:$D$3,$A9394)+C9393)/2</f>
        <v>0.858493991823797</v>
      </c>
    </row>
    <row r="9395" customFormat="false" ht="12.75" hidden="false" customHeight="false" outlineLevel="0" collapsed="false">
      <c r="A9395" s="3" t="n">
        <f aca="true">ROUNDDOWN(RAND()*3,0)+1</f>
        <v>2</v>
      </c>
      <c r="B9395" s="4" t="n">
        <f aca="false">(INDEX($B$1:$B$3,$A9395)+B9394)/2</f>
        <v>0.447088813199271</v>
      </c>
      <c r="C9395" s="4" t="n">
        <f aca="false">(INDEX($D$1:$D$3,$A9395)+C9394)/2</f>
        <v>0.429246995911898</v>
      </c>
    </row>
    <row r="9396" customFormat="false" ht="12.75" hidden="false" customHeight="false" outlineLevel="0" collapsed="false">
      <c r="A9396" s="3" t="n">
        <f aca="true">ROUNDDOWN(RAND()*3,0)+1</f>
        <v>1</v>
      </c>
      <c r="B9396" s="4" t="n">
        <f aca="false">(INDEX($B$1:$B$3,$A9396)+B9395)/2</f>
        <v>-0.276455593400365</v>
      </c>
      <c r="C9396" s="4" t="n">
        <f aca="false">(INDEX($D$1:$D$3,$A9396)+C9395)/2</f>
        <v>0.214623497955949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n">
        <f aca="false">(INDEX($B$1:$B$3,$A9397)+B9396)/2</f>
        <v>-0.638227796700182</v>
      </c>
      <c r="C9397" s="4" t="n">
        <f aca="false">(INDEX($D$1:$D$3,$A9397)+C9396)/2</f>
        <v>0.107311748977975</v>
      </c>
    </row>
    <row r="9398" customFormat="false" ht="12.75" hidden="false" customHeight="false" outlineLevel="0" collapsed="false">
      <c r="A9398" s="3" t="n">
        <f aca="true">ROUNDDOWN(RAND()*3,0)+1</f>
        <v>2</v>
      </c>
      <c r="B9398" s="4" t="n">
        <f aca="false">(INDEX($B$1:$B$3,$A9398)+B9397)/2</f>
        <v>0.180886101649909</v>
      </c>
      <c r="C9398" s="4" t="n">
        <f aca="false">(INDEX($D$1:$D$3,$A9398)+C9397)/2</f>
        <v>0.0536558744889873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n">
        <f aca="false">(INDEX($B$1:$B$3,$A9399)+B9398)/2</f>
        <v>0.0904430508249544</v>
      </c>
      <c r="C9399" s="4" t="n">
        <f aca="false">(INDEX($D$1:$D$3,$A9399)+C9398)/2</f>
        <v>0.776827937244494</v>
      </c>
    </row>
    <row r="9400" customFormat="false" ht="12.75" hidden="false" customHeight="false" outlineLevel="0" collapsed="false">
      <c r="A9400" s="3" t="n">
        <f aca="true">ROUNDDOWN(RAND()*3,0)+1</f>
        <v>3</v>
      </c>
      <c r="B9400" s="4" t="n">
        <f aca="false">(INDEX($B$1:$B$3,$A9400)+B9399)/2</f>
        <v>0.0452215254124772</v>
      </c>
      <c r="C9400" s="4" t="n">
        <f aca="false">(INDEX($D$1:$D$3,$A9400)+C9399)/2</f>
        <v>1.13841396862225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522610762706239</v>
      </c>
      <c r="C9401" s="4" t="n">
        <f aca="false">(INDEX($D$1:$D$3,$A9401)+C9400)/2</f>
        <v>0.569206984311123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n">
        <f aca="false">(INDEX($B$1:$B$3,$A9402)+B9401)/2</f>
        <v>-0.238694618646881</v>
      </c>
      <c r="C9402" s="4" t="n">
        <f aca="false">(INDEX($D$1:$D$3,$A9402)+C9401)/2</f>
        <v>0.284603492155562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-0.11934730932344</v>
      </c>
      <c r="C9403" s="4" t="n">
        <f aca="false">(INDEX($D$1:$D$3,$A9403)+C9402)/2</f>
        <v>0.892301746077781</v>
      </c>
    </row>
    <row r="9404" customFormat="false" ht="12.75" hidden="false" customHeight="false" outlineLevel="0" collapsed="false">
      <c r="A9404" s="3" t="n">
        <f aca="true">ROUNDDOWN(RAND()*3,0)+1</f>
        <v>2</v>
      </c>
      <c r="B9404" s="4" t="n">
        <f aca="false">(INDEX($B$1:$B$3,$A9404)+B9403)/2</f>
        <v>0.44032634533828</v>
      </c>
      <c r="C9404" s="4" t="n">
        <f aca="false">(INDEX($D$1:$D$3,$A9404)+C9403)/2</f>
        <v>0.44615087303889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n">
        <f aca="false">(INDEX($B$1:$B$3,$A9405)+B9404)/2</f>
        <v>0.72016317266914</v>
      </c>
      <c r="C9405" s="4" t="n">
        <f aca="false">(INDEX($D$1:$D$3,$A9405)+C9404)/2</f>
        <v>0.223075436519445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n">
        <f aca="false">(INDEX($B$1:$B$3,$A9406)+B9405)/2</f>
        <v>-0.13991841366543</v>
      </c>
      <c r="C9406" s="4" t="n">
        <f aca="false">(INDEX($D$1:$D$3,$A9406)+C9405)/2</f>
        <v>0.111537718259723</v>
      </c>
    </row>
    <row r="9407" customFormat="false" ht="12.75" hidden="false" customHeight="false" outlineLevel="0" collapsed="false">
      <c r="A9407" s="3" t="n">
        <f aca="true">ROUNDDOWN(RAND()*3,0)+1</f>
        <v>3</v>
      </c>
      <c r="B9407" s="4" t="n">
        <f aca="false">(INDEX($B$1:$B$3,$A9407)+B9406)/2</f>
        <v>-0.069959206832715</v>
      </c>
      <c r="C9407" s="4" t="n">
        <f aca="false">(INDEX($D$1:$D$3,$A9407)+C9406)/2</f>
        <v>0.805768859129861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n">
        <f aca="false">(INDEX($B$1:$B$3,$A9408)+B9407)/2</f>
        <v>-0.534979603416358</v>
      </c>
      <c r="C9408" s="4" t="n">
        <f aca="false">(INDEX($D$1:$D$3,$A9408)+C9407)/2</f>
        <v>0.402884429564931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n">
        <f aca="false">(INDEX($B$1:$B$3,$A9409)+B9408)/2</f>
        <v>0.232510198291821</v>
      </c>
      <c r="C9409" s="4" t="n">
        <f aca="false">(INDEX($D$1:$D$3,$A9409)+C9408)/2</f>
        <v>0.201442214782465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616255099145911</v>
      </c>
      <c r="C9410" s="4" t="n">
        <f aca="false">(INDEX($D$1:$D$3,$A9410)+C9409)/2</f>
        <v>0.100721107391233</v>
      </c>
    </row>
    <row r="9411" customFormat="false" ht="12.75" hidden="false" customHeight="false" outlineLevel="0" collapsed="false">
      <c r="A9411" s="3" t="n">
        <f aca="true">ROUNDDOWN(RAND()*3,0)+1</f>
        <v>3</v>
      </c>
      <c r="B9411" s="4" t="n">
        <f aca="false">(INDEX($B$1:$B$3,$A9411)+B9410)/2</f>
        <v>0.308127549572955</v>
      </c>
      <c r="C9411" s="4" t="n">
        <f aca="false">(INDEX($D$1:$D$3,$A9411)+C9410)/2</f>
        <v>0.800360553695616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n">
        <f aca="false">(INDEX($B$1:$B$3,$A9412)+B9411)/2</f>
        <v>0.154063774786478</v>
      </c>
      <c r="C9412" s="4" t="n">
        <f aca="false">(INDEX($D$1:$D$3,$A9412)+C9411)/2</f>
        <v>1.15018027684781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n">
        <f aca="false">(INDEX($B$1:$B$3,$A9413)+B9412)/2</f>
        <v>0.577031887393239</v>
      </c>
      <c r="C9413" s="4" t="n">
        <f aca="false">(INDEX($D$1:$D$3,$A9413)+C9412)/2</f>
        <v>0.575090138423904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n">
        <f aca="false">(INDEX($B$1:$B$3,$A9414)+B9413)/2</f>
        <v>-0.211484056303381</v>
      </c>
      <c r="C9414" s="4" t="n">
        <f aca="false">(INDEX($D$1:$D$3,$A9414)+C9413)/2</f>
        <v>0.287545069211952</v>
      </c>
    </row>
    <row r="9415" customFormat="false" ht="12.75" hidden="false" customHeight="false" outlineLevel="0" collapsed="false">
      <c r="A9415" s="3" t="n">
        <f aca="true">ROUNDDOWN(RAND()*3,0)+1</f>
        <v>3</v>
      </c>
      <c r="B9415" s="4" t="n">
        <f aca="false">(INDEX($B$1:$B$3,$A9415)+B9414)/2</f>
        <v>-0.10574202815169</v>
      </c>
      <c r="C9415" s="4" t="n">
        <f aca="false">(INDEX($D$1:$D$3,$A9415)+C9414)/2</f>
        <v>0.893772534605976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n">
        <f aca="false">(INDEX($B$1:$B$3,$A9416)+B9415)/2</f>
        <v>0.447128985924155</v>
      </c>
      <c r="C9416" s="4" t="n">
        <f aca="false">(INDEX($D$1:$D$3,$A9416)+C9415)/2</f>
        <v>0.446886267302988</v>
      </c>
    </row>
    <row r="9417" customFormat="false" ht="12.75" hidden="false" customHeight="false" outlineLevel="0" collapsed="false">
      <c r="A9417" s="3" t="n">
        <f aca="true">ROUNDDOWN(RAND()*3,0)+1</f>
        <v>1</v>
      </c>
      <c r="B9417" s="4" t="n">
        <f aca="false">(INDEX($B$1:$B$3,$A9417)+B9416)/2</f>
        <v>-0.276435507037923</v>
      </c>
      <c r="C9417" s="4" t="n">
        <f aca="false">(INDEX($D$1:$D$3,$A9417)+C9416)/2</f>
        <v>0.223443133651494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-0.138217753518961</v>
      </c>
      <c r="C9418" s="4" t="n">
        <f aca="false">(INDEX($D$1:$D$3,$A9418)+C9417)/2</f>
        <v>0.861721566825747</v>
      </c>
    </row>
    <row r="9419" customFormat="false" ht="12.75" hidden="false" customHeight="false" outlineLevel="0" collapsed="false">
      <c r="A9419" s="3" t="n">
        <f aca="true">ROUNDDOWN(RAND()*3,0)+1</f>
        <v>3</v>
      </c>
      <c r="B9419" s="4" t="n">
        <f aca="false">(INDEX($B$1:$B$3,$A9419)+B9418)/2</f>
        <v>-0.0691088767594806</v>
      </c>
      <c r="C9419" s="4" t="n">
        <f aca="false">(INDEX($D$1:$D$3,$A9419)+C9418)/2</f>
        <v>1.18086078341287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n">
        <f aca="false">(INDEX($B$1:$B$3,$A9420)+B9419)/2</f>
        <v>-0.53455443837974</v>
      </c>
      <c r="C9420" s="4" t="n">
        <f aca="false">(INDEX($D$1:$D$3,$A9420)+C9419)/2</f>
        <v>0.590430391706437</v>
      </c>
    </row>
    <row r="9421" customFormat="false" ht="12.75" hidden="false" customHeight="false" outlineLevel="0" collapsed="false">
      <c r="A9421" s="3" t="n">
        <f aca="true">ROUNDDOWN(RAND()*3,0)+1</f>
        <v>2</v>
      </c>
      <c r="B9421" s="4" t="n">
        <f aca="false">(INDEX($B$1:$B$3,$A9421)+B9420)/2</f>
        <v>0.23272278081013</v>
      </c>
      <c r="C9421" s="4" t="n">
        <f aca="false">(INDEX($D$1:$D$3,$A9421)+C9420)/2</f>
        <v>0.295215195853218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n">
        <f aca="false">(INDEX($B$1:$B$3,$A9422)+B9421)/2</f>
        <v>0.116361390405065</v>
      </c>
      <c r="C9422" s="4" t="n">
        <f aca="false">(INDEX($D$1:$D$3,$A9422)+C9421)/2</f>
        <v>0.897607597926609</v>
      </c>
    </row>
    <row r="9423" customFormat="false" ht="12.75" hidden="false" customHeight="false" outlineLevel="0" collapsed="false">
      <c r="A9423" s="3" t="n">
        <f aca="true">ROUNDDOWN(RAND()*3,0)+1</f>
        <v>3</v>
      </c>
      <c r="B9423" s="4" t="n">
        <f aca="false">(INDEX($B$1:$B$3,$A9423)+B9422)/2</f>
        <v>0.0581806952025325</v>
      </c>
      <c r="C9423" s="4" t="n">
        <f aca="false">(INDEX($D$1:$D$3,$A9423)+C9422)/2</f>
        <v>1.1988037989633</v>
      </c>
    </row>
    <row r="9424" customFormat="false" ht="12.75" hidden="false" customHeight="false" outlineLevel="0" collapsed="false">
      <c r="A9424" s="3" t="n">
        <f aca="true">ROUNDDOWN(RAND()*3,0)+1</f>
        <v>3</v>
      </c>
      <c r="B9424" s="4" t="n">
        <f aca="false">(INDEX($B$1:$B$3,$A9424)+B9423)/2</f>
        <v>0.0290903476012662</v>
      </c>
      <c r="C9424" s="4" t="n">
        <f aca="false">(INDEX($D$1:$D$3,$A9424)+C9423)/2</f>
        <v>1.34940189948165</v>
      </c>
    </row>
    <row r="9425" customFormat="false" ht="12.75" hidden="false" customHeight="false" outlineLevel="0" collapsed="false">
      <c r="A9425" s="3" t="n">
        <f aca="true">ROUNDDOWN(RAND()*3,0)+1</f>
        <v>2</v>
      </c>
      <c r="B9425" s="4" t="n">
        <f aca="false">(INDEX($B$1:$B$3,$A9425)+B9424)/2</f>
        <v>0.514545173800633</v>
      </c>
      <c r="C9425" s="4" t="n">
        <f aca="false">(INDEX($D$1:$D$3,$A9425)+C9424)/2</f>
        <v>0.674700949740826</v>
      </c>
    </row>
    <row r="9426" customFormat="false" ht="12.75" hidden="false" customHeight="false" outlineLevel="0" collapsed="false">
      <c r="A9426" s="3" t="n">
        <f aca="true">ROUNDDOWN(RAND()*3,0)+1</f>
        <v>1</v>
      </c>
      <c r="B9426" s="4" t="n">
        <f aca="false">(INDEX($B$1:$B$3,$A9426)+B9425)/2</f>
        <v>-0.242727413099683</v>
      </c>
      <c r="C9426" s="4" t="n">
        <f aca="false">(INDEX($D$1:$D$3,$A9426)+C9425)/2</f>
        <v>0.337350474870413</v>
      </c>
    </row>
    <row r="9427" customFormat="false" ht="12.75" hidden="false" customHeight="false" outlineLevel="0" collapsed="false">
      <c r="A9427" s="3" t="n">
        <f aca="true">ROUNDDOWN(RAND()*3,0)+1</f>
        <v>3</v>
      </c>
      <c r="B9427" s="4" t="n">
        <f aca="false">(INDEX($B$1:$B$3,$A9427)+B9426)/2</f>
        <v>-0.121363706549842</v>
      </c>
      <c r="C9427" s="4" t="n">
        <f aca="false">(INDEX($D$1:$D$3,$A9427)+C9426)/2</f>
        <v>0.918675237435207</v>
      </c>
    </row>
    <row r="9428" customFormat="false" ht="12.75" hidden="false" customHeight="false" outlineLevel="0" collapsed="false">
      <c r="A9428" s="3" t="n">
        <f aca="true">ROUNDDOWN(RAND()*3,0)+1</f>
        <v>1</v>
      </c>
      <c r="B9428" s="4" t="n">
        <f aca="false">(INDEX($B$1:$B$3,$A9428)+B9427)/2</f>
        <v>-0.560681853274921</v>
      </c>
      <c r="C9428" s="4" t="n">
        <f aca="false">(INDEX($D$1:$D$3,$A9428)+C9427)/2</f>
        <v>0.459337618717603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n">
        <f aca="false">(INDEX($B$1:$B$3,$A9429)+B9428)/2</f>
        <v>-0.28034092663746</v>
      </c>
      <c r="C9429" s="4" t="n">
        <f aca="false">(INDEX($D$1:$D$3,$A9429)+C9428)/2</f>
        <v>0.979668809358802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n">
        <f aca="false">(INDEX($B$1:$B$3,$A9430)+B9429)/2</f>
        <v>-0.64017046331873</v>
      </c>
      <c r="C9430" s="4" t="n">
        <f aca="false">(INDEX($D$1:$D$3,$A9430)+C9429)/2</f>
        <v>0.489834404679401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n">
        <f aca="false">(INDEX($B$1:$B$3,$A9431)+B9430)/2</f>
        <v>0.179914768340635</v>
      </c>
      <c r="C9431" s="4" t="n">
        <f aca="false">(INDEX($D$1:$D$3,$A9431)+C9430)/2</f>
        <v>0.2449172023397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n">
        <f aca="false">(INDEX($B$1:$B$3,$A9432)+B9431)/2</f>
        <v>0.589957384170317</v>
      </c>
      <c r="C9432" s="4" t="n">
        <f aca="false">(INDEX($D$1:$D$3,$A9432)+C9431)/2</f>
        <v>0.12245860116985</v>
      </c>
    </row>
    <row r="9433" customFormat="false" ht="12.75" hidden="false" customHeight="false" outlineLevel="0" collapsed="false">
      <c r="A9433" s="3" t="n">
        <f aca="true">ROUNDDOWN(RAND()*3,0)+1</f>
        <v>2</v>
      </c>
      <c r="B9433" s="4" t="n">
        <f aca="false">(INDEX($B$1:$B$3,$A9433)+B9432)/2</f>
        <v>0.794978692085159</v>
      </c>
      <c r="C9433" s="4" t="n">
        <f aca="false">(INDEX($D$1:$D$3,$A9433)+C9432)/2</f>
        <v>0.0612293005849251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n">
        <f aca="false">(INDEX($B$1:$B$3,$A9434)+B9433)/2</f>
        <v>-0.102510653957421</v>
      </c>
      <c r="C9434" s="4" t="n">
        <f aca="false">(INDEX($D$1:$D$3,$A9434)+C9433)/2</f>
        <v>0.0306146502924626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n">
        <f aca="false">(INDEX($B$1:$B$3,$A9435)+B9434)/2</f>
        <v>-0.0512553269787103</v>
      </c>
      <c r="C9435" s="4" t="n">
        <f aca="false">(INDEX($D$1:$D$3,$A9435)+C9434)/2</f>
        <v>0.765307325146231</v>
      </c>
    </row>
    <row r="9436" customFormat="false" ht="12.75" hidden="false" customHeight="false" outlineLevel="0" collapsed="false">
      <c r="A9436" s="3" t="n">
        <f aca="true">ROUNDDOWN(RAND()*3,0)+1</f>
        <v>1</v>
      </c>
      <c r="B9436" s="4" t="n">
        <f aca="false">(INDEX($B$1:$B$3,$A9436)+B9435)/2</f>
        <v>-0.525627663489355</v>
      </c>
      <c r="C9436" s="4" t="n">
        <f aca="false">(INDEX($D$1:$D$3,$A9436)+C9435)/2</f>
        <v>0.382653662573116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n">
        <f aca="false">(INDEX($B$1:$B$3,$A9437)+B9436)/2</f>
        <v>0.237186168255322</v>
      </c>
      <c r="C9437" s="4" t="n">
        <f aca="false">(INDEX($D$1:$D$3,$A9437)+C9436)/2</f>
        <v>0.191326831286558</v>
      </c>
    </row>
    <row r="9438" customFormat="false" ht="12.75" hidden="false" customHeight="false" outlineLevel="0" collapsed="false">
      <c r="A9438" s="3" t="n">
        <f aca="true">ROUNDDOWN(RAND()*3,0)+1</f>
        <v>2</v>
      </c>
      <c r="B9438" s="4" t="n">
        <f aca="false">(INDEX($B$1:$B$3,$A9438)+B9437)/2</f>
        <v>0.618593084127661</v>
      </c>
      <c r="C9438" s="4" t="n">
        <f aca="false">(INDEX($D$1:$D$3,$A9438)+C9437)/2</f>
        <v>0.0956634156432789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n">
        <f aca="false">(INDEX($B$1:$B$3,$A9439)+B9438)/2</f>
        <v>-0.190703457936169</v>
      </c>
      <c r="C9439" s="4" t="n">
        <f aca="false">(INDEX($D$1:$D$3,$A9439)+C9438)/2</f>
        <v>0.0478317078216395</v>
      </c>
    </row>
    <row r="9440" customFormat="false" ht="12.75" hidden="false" customHeight="false" outlineLevel="0" collapsed="false">
      <c r="A9440" s="3" t="n">
        <f aca="true">ROUNDDOWN(RAND()*3,0)+1</f>
        <v>2</v>
      </c>
      <c r="B9440" s="4" t="n">
        <f aca="false">(INDEX($B$1:$B$3,$A9440)+B9439)/2</f>
        <v>0.404648271031915</v>
      </c>
      <c r="C9440" s="4" t="n">
        <f aca="false">(INDEX($D$1:$D$3,$A9440)+C9439)/2</f>
        <v>0.0239158539108197</v>
      </c>
    </row>
    <row r="9441" customFormat="false" ht="12.75" hidden="false" customHeight="false" outlineLevel="0" collapsed="false">
      <c r="A9441" s="3" t="n">
        <f aca="true">ROUNDDOWN(RAND()*3,0)+1</f>
        <v>2</v>
      </c>
      <c r="B9441" s="4" t="n">
        <f aca="false">(INDEX($B$1:$B$3,$A9441)+B9440)/2</f>
        <v>0.702324135515958</v>
      </c>
      <c r="C9441" s="4" t="n">
        <f aca="false">(INDEX($D$1:$D$3,$A9441)+C9440)/2</f>
        <v>0.0119579269554099</v>
      </c>
    </row>
    <row r="9442" customFormat="false" ht="12.75" hidden="false" customHeight="false" outlineLevel="0" collapsed="false">
      <c r="A9442" s="3" t="n">
        <f aca="true">ROUNDDOWN(RAND()*3,0)+1</f>
        <v>3</v>
      </c>
      <c r="B9442" s="4" t="n">
        <f aca="false">(INDEX($B$1:$B$3,$A9442)+B9441)/2</f>
        <v>0.351162067757979</v>
      </c>
      <c r="C9442" s="4" t="n">
        <f aca="false">(INDEX($D$1:$D$3,$A9442)+C9441)/2</f>
        <v>0.755978963477705</v>
      </c>
    </row>
    <row r="9443" customFormat="false" ht="12.75" hidden="false" customHeight="false" outlineLevel="0" collapsed="false">
      <c r="A9443" s="3" t="n">
        <f aca="true">ROUNDDOWN(RAND()*3,0)+1</f>
        <v>3</v>
      </c>
      <c r="B9443" s="4" t="n">
        <f aca="false">(INDEX($B$1:$B$3,$A9443)+B9442)/2</f>
        <v>0.175581033878989</v>
      </c>
      <c r="C9443" s="4" t="n">
        <f aca="false">(INDEX($D$1:$D$3,$A9443)+C9442)/2</f>
        <v>1.12798948173885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n">
        <f aca="false">(INDEX($B$1:$B$3,$A9444)+B9443)/2</f>
        <v>-0.412209483060505</v>
      </c>
      <c r="C9444" s="4" t="n">
        <f aca="false">(INDEX($D$1:$D$3,$A9444)+C9443)/2</f>
        <v>0.563994740869426</v>
      </c>
    </row>
    <row r="9445" customFormat="false" ht="12.75" hidden="false" customHeight="false" outlineLevel="0" collapsed="false">
      <c r="A9445" s="3" t="n">
        <f aca="true">ROUNDDOWN(RAND()*3,0)+1</f>
        <v>2</v>
      </c>
      <c r="B9445" s="4" t="n">
        <f aca="false">(INDEX($B$1:$B$3,$A9445)+B9444)/2</f>
        <v>0.293895258469747</v>
      </c>
      <c r="C9445" s="4" t="n">
        <f aca="false">(INDEX($D$1:$D$3,$A9445)+C9444)/2</f>
        <v>0.281997370434713</v>
      </c>
    </row>
    <row r="9446" customFormat="false" ht="12.75" hidden="false" customHeight="false" outlineLevel="0" collapsed="false">
      <c r="A9446" s="3" t="n">
        <f aca="true">ROUNDDOWN(RAND()*3,0)+1</f>
        <v>3</v>
      </c>
      <c r="B9446" s="4" t="n">
        <f aca="false">(INDEX($B$1:$B$3,$A9446)+B9445)/2</f>
        <v>0.146947629234874</v>
      </c>
      <c r="C9446" s="4" t="n">
        <f aca="false">(INDEX($D$1:$D$3,$A9446)+C9445)/2</f>
        <v>0.890998685217357</v>
      </c>
    </row>
    <row r="9447" customFormat="false" ht="12.75" hidden="false" customHeight="false" outlineLevel="0" collapsed="false">
      <c r="A9447" s="3" t="n">
        <f aca="true">ROUNDDOWN(RAND()*3,0)+1</f>
        <v>1</v>
      </c>
      <c r="B9447" s="4" t="n">
        <f aca="false">(INDEX($B$1:$B$3,$A9447)+B9446)/2</f>
        <v>-0.426526185382563</v>
      </c>
      <c r="C9447" s="4" t="n">
        <f aca="false">(INDEX($D$1:$D$3,$A9447)+C9446)/2</f>
        <v>0.445499342608678</v>
      </c>
    </row>
    <row r="9448" customFormat="false" ht="12.75" hidden="false" customHeight="false" outlineLevel="0" collapsed="false">
      <c r="A9448" s="3" t="n">
        <f aca="true">ROUNDDOWN(RAND()*3,0)+1</f>
        <v>1</v>
      </c>
      <c r="B9448" s="4" t="n">
        <f aca="false">(INDEX($B$1:$B$3,$A9448)+B9447)/2</f>
        <v>-0.713263092691282</v>
      </c>
      <c r="C9448" s="4" t="n">
        <f aca="false">(INDEX($D$1:$D$3,$A9448)+C9447)/2</f>
        <v>0.222749671304339</v>
      </c>
    </row>
    <row r="9449" customFormat="false" ht="12.75" hidden="false" customHeight="false" outlineLevel="0" collapsed="false">
      <c r="A9449" s="3" t="n">
        <f aca="true">ROUNDDOWN(RAND()*3,0)+1</f>
        <v>1</v>
      </c>
      <c r="B9449" s="4" t="n">
        <f aca="false">(INDEX($B$1:$B$3,$A9449)+B9448)/2</f>
        <v>-0.856631546345641</v>
      </c>
      <c r="C9449" s="4" t="n">
        <f aca="false">(INDEX($D$1:$D$3,$A9449)+C9448)/2</f>
        <v>0.11137483565217</v>
      </c>
    </row>
    <row r="9450" customFormat="false" ht="12.75" hidden="false" customHeight="false" outlineLevel="0" collapsed="false">
      <c r="A9450" s="3" t="n">
        <f aca="true">ROUNDDOWN(RAND()*3,0)+1</f>
        <v>3</v>
      </c>
      <c r="B9450" s="4" t="n">
        <f aca="false">(INDEX($B$1:$B$3,$A9450)+B9449)/2</f>
        <v>-0.42831577317282</v>
      </c>
      <c r="C9450" s="4" t="n">
        <f aca="false">(INDEX($D$1:$D$3,$A9450)+C9449)/2</f>
        <v>0.805687417826085</v>
      </c>
    </row>
    <row r="9451" customFormat="false" ht="12.75" hidden="false" customHeight="false" outlineLevel="0" collapsed="false">
      <c r="A9451" s="3" t="n">
        <f aca="true">ROUNDDOWN(RAND()*3,0)+1</f>
        <v>3</v>
      </c>
      <c r="B9451" s="4" t="n">
        <f aca="false">(INDEX($B$1:$B$3,$A9451)+B9450)/2</f>
        <v>-0.21415788658641</v>
      </c>
      <c r="C9451" s="4" t="n">
        <f aca="false">(INDEX($D$1:$D$3,$A9451)+C9450)/2</f>
        <v>1.15284370891304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n">
        <f aca="false">(INDEX($B$1:$B$3,$A9452)+B9451)/2</f>
        <v>-0.607078943293205</v>
      </c>
      <c r="C9452" s="4" t="n">
        <f aca="false">(INDEX($D$1:$D$3,$A9452)+C9451)/2</f>
        <v>0.576421854456521</v>
      </c>
    </row>
    <row r="9453" customFormat="false" ht="12.75" hidden="false" customHeight="false" outlineLevel="0" collapsed="false">
      <c r="A9453" s="3" t="n">
        <f aca="true">ROUNDDOWN(RAND()*3,0)+1</f>
        <v>2</v>
      </c>
      <c r="B9453" s="4" t="n">
        <f aca="false">(INDEX($B$1:$B$3,$A9453)+B9452)/2</f>
        <v>0.196460528353397</v>
      </c>
      <c r="C9453" s="4" t="n">
        <f aca="false">(INDEX($D$1:$D$3,$A9453)+C9452)/2</f>
        <v>0.288210927228261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n">
        <f aca="false">(INDEX($B$1:$B$3,$A9454)+B9453)/2</f>
        <v>-0.401769735823301</v>
      </c>
      <c r="C9454" s="4" t="n">
        <f aca="false">(INDEX($D$1:$D$3,$A9454)+C9453)/2</f>
        <v>0.14410546361413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n">
        <f aca="false">(INDEX($B$1:$B$3,$A9455)+B9454)/2</f>
        <v>-0.700884867911651</v>
      </c>
      <c r="C9455" s="4" t="n">
        <f aca="false">(INDEX($D$1:$D$3,$A9455)+C9454)/2</f>
        <v>0.0720527318070652</v>
      </c>
    </row>
    <row r="9456" customFormat="false" ht="12.75" hidden="false" customHeight="false" outlineLevel="0" collapsed="false">
      <c r="A9456" s="3" t="n">
        <f aca="true">ROUNDDOWN(RAND()*3,0)+1</f>
        <v>3</v>
      </c>
      <c r="B9456" s="4" t="n">
        <f aca="false">(INDEX($B$1:$B$3,$A9456)+B9455)/2</f>
        <v>-0.350442433955825</v>
      </c>
      <c r="C9456" s="4" t="n">
        <f aca="false">(INDEX($D$1:$D$3,$A9456)+C9455)/2</f>
        <v>0.786026365903533</v>
      </c>
    </row>
    <row r="9457" customFormat="false" ht="12.75" hidden="false" customHeight="false" outlineLevel="0" collapsed="false">
      <c r="A9457" s="3" t="n">
        <f aca="true">ROUNDDOWN(RAND()*3,0)+1</f>
        <v>1</v>
      </c>
      <c r="B9457" s="4" t="n">
        <f aca="false">(INDEX($B$1:$B$3,$A9457)+B9456)/2</f>
        <v>-0.675221216977913</v>
      </c>
      <c r="C9457" s="4" t="n">
        <f aca="false">(INDEX($D$1:$D$3,$A9457)+C9456)/2</f>
        <v>0.393013182951766</v>
      </c>
    </row>
    <row r="9458" customFormat="false" ht="12.75" hidden="false" customHeight="false" outlineLevel="0" collapsed="false">
      <c r="A9458" s="3" t="n">
        <f aca="true">ROUNDDOWN(RAND()*3,0)+1</f>
        <v>2</v>
      </c>
      <c r="B9458" s="4" t="n">
        <f aca="false">(INDEX($B$1:$B$3,$A9458)+B9457)/2</f>
        <v>0.162389391511044</v>
      </c>
      <c r="C9458" s="4" t="n">
        <f aca="false">(INDEX($D$1:$D$3,$A9458)+C9457)/2</f>
        <v>0.196506591475883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n">
        <f aca="false">(INDEX($B$1:$B$3,$A9459)+B9458)/2</f>
        <v>-0.418805304244478</v>
      </c>
      <c r="C9459" s="4" t="n">
        <f aca="false">(INDEX($D$1:$D$3,$A9459)+C9458)/2</f>
        <v>0.0982532957379416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n">
        <f aca="false">(INDEX($B$1:$B$3,$A9460)+B9459)/2</f>
        <v>-0.209402652122239</v>
      </c>
      <c r="C9460" s="4" t="n">
        <f aca="false">(INDEX($D$1:$D$3,$A9460)+C9459)/2</f>
        <v>0.799126647868971</v>
      </c>
    </row>
    <row r="9461" customFormat="false" ht="12.75" hidden="false" customHeight="false" outlineLevel="0" collapsed="false">
      <c r="A9461" s="3" t="n">
        <f aca="true">ROUNDDOWN(RAND()*3,0)+1</f>
        <v>1</v>
      </c>
      <c r="B9461" s="4" t="n">
        <f aca="false">(INDEX($B$1:$B$3,$A9461)+B9460)/2</f>
        <v>-0.60470132606112</v>
      </c>
      <c r="C9461" s="4" t="n">
        <f aca="false">(INDEX($D$1:$D$3,$A9461)+C9460)/2</f>
        <v>0.399563323934485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n">
        <f aca="false">(INDEX($B$1:$B$3,$A9462)+B9461)/2</f>
        <v>-0.80235066303056</v>
      </c>
      <c r="C9462" s="4" t="n">
        <f aca="false">(INDEX($D$1:$D$3,$A9462)+C9461)/2</f>
        <v>0.199781661967243</v>
      </c>
    </row>
    <row r="9463" customFormat="false" ht="12.75" hidden="false" customHeight="false" outlineLevel="0" collapsed="false">
      <c r="A9463" s="3" t="n">
        <f aca="true">ROUNDDOWN(RAND()*3,0)+1</f>
        <v>1</v>
      </c>
      <c r="B9463" s="4" t="n">
        <f aca="false">(INDEX($B$1:$B$3,$A9463)+B9462)/2</f>
        <v>-0.90117533151528</v>
      </c>
      <c r="C9463" s="4" t="n">
        <f aca="false">(INDEX($D$1:$D$3,$A9463)+C9462)/2</f>
        <v>0.0998908309836214</v>
      </c>
    </row>
    <row r="9464" customFormat="false" ht="12.75" hidden="false" customHeight="false" outlineLevel="0" collapsed="false">
      <c r="A9464" s="3" t="n">
        <f aca="true">ROUNDDOWN(RAND()*3,0)+1</f>
        <v>3</v>
      </c>
      <c r="B9464" s="4" t="n">
        <f aca="false">(INDEX($B$1:$B$3,$A9464)+B9463)/2</f>
        <v>-0.45058766575764</v>
      </c>
      <c r="C9464" s="4" t="n">
        <f aca="false">(INDEX($D$1:$D$3,$A9464)+C9463)/2</f>
        <v>0.799945415491811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n">
        <f aca="false">(INDEX($B$1:$B$3,$A9465)+B9464)/2</f>
        <v>0.27470616712118</v>
      </c>
      <c r="C9465" s="4" t="n">
        <f aca="false">(INDEX($D$1:$D$3,$A9465)+C9464)/2</f>
        <v>0.399972707745905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n">
        <f aca="false">(INDEX($B$1:$B$3,$A9466)+B9465)/2</f>
        <v>0.63735308356059</v>
      </c>
      <c r="C9466" s="4" t="n">
        <f aca="false">(INDEX($D$1:$D$3,$A9466)+C9465)/2</f>
        <v>0.199986353872953</v>
      </c>
    </row>
    <row r="9467" customFormat="false" ht="12.75" hidden="false" customHeight="false" outlineLevel="0" collapsed="false">
      <c r="A9467" s="3" t="n">
        <f aca="true">ROUNDDOWN(RAND()*3,0)+1</f>
        <v>1</v>
      </c>
      <c r="B9467" s="4" t="n">
        <f aca="false">(INDEX($B$1:$B$3,$A9467)+B9466)/2</f>
        <v>-0.181323458219705</v>
      </c>
      <c r="C9467" s="4" t="n">
        <f aca="false">(INDEX($D$1:$D$3,$A9467)+C9466)/2</f>
        <v>0.0999931769364763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n">
        <f aca="false">(INDEX($B$1:$B$3,$A9468)+B9467)/2</f>
        <v>-0.590661729109853</v>
      </c>
      <c r="C9468" s="4" t="n">
        <f aca="false">(INDEX($D$1:$D$3,$A9468)+C9467)/2</f>
        <v>0.0499965884682382</v>
      </c>
    </row>
    <row r="9469" customFormat="false" ht="12.75" hidden="false" customHeight="false" outlineLevel="0" collapsed="false">
      <c r="A9469" s="3" t="n">
        <f aca="true">ROUNDDOWN(RAND()*3,0)+1</f>
        <v>2</v>
      </c>
      <c r="B9469" s="4" t="n">
        <f aca="false">(INDEX($B$1:$B$3,$A9469)+B9468)/2</f>
        <v>0.204669135445074</v>
      </c>
      <c r="C9469" s="4" t="n">
        <f aca="false">(INDEX($D$1:$D$3,$A9469)+C9468)/2</f>
        <v>0.0249982942341191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n">
        <f aca="false">(INDEX($B$1:$B$3,$A9470)+B9469)/2</f>
        <v>0.102334567722537</v>
      </c>
      <c r="C9470" s="4" t="n">
        <f aca="false">(INDEX($D$1:$D$3,$A9470)+C9469)/2</f>
        <v>0.76249914711706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n">
        <f aca="false">(INDEX($B$1:$B$3,$A9471)+B9470)/2</f>
        <v>-0.448832716138732</v>
      </c>
      <c r="C9471" s="4" t="n">
        <f aca="false">(INDEX($D$1:$D$3,$A9471)+C9470)/2</f>
        <v>0.38124957355853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-0.224416358069366</v>
      </c>
      <c r="C9472" s="4" t="n">
        <f aca="false">(INDEX($D$1:$D$3,$A9472)+C9471)/2</f>
        <v>0.940624786779265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n">
        <f aca="false">(INDEX($B$1:$B$3,$A9473)+B9472)/2</f>
        <v>0.387791820965317</v>
      </c>
      <c r="C9473" s="4" t="n">
        <f aca="false">(INDEX($D$1:$D$3,$A9473)+C9472)/2</f>
        <v>0.470312393389632</v>
      </c>
    </row>
    <row r="9474" customFormat="false" ht="12.75" hidden="false" customHeight="false" outlineLevel="0" collapsed="false">
      <c r="A9474" s="3" t="n">
        <f aca="true">ROUNDDOWN(RAND()*3,0)+1</f>
        <v>3</v>
      </c>
      <c r="B9474" s="4" t="n">
        <f aca="false">(INDEX($B$1:$B$3,$A9474)+B9473)/2</f>
        <v>0.193895910482659</v>
      </c>
      <c r="C9474" s="4" t="n">
        <f aca="false">(INDEX($D$1:$D$3,$A9474)+C9473)/2</f>
        <v>0.985156196694816</v>
      </c>
    </row>
    <row r="9475" customFormat="false" ht="12.75" hidden="false" customHeight="false" outlineLevel="0" collapsed="false">
      <c r="A9475" s="3" t="n">
        <f aca="true">ROUNDDOWN(RAND()*3,0)+1</f>
        <v>3</v>
      </c>
      <c r="B9475" s="4" t="n">
        <f aca="false">(INDEX($B$1:$B$3,$A9475)+B9474)/2</f>
        <v>0.0969479552413293</v>
      </c>
      <c r="C9475" s="4" t="n">
        <f aca="false">(INDEX($D$1:$D$3,$A9475)+C9474)/2</f>
        <v>1.24257809834741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451526022379335</v>
      </c>
      <c r="C9476" s="4" t="n">
        <f aca="false">(INDEX($D$1:$D$3,$A9476)+C9475)/2</f>
        <v>0.621289049173704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n">
        <f aca="false">(INDEX($B$1:$B$3,$A9477)+B9476)/2</f>
        <v>-0.725763011189668</v>
      </c>
      <c r="C9477" s="4" t="n">
        <f aca="false">(INDEX($D$1:$D$3,$A9477)+C9476)/2</f>
        <v>0.310644524586852</v>
      </c>
    </row>
    <row r="9478" customFormat="false" ht="12.75" hidden="false" customHeight="false" outlineLevel="0" collapsed="false">
      <c r="A9478" s="3" t="n">
        <f aca="true">ROUNDDOWN(RAND()*3,0)+1</f>
        <v>3</v>
      </c>
      <c r="B9478" s="4" t="n">
        <f aca="false">(INDEX($B$1:$B$3,$A9478)+B9477)/2</f>
        <v>-0.362881505594834</v>
      </c>
      <c r="C9478" s="4" t="n">
        <f aca="false">(INDEX($D$1:$D$3,$A9478)+C9477)/2</f>
        <v>0.905322262293426</v>
      </c>
    </row>
    <row r="9479" customFormat="false" ht="12.75" hidden="false" customHeight="false" outlineLevel="0" collapsed="false">
      <c r="A9479" s="3" t="n">
        <f aca="true">ROUNDDOWN(RAND()*3,0)+1</f>
        <v>2</v>
      </c>
      <c r="B9479" s="4" t="n">
        <f aca="false">(INDEX($B$1:$B$3,$A9479)+B9478)/2</f>
        <v>0.318559247202583</v>
      </c>
      <c r="C9479" s="4" t="n">
        <f aca="false">(INDEX($D$1:$D$3,$A9479)+C9478)/2</f>
        <v>0.452661131146713</v>
      </c>
    </row>
    <row r="9480" customFormat="false" ht="12.75" hidden="false" customHeight="false" outlineLevel="0" collapsed="false">
      <c r="A9480" s="3" t="n">
        <f aca="true">ROUNDDOWN(RAND()*3,0)+1</f>
        <v>2</v>
      </c>
      <c r="B9480" s="4" t="n">
        <f aca="false">(INDEX($B$1:$B$3,$A9480)+B9479)/2</f>
        <v>0.659279623601292</v>
      </c>
      <c r="C9480" s="4" t="n">
        <f aca="false">(INDEX($D$1:$D$3,$A9480)+C9479)/2</f>
        <v>0.226330565573357</v>
      </c>
    </row>
    <row r="9481" customFormat="false" ht="12.75" hidden="false" customHeight="false" outlineLevel="0" collapsed="false">
      <c r="A9481" s="3" t="n">
        <f aca="true">ROUNDDOWN(RAND()*3,0)+1</f>
        <v>2</v>
      </c>
      <c r="B9481" s="4" t="n">
        <f aca="false">(INDEX($B$1:$B$3,$A9481)+B9480)/2</f>
        <v>0.829639811800646</v>
      </c>
      <c r="C9481" s="4" t="n">
        <f aca="false">(INDEX($D$1:$D$3,$A9481)+C9480)/2</f>
        <v>0.113165282786678</v>
      </c>
    </row>
    <row r="9482" customFormat="false" ht="12.75" hidden="false" customHeight="false" outlineLevel="0" collapsed="false">
      <c r="A9482" s="3" t="n">
        <f aca="true">ROUNDDOWN(RAND()*3,0)+1</f>
        <v>3</v>
      </c>
      <c r="B9482" s="4" t="n">
        <f aca="false">(INDEX($B$1:$B$3,$A9482)+B9481)/2</f>
        <v>0.414819905900323</v>
      </c>
      <c r="C9482" s="4" t="n">
        <f aca="false">(INDEX($D$1:$D$3,$A9482)+C9481)/2</f>
        <v>0.806582641393339</v>
      </c>
    </row>
    <row r="9483" customFormat="false" ht="12.75" hidden="false" customHeight="false" outlineLevel="0" collapsed="false">
      <c r="A9483" s="3" t="n">
        <f aca="true">ROUNDDOWN(RAND()*3,0)+1</f>
        <v>1</v>
      </c>
      <c r="B9483" s="4" t="n">
        <f aca="false">(INDEX($B$1:$B$3,$A9483)+B9482)/2</f>
        <v>-0.292590047049839</v>
      </c>
      <c r="C9483" s="4" t="n">
        <f aca="false">(INDEX($D$1:$D$3,$A9483)+C9482)/2</f>
        <v>0.40329132069667</v>
      </c>
    </row>
    <row r="9484" customFormat="false" ht="12.75" hidden="false" customHeight="false" outlineLevel="0" collapsed="false">
      <c r="A9484" s="3" t="n">
        <f aca="true">ROUNDDOWN(RAND()*3,0)+1</f>
        <v>3</v>
      </c>
      <c r="B9484" s="4" t="n">
        <f aca="false">(INDEX($B$1:$B$3,$A9484)+B9483)/2</f>
        <v>-0.146295023524919</v>
      </c>
      <c r="C9484" s="4" t="n">
        <f aca="false">(INDEX($D$1:$D$3,$A9484)+C9483)/2</f>
        <v>0.951645660348335</v>
      </c>
    </row>
    <row r="9485" customFormat="false" ht="12.75" hidden="false" customHeight="false" outlineLevel="0" collapsed="false">
      <c r="A9485" s="3" t="n">
        <f aca="true">ROUNDDOWN(RAND()*3,0)+1</f>
        <v>2</v>
      </c>
      <c r="B9485" s="4" t="n">
        <f aca="false">(INDEX($B$1:$B$3,$A9485)+B9484)/2</f>
        <v>0.42685248823754</v>
      </c>
      <c r="C9485" s="4" t="n">
        <f aca="false">(INDEX($D$1:$D$3,$A9485)+C9484)/2</f>
        <v>0.475822830174167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n">
        <f aca="false">(INDEX($B$1:$B$3,$A9486)+B9485)/2</f>
        <v>-0.28657375588123</v>
      </c>
      <c r="C9486" s="4" t="n">
        <f aca="false">(INDEX($D$1:$D$3,$A9486)+C9485)/2</f>
        <v>0.237911415087084</v>
      </c>
    </row>
    <row r="9487" customFormat="false" ht="12.75" hidden="false" customHeight="false" outlineLevel="0" collapsed="false">
      <c r="A9487" s="3" t="n">
        <f aca="true">ROUNDDOWN(RAND()*3,0)+1</f>
        <v>3</v>
      </c>
      <c r="B9487" s="4" t="n">
        <f aca="false">(INDEX($B$1:$B$3,$A9487)+B9486)/2</f>
        <v>-0.143286877940615</v>
      </c>
      <c r="C9487" s="4" t="n">
        <f aca="false">(INDEX($D$1:$D$3,$A9487)+C9486)/2</f>
        <v>0.868955707543542</v>
      </c>
    </row>
    <row r="9488" customFormat="false" ht="12.75" hidden="false" customHeight="false" outlineLevel="0" collapsed="false">
      <c r="A9488" s="3" t="n">
        <f aca="true">ROUNDDOWN(RAND()*3,0)+1</f>
        <v>2</v>
      </c>
      <c r="B9488" s="4" t="n">
        <f aca="false">(INDEX($B$1:$B$3,$A9488)+B9487)/2</f>
        <v>0.428356561029693</v>
      </c>
      <c r="C9488" s="4" t="n">
        <f aca="false">(INDEX($D$1:$D$3,$A9488)+C9487)/2</f>
        <v>0.434477853771771</v>
      </c>
    </row>
    <row r="9489" customFormat="false" ht="12.75" hidden="false" customHeight="false" outlineLevel="0" collapsed="false">
      <c r="A9489" s="3" t="n">
        <f aca="true">ROUNDDOWN(RAND()*3,0)+1</f>
        <v>1</v>
      </c>
      <c r="B9489" s="4" t="n">
        <f aca="false">(INDEX($B$1:$B$3,$A9489)+B9488)/2</f>
        <v>-0.285821719485154</v>
      </c>
      <c r="C9489" s="4" t="n">
        <f aca="false">(INDEX($D$1:$D$3,$A9489)+C9488)/2</f>
        <v>0.217238926885885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n">
        <f aca="false">(INDEX($B$1:$B$3,$A9490)+B9489)/2</f>
        <v>-0.642910859742577</v>
      </c>
      <c r="C9490" s="4" t="n">
        <f aca="false">(INDEX($D$1:$D$3,$A9490)+C9489)/2</f>
        <v>0.108619463442943</v>
      </c>
    </row>
    <row r="9491" customFormat="false" ht="12.75" hidden="false" customHeight="false" outlineLevel="0" collapsed="false">
      <c r="A9491" s="3" t="n">
        <f aca="true">ROUNDDOWN(RAND()*3,0)+1</f>
        <v>3</v>
      </c>
      <c r="B9491" s="4" t="n">
        <f aca="false">(INDEX($B$1:$B$3,$A9491)+B9490)/2</f>
        <v>-0.321455429871288</v>
      </c>
      <c r="C9491" s="4" t="n">
        <f aca="false">(INDEX($D$1:$D$3,$A9491)+C9490)/2</f>
        <v>0.804309731721471</v>
      </c>
    </row>
    <row r="9492" customFormat="false" ht="12.75" hidden="false" customHeight="false" outlineLevel="0" collapsed="false">
      <c r="A9492" s="3" t="n">
        <f aca="true">ROUNDDOWN(RAND()*3,0)+1</f>
        <v>3</v>
      </c>
      <c r="B9492" s="4" t="n">
        <f aca="false">(INDEX($B$1:$B$3,$A9492)+B9491)/2</f>
        <v>-0.160727714935644</v>
      </c>
      <c r="C9492" s="4" t="n">
        <f aca="false">(INDEX($D$1:$D$3,$A9492)+C9491)/2</f>
        <v>1.15215486586074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n">
        <f aca="false">(INDEX($B$1:$B$3,$A9493)+B9492)/2</f>
        <v>-0.580363857467822</v>
      </c>
      <c r="C9493" s="4" t="n">
        <f aca="false">(INDEX($D$1:$D$3,$A9493)+C9492)/2</f>
        <v>0.576077432930368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n">
        <f aca="false">(INDEX($B$1:$B$3,$A9494)+B9493)/2</f>
        <v>-0.290181928733911</v>
      </c>
      <c r="C9494" s="4" t="n">
        <f aca="false">(INDEX($D$1:$D$3,$A9494)+C9493)/2</f>
        <v>1.03803871646518</v>
      </c>
    </row>
    <row r="9495" customFormat="false" ht="12.75" hidden="false" customHeight="false" outlineLevel="0" collapsed="false">
      <c r="A9495" s="3" t="n">
        <f aca="true">ROUNDDOWN(RAND()*3,0)+1</f>
        <v>3</v>
      </c>
      <c r="B9495" s="4" t="n">
        <f aca="false">(INDEX($B$1:$B$3,$A9495)+B9494)/2</f>
        <v>-0.145090964366956</v>
      </c>
      <c r="C9495" s="4" t="n">
        <f aca="false">(INDEX($D$1:$D$3,$A9495)+C9494)/2</f>
        <v>1.26901935823259</v>
      </c>
    </row>
    <row r="9496" customFormat="false" ht="12.75" hidden="false" customHeight="false" outlineLevel="0" collapsed="false">
      <c r="A9496" s="3" t="n">
        <f aca="true">ROUNDDOWN(RAND()*3,0)+1</f>
        <v>1</v>
      </c>
      <c r="B9496" s="4" t="n">
        <f aca="false">(INDEX($B$1:$B$3,$A9496)+B9495)/2</f>
        <v>-0.572545482183478</v>
      </c>
      <c r="C9496" s="4" t="n">
        <f aca="false">(INDEX($D$1:$D$3,$A9496)+C9495)/2</f>
        <v>0.634509679116296</v>
      </c>
    </row>
    <row r="9497" customFormat="false" ht="12.75" hidden="false" customHeight="false" outlineLevel="0" collapsed="false">
      <c r="A9497" s="3" t="n">
        <f aca="true">ROUNDDOWN(RAND()*3,0)+1</f>
        <v>3</v>
      </c>
      <c r="B9497" s="4" t="n">
        <f aca="false">(INDEX($B$1:$B$3,$A9497)+B9496)/2</f>
        <v>-0.286272741091739</v>
      </c>
      <c r="C9497" s="4" t="n">
        <f aca="false">(INDEX($D$1:$D$3,$A9497)+C9496)/2</f>
        <v>1.06725483955815</v>
      </c>
    </row>
    <row r="9498" customFormat="false" ht="12.75" hidden="false" customHeight="false" outlineLevel="0" collapsed="false">
      <c r="A9498" s="3" t="n">
        <f aca="true">ROUNDDOWN(RAND()*3,0)+1</f>
        <v>1</v>
      </c>
      <c r="B9498" s="4" t="n">
        <f aca="false">(INDEX($B$1:$B$3,$A9498)+B9497)/2</f>
        <v>-0.64313637054587</v>
      </c>
      <c r="C9498" s="4" t="n">
        <f aca="false">(INDEX($D$1:$D$3,$A9498)+C9497)/2</f>
        <v>0.533627419779074</v>
      </c>
    </row>
    <row r="9499" customFormat="false" ht="12.75" hidden="false" customHeight="false" outlineLevel="0" collapsed="false">
      <c r="A9499" s="3" t="n">
        <f aca="true">ROUNDDOWN(RAND()*3,0)+1</f>
        <v>1</v>
      </c>
      <c r="B9499" s="4" t="n">
        <f aca="false">(INDEX($B$1:$B$3,$A9499)+B9498)/2</f>
        <v>-0.821568185272935</v>
      </c>
      <c r="C9499" s="4" t="n">
        <f aca="false">(INDEX($D$1:$D$3,$A9499)+C9498)/2</f>
        <v>0.266813709889537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n">
        <f aca="false">(INDEX($B$1:$B$3,$A9500)+B9499)/2</f>
        <v>0.0892159073635326</v>
      </c>
      <c r="C9500" s="4" t="n">
        <f aca="false">(INDEX($D$1:$D$3,$A9500)+C9499)/2</f>
        <v>0.133406854944769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n">
        <f aca="false">(INDEX($B$1:$B$3,$A9501)+B9500)/2</f>
        <v>0.0446079536817663</v>
      </c>
      <c r="C9501" s="4" t="n">
        <f aca="false">(INDEX($D$1:$D$3,$A9501)+C9500)/2</f>
        <v>0.816703427472384</v>
      </c>
    </row>
    <row r="9502" customFormat="false" ht="12.75" hidden="false" customHeight="false" outlineLevel="0" collapsed="false">
      <c r="A9502" s="3" t="n">
        <f aca="true">ROUNDDOWN(RAND()*3,0)+1</f>
        <v>3</v>
      </c>
      <c r="B9502" s="4" t="n">
        <f aca="false">(INDEX($B$1:$B$3,$A9502)+B9501)/2</f>
        <v>0.0223039768408832</v>
      </c>
      <c r="C9502" s="4" t="n">
        <f aca="false">(INDEX($D$1:$D$3,$A9502)+C9501)/2</f>
        <v>1.15835171373619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n">
        <f aca="false">(INDEX($B$1:$B$3,$A9503)+B9502)/2</f>
        <v>0.511151988420442</v>
      </c>
      <c r="C9503" s="4" t="n">
        <f aca="false">(INDEX($D$1:$D$3,$A9503)+C9502)/2</f>
        <v>0.579175856868096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n">
        <f aca="false">(INDEX($B$1:$B$3,$A9504)+B9503)/2</f>
        <v>0.755575994210221</v>
      </c>
      <c r="C9504" s="4" t="n">
        <f aca="false">(INDEX($D$1:$D$3,$A9504)+C9503)/2</f>
        <v>0.289587928434048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n">
        <f aca="false">(INDEX($B$1:$B$3,$A9505)+B9504)/2</f>
        <v>0.87778799710511</v>
      </c>
      <c r="C9505" s="4" t="n">
        <f aca="false">(INDEX($D$1:$D$3,$A9505)+C9504)/2</f>
        <v>0.144793964217024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0.438893998552555</v>
      </c>
      <c r="C9506" s="4" t="n">
        <f aca="false">(INDEX($D$1:$D$3,$A9506)+C9505)/2</f>
        <v>0.822396982108512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n">
        <f aca="false">(INDEX($B$1:$B$3,$A9507)+B9506)/2</f>
        <v>0.219446999276278</v>
      </c>
      <c r="C9507" s="4" t="n">
        <f aca="false">(INDEX($D$1:$D$3,$A9507)+C9506)/2</f>
        <v>1.16119849105426</v>
      </c>
    </row>
    <row r="9508" customFormat="false" ht="12.75" hidden="false" customHeight="false" outlineLevel="0" collapsed="false">
      <c r="A9508" s="3" t="n">
        <f aca="true">ROUNDDOWN(RAND()*3,0)+1</f>
        <v>2</v>
      </c>
      <c r="B9508" s="4" t="n">
        <f aca="false">(INDEX($B$1:$B$3,$A9508)+B9507)/2</f>
        <v>0.609723499638139</v>
      </c>
      <c r="C9508" s="4" t="n">
        <f aca="false">(INDEX($D$1:$D$3,$A9508)+C9507)/2</f>
        <v>0.580599245527128</v>
      </c>
    </row>
    <row r="9509" customFormat="false" ht="12.75" hidden="false" customHeight="false" outlineLevel="0" collapsed="false">
      <c r="A9509" s="3" t="n">
        <f aca="true">ROUNDDOWN(RAND()*3,0)+1</f>
        <v>1</v>
      </c>
      <c r="B9509" s="4" t="n">
        <f aca="false">(INDEX($B$1:$B$3,$A9509)+B9508)/2</f>
        <v>-0.195138250180931</v>
      </c>
      <c r="C9509" s="4" t="n">
        <f aca="false">(INDEX($D$1:$D$3,$A9509)+C9508)/2</f>
        <v>0.290299622763564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n">
        <f aca="false">(INDEX($B$1:$B$3,$A9510)+B9509)/2</f>
        <v>-0.0975691250904653</v>
      </c>
      <c r="C9510" s="4" t="n">
        <f aca="false">(INDEX($D$1:$D$3,$A9510)+C9509)/2</f>
        <v>0.895149811381782</v>
      </c>
    </row>
    <row r="9511" customFormat="false" ht="12.75" hidden="false" customHeight="false" outlineLevel="0" collapsed="false">
      <c r="A9511" s="3" t="n">
        <f aca="true">ROUNDDOWN(RAND()*3,0)+1</f>
        <v>3</v>
      </c>
      <c r="B9511" s="4" t="n">
        <f aca="false">(INDEX($B$1:$B$3,$A9511)+B9510)/2</f>
        <v>-0.0487845625452327</v>
      </c>
      <c r="C9511" s="4" t="n">
        <f aca="false">(INDEX($D$1:$D$3,$A9511)+C9510)/2</f>
        <v>1.19757490569089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n">
        <f aca="false">(INDEX($B$1:$B$3,$A9512)+B9511)/2</f>
        <v>-0.0243922812726163</v>
      </c>
      <c r="C9512" s="4" t="n">
        <f aca="false">(INDEX($D$1:$D$3,$A9512)+C9511)/2</f>
        <v>1.34878745284545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n">
        <f aca="false">(INDEX($B$1:$B$3,$A9513)+B9512)/2</f>
        <v>-0.0121961406363082</v>
      </c>
      <c r="C9513" s="4" t="n">
        <f aca="false">(INDEX($D$1:$D$3,$A9513)+C9512)/2</f>
        <v>1.42439372642272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n">
        <f aca="false">(INDEX($B$1:$B$3,$A9514)+B9513)/2</f>
        <v>-0.506098070318154</v>
      </c>
      <c r="C9514" s="4" t="n">
        <f aca="false">(INDEX($D$1:$D$3,$A9514)+C9513)/2</f>
        <v>0.712196863211361</v>
      </c>
    </row>
    <row r="9515" customFormat="false" ht="12.75" hidden="false" customHeight="false" outlineLevel="0" collapsed="false">
      <c r="A9515" s="3" t="n">
        <f aca="true">ROUNDDOWN(RAND()*3,0)+1</f>
        <v>2</v>
      </c>
      <c r="B9515" s="4" t="n">
        <f aca="false">(INDEX($B$1:$B$3,$A9515)+B9514)/2</f>
        <v>0.246950964840923</v>
      </c>
      <c r="C9515" s="4" t="n">
        <f aca="false">(INDEX($D$1:$D$3,$A9515)+C9514)/2</f>
        <v>0.356098431605681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n">
        <f aca="false">(INDEX($B$1:$B$3,$A9516)+B9515)/2</f>
        <v>-0.376524517579539</v>
      </c>
      <c r="C9516" s="4" t="n">
        <f aca="false">(INDEX($D$1:$D$3,$A9516)+C9515)/2</f>
        <v>0.17804921580284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n">
        <f aca="false">(INDEX($B$1:$B$3,$A9517)+B9516)/2</f>
        <v>0.311737741210231</v>
      </c>
      <c r="C9517" s="4" t="n">
        <f aca="false">(INDEX($D$1:$D$3,$A9517)+C9516)/2</f>
        <v>0.0890246079014202</v>
      </c>
    </row>
    <row r="9518" customFormat="false" ht="12.75" hidden="false" customHeight="false" outlineLevel="0" collapsed="false">
      <c r="A9518" s="3" t="n">
        <f aca="true">ROUNDDOWN(RAND()*3,0)+1</f>
        <v>2</v>
      </c>
      <c r="B9518" s="4" t="n">
        <f aca="false">(INDEX($B$1:$B$3,$A9518)+B9517)/2</f>
        <v>0.655868870605115</v>
      </c>
      <c r="C9518" s="4" t="n">
        <f aca="false">(INDEX($D$1:$D$3,$A9518)+C9517)/2</f>
        <v>0.0445123039507101</v>
      </c>
    </row>
    <row r="9519" customFormat="false" ht="12.75" hidden="false" customHeight="false" outlineLevel="0" collapsed="false">
      <c r="A9519" s="3" t="n">
        <f aca="true">ROUNDDOWN(RAND()*3,0)+1</f>
        <v>1</v>
      </c>
      <c r="B9519" s="4" t="n">
        <f aca="false">(INDEX($B$1:$B$3,$A9519)+B9518)/2</f>
        <v>-0.172065564697442</v>
      </c>
      <c r="C9519" s="4" t="n">
        <f aca="false">(INDEX($D$1:$D$3,$A9519)+C9518)/2</f>
        <v>0.022256151975355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n">
        <f aca="false">(INDEX($B$1:$B$3,$A9520)+B9519)/2</f>
        <v>-0.586032782348721</v>
      </c>
      <c r="C9520" s="4" t="n">
        <f aca="false">(INDEX($D$1:$D$3,$A9520)+C9519)/2</f>
        <v>0.0111280759876775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n">
        <f aca="false">(INDEX($B$1:$B$3,$A9521)+B9520)/2</f>
        <v>-0.793016391174361</v>
      </c>
      <c r="C9521" s="4" t="n">
        <f aca="false">(INDEX($D$1:$D$3,$A9521)+C9520)/2</f>
        <v>0.00556403799383876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n">
        <f aca="false">(INDEX($B$1:$B$3,$A9522)+B9521)/2</f>
        <v>0.10349180441282</v>
      </c>
      <c r="C9522" s="4" t="n">
        <f aca="false">(INDEX($D$1:$D$3,$A9522)+C9521)/2</f>
        <v>0.00278201899691938</v>
      </c>
    </row>
    <row r="9523" customFormat="false" ht="12.75" hidden="false" customHeight="false" outlineLevel="0" collapsed="false">
      <c r="A9523" s="3" t="n">
        <f aca="true">ROUNDDOWN(RAND()*3,0)+1</f>
        <v>1</v>
      </c>
      <c r="B9523" s="4" t="n">
        <f aca="false">(INDEX($B$1:$B$3,$A9523)+B9522)/2</f>
        <v>-0.44825409779359</v>
      </c>
      <c r="C9523" s="4" t="n">
        <f aca="false">(INDEX($D$1:$D$3,$A9523)+C9522)/2</f>
        <v>0.00139100949845969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n">
        <f aca="false">(INDEX($B$1:$B$3,$A9524)+B9523)/2</f>
        <v>0.275872951103205</v>
      </c>
      <c r="C9524" s="4" t="n">
        <f aca="false">(INDEX($D$1:$D$3,$A9524)+C9523)/2</f>
        <v>0.000695504749229845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n">
        <f aca="false">(INDEX($B$1:$B$3,$A9525)+B9524)/2</f>
        <v>0.637936475551603</v>
      </c>
      <c r="C9525" s="4" t="n">
        <f aca="false">(INDEX($D$1:$D$3,$A9525)+C9524)/2</f>
        <v>0.000347752374614923</v>
      </c>
    </row>
    <row r="9526" customFormat="false" ht="12.75" hidden="false" customHeight="false" outlineLevel="0" collapsed="false">
      <c r="A9526" s="3" t="n">
        <f aca="true">ROUNDDOWN(RAND()*3,0)+1</f>
        <v>2</v>
      </c>
      <c r="B9526" s="4" t="n">
        <f aca="false">(INDEX($B$1:$B$3,$A9526)+B9525)/2</f>
        <v>0.818968237775801</v>
      </c>
      <c r="C9526" s="4" t="n">
        <f aca="false">(INDEX($D$1:$D$3,$A9526)+C9525)/2</f>
        <v>0.000173876187307461</v>
      </c>
    </row>
    <row r="9527" customFormat="false" ht="12.75" hidden="false" customHeight="false" outlineLevel="0" collapsed="false">
      <c r="A9527" s="3" t="n">
        <f aca="true">ROUNDDOWN(RAND()*3,0)+1</f>
        <v>2</v>
      </c>
      <c r="B9527" s="4" t="n">
        <f aca="false">(INDEX($B$1:$B$3,$A9527)+B9526)/2</f>
        <v>0.909484118887901</v>
      </c>
      <c r="C9527" s="4" t="n">
        <f aca="false">(INDEX($D$1:$D$3,$A9527)+C9526)/2</f>
        <v>8.69380936537306E-005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n">
        <f aca="false">(INDEX($B$1:$B$3,$A9528)+B9527)/2</f>
        <v>0.95474205944395</v>
      </c>
      <c r="C9528" s="4" t="n">
        <f aca="false">(INDEX($D$1:$D$3,$A9528)+C9527)/2</f>
        <v>4.34690468268653E-005</v>
      </c>
    </row>
    <row r="9529" customFormat="false" ht="12.75" hidden="false" customHeight="false" outlineLevel="0" collapsed="false">
      <c r="A9529" s="3" t="n">
        <f aca="true">ROUNDDOWN(RAND()*3,0)+1</f>
        <v>3</v>
      </c>
      <c r="B9529" s="4" t="n">
        <f aca="false">(INDEX($B$1:$B$3,$A9529)+B9528)/2</f>
        <v>0.477371029721975</v>
      </c>
      <c r="C9529" s="4" t="n">
        <f aca="false">(INDEX($D$1:$D$3,$A9529)+C9528)/2</f>
        <v>0.750021734523414</v>
      </c>
    </row>
    <row r="9530" customFormat="false" ht="12.75" hidden="false" customHeight="false" outlineLevel="0" collapsed="false">
      <c r="A9530" s="3" t="n">
        <f aca="true">ROUNDDOWN(RAND()*3,0)+1</f>
        <v>1</v>
      </c>
      <c r="B9530" s="4" t="n">
        <f aca="false">(INDEX($B$1:$B$3,$A9530)+B9529)/2</f>
        <v>-0.261314485139012</v>
      </c>
      <c r="C9530" s="4" t="n">
        <f aca="false">(INDEX($D$1:$D$3,$A9530)+C9529)/2</f>
        <v>0.375010867261707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n">
        <f aca="false">(INDEX($B$1:$B$3,$A9531)+B9530)/2</f>
        <v>-0.130657242569506</v>
      </c>
      <c r="C9531" s="4" t="n">
        <f aca="false">(INDEX($D$1:$D$3,$A9531)+C9530)/2</f>
        <v>0.937505433630853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n">
        <f aca="false">(INDEX($B$1:$B$3,$A9532)+B9531)/2</f>
        <v>-0.565328621284753</v>
      </c>
      <c r="C9532" s="4" t="n">
        <f aca="false">(INDEX($D$1:$D$3,$A9532)+C9531)/2</f>
        <v>0.468752716815427</v>
      </c>
    </row>
    <row r="9533" customFormat="false" ht="12.75" hidden="false" customHeight="false" outlineLevel="0" collapsed="false">
      <c r="A9533" s="3" t="n">
        <f aca="true">ROUNDDOWN(RAND()*3,0)+1</f>
        <v>2</v>
      </c>
      <c r="B9533" s="4" t="n">
        <f aca="false">(INDEX($B$1:$B$3,$A9533)+B9532)/2</f>
        <v>0.217335689357623</v>
      </c>
      <c r="C9533" s="4" t="n">
        <f aca="false">(INDEX($D$1:$D$3,$A9533)+C9532)/2</f>
        <v>0.234376358407713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n">
        <f aca="false">(INDEX($B$1:$B$3,$A9534)+B9533)/2</f>
        <v>-0.391332155321188</v>
      </c>
      <c r="C9534" s="4" t="n">
        <f aca="false">(INDEX($D$1:$D$3,$A9534)+C9533)/2</f>
        <v>0.117188179203857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n">
        <f aca="false">(INDEX($B$1:$B$3,$A9535)+B9534)/2</f>
        <v>-0.195666077660594</v>
      </c>
      <c r="C9535" s="4" t="n">
        <f aca="false">(INDEX($D$1:$D$3,$A9535)+C9534)/2</f>
        <v>0.808594089601928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n">
        <f aca="false">(INDEX($B$1:$B$3,$A9536)+B9535)/2</f>
        <v>-0.597833038830297</v>
      </c>
      <c r="C9536" s="4" t="n">
        <f aca="false">(INDEX($D$1:$D$3,$A9536)+C9535)/2</f>
        <v>0.404297044800964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n">
        <f aca="false">(INDEX($B$1:$B$3,$A9537)+B9536)/2</f>
        <v>-0.298916519415149</v>
      </c>
      <c r="C9537" s="4" t="n">
        <f aca="false">(INDEX($D$1:$D$3,$A9537)+C9536)/2</f>
        <v>0.952148522400482</v>
      </c>
    </row>
    <row r="9538" customFormat="false" ht="12.75" hidden="false" customHeight="false" outlineLevel="0" collapsed="false">
      <c r="A9538" s="3" t="n">
        <f aca="true">ROUNDDOWN(RAND()*3,0)+1</f>
        <v>2</v>
      </c>
      <c r="B9538" s="4" t="n">
        <f aca="false">(INDEX($B$1:$B$3,$A9538)+B9537)/2</f>
        <v>0.350541740292426</v>
      </c>
      <c r="C9538" s="4" t="n">
        <f aca="false">(INDEX($D$1:$D$3,$A9538)+C9537)/2</f>
        <v>0.476074261200241</v>
      </c>
    </row>
    <row r="9539" customFormat="false" ht="12.75" hidden="false" customHeight="false" outlineLevel="0" collapsed="false">
      <c r="A9539" s="3" t="n">
        <f aca="true">ROUNDDOWN(RAND()*3,0)+1</f>
        <v>3</v>
      </c>
      <c r="B9539" s="4" t="n">
        <f aca="false">(INDEX($B$1:$B$3,$A9539)+B9538)/2</f>
        <v>0.175270870146213</v>
      </c>
      <c r="C9539" s="4" t="n">
        <f aca="false">(INDEX($D$1:$D$3,$A9539)+C9538)/2</f>
        <v>0.988037130600121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n">
        <f aca="false">(INDEX($B$1:$B$3,$A9540)+B9539)/2</f>
        <v>-0.412364564926894</v>
      </c>
      <c r="C9540" s="4" t="n">
        <f aca="false">(INDEX($D$1:$D$3,$A9540)+C9539)/2</f>
        <v>0.49401856530006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n">
        <f aca="false">(INDEX($B$1:$B$3,$A9541)+B9540)/2</f>
        <v>0.293817717536553</v>
      </c>
      <c r="C9541" s="4" t="n">
        <f aca="false">(INDEX($D$1:$D$3,$A9541)+C9540)/2</f>
        <v>0.24700928265003</v>
      </c>
    </row>
    <row r="9542" customFormat="false" ht="12.75" hidden="false" customHeight="false" outlineLevel="0" collapsed="false">
      <c r="A9542" s="3" t="n">
        <f aca="true">ROUNDDOWN(RAND()*3,0)+1</f>
        <v>3</v>
      </c>
      <c r="B9542" s="4" t="n">
        <f aca="false">(INDEX($B$1:$B$3,$A9542)+B9541)/2</f>
        <v>0.146908858768277</v>
      </c>
      <c r="C9542" s="4" t="n">
        <f aca="false">(INDEX($D$1:$D$3,$A9542)+C9541)/2</f>
        <v>0.873504641325015</v>
      </c>
    </row>
    <row r="9543" customFormat="false" ht="12.75" hidden="false" customHeight="false" outlineLevel="0" collapsed="false">
      <c r="A9543" s="3" t="n">
        <f aca="true">ROUNDDOWN(RAND()*3,0)+1</f>
        <v>1</v>
      </c>
      <c r="B9543" s="4" t="n">
        <f aca="false">(INDEX($B$1:$B$3,$A9543)+B9542)/2</f>
        <v>-0.426545570615862</v>
      </c>
      <c r="C9543" s="4" t="n">
        <f aca="false">(INDEX($D$1:$D$3,$A9543)+C9542)/2</f>
        <v>0.436752320662508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n">
        <f aca="false">(INDEX($B$1:$B$3,$A9544)+B9543)/2</f>
        <v>-0.213272785307931</v>
      </c>
      <c r="C9544" s="4" t="n">
        <f aca="false">(INDEX($D$1:$D$3,$A9544)+C9543)/2</f>
        <v>0.968376160331254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n">
        <f aca="false">(INDEX($B$1:$B$3,$A9545)+B9544)/2</f>
        <v>-0.106636392653965</v>
      </c>
      <c r="C9545" s="4" t="n">
        <f aca="false">(INDEX($D$1:$D$3,$A9545)+C9544)/2</f>
        <v>1.23418808016563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n">
        <f aca="false">(INDEX($B$1:$B$3,$A9546)+B9545)/2</f>
        <v>-0.553318196326983</v>
      </c>
      <c r="C9546" s="4" t="n">
        <f aca="false">(INDEX($D$1:$D$3,$A9546)+C9545)/2</f>
        <v>0.617094040082813</v>
      </c>
    </row>
    <row r="9547" customFormat="false" ht="12.75" hidden="false" customHeight="false" outlineLevel="0" collapsed="false">
      <c r="A9547" s="3" t="n">
        <f aca="true">ROUNDDOWN(RAND()*3,0)+1</f>
        <v>1</v>
      </c>
      <c r="B9547" s="4" t="n">
        <f aca="false">(INDEX($B$1:$B$3,$A9547)+B9546)/2</f>
        <v>-0.776659098163491</v>
      </c>
      <c r="C9547" s="4" t="n">
        <f aca="false">(INDEX($D$1:$D$3,$A9547)+C9546)/2</f>
        <v>0.308547020041407</v>
      </c>
    </row>
    <row r="9548" customFormat="false" ht="12.75" hidden="false" customHeight="false" outlineLevel="0" collapsed="false">
      <c r="A9548" s="3" t="n">
        <f aca="true">ROUNDDOWN(RAND()*3,0)+1</f>
        <v>3</v>
      </c>
      <c r="B9548" s="4" t="n">
        <f aca="false">(INDEX($B$1:$B$3,$A9548)+B9547)/2</f>
        <v>-0.388329549081746</v>
      </c>
      <c r="C9548" s="4" t="n">
        <f aca="false">(INDEX($D$1:$D$3,$A9548)+C9547)/2</f>
        <v>0.904273510020703</v>
      </c>
    </row>
    <row r="9549" customFormat="false" ht="12.75" hidden="false" customHeight="false" outlineLevel="0" collapsed="false">
      <c r="A9549" s="3" t="n">
        <f aca="true">ROUNDDOWN(RAND()*3,0)+1</f>
        <v>2</v>
      </c>
      <c r="B9549" s="4" t="n">
        <f aca="false">(INDEX($B$1:$B$3,$A9549)+B9548)/2</f>
        <v>0.305835225459127</v>
      </c>
      <c r="C9549" s="4" t="n">
        <f aca="false">(INDEX($D$1:$D$3,$A9549)+C9548)/2</f>
        <v>0.452136755010352</v>
      </c>
    </row>
    <row r="9550" customFormat="false" ht="12.75" hidden="false" customHeight="false" outlineLevel="0" collapsed="false">
      <c r="A9550" s="3" t="n">
        <f aca="true">ROUNDDOWN(RAND()*3,0)+1</f>
        <v>3</v>
      </c>
      <c r="B9550" s="4" t="n">
        <f aca="false">(INDEX($B$1:$B$3,$A9550)+B9549)/2</f>
        <v>0.152917612729564</v>
      </c>
      <c r="C9550" s="4" t="n">
        <f aca="false">(INDEX($D$1:$D$3,$A9550)+C9549)/2</f>
        <v>0.976068377505176</v>
      </c>
    </row>
    <row r="9551" customFormat="false" ht="12.75" hidden="false" customHeight="false" outlineLevel="0" collapsed="false">
      <c r="A9551" s="3" t="n">
        <f aca="true">ROUNDDOWN(RAND()*3,0)+1</f>
        <v>1</v>
      </c>
      <c r="B9551" s="4" t="n">
        <f aca="false">(INDEX($B$1:$B$3,$A9551)+B9550)/2</f>
        <v>-0.423541193635218</v>
      </c>
      <c r="C9551" s="4" t="n">
        <f aca="false">(INDEX($D$1:$D$3,$A9551)+C9550)/2</f>
        <v>0.488034188752588</v>
      </c>
    </row>
    <row r="9552" customFormat="false" ht="12.75" hidden="false" customHeight="false" outlineLevel="0" collapsed="false">
      <c r="A9552" s="3" t="n">
        <f aca="true">ROUNDDOWN(RAND()*3,0)+1</f>
        <v>3</v>
      </c>
      <c r="B9552" s="4" t="n">
        <f aca="false">(INDEX($B$1:$B$3,$A9552)+B9551)/2</f>
        <v>-0.211770596817609</v>
      </c>
      <c r="C9552" s="4" t="n">
        <f aca="false">(INDEX($D$1:$D$3,$A9552)+C9551)/2</f>
        <v>0.994017094376294</v>
      </c>
    </row>
    <row r="9553" customFormat="false" ht="12.75" hidden="false" customHeight="false" outlineLevel="0" collapsed="false">
      <c r="A9553" s="3" t="n">
        <f aca="true">ROUNDDOWN(RAND()*3,0)+1</f>
        <v>2</v>
      </c>
      <c r="B9553" s="4" t="n">
        <f aca="false">(INDEX($B$1:$B$3,$A9553)+B9552)/2</f>
        <v>0.394114701591195</v>
      </c>
      <c r="C9553" s="4" t="n">
        <f aca="false">(INDEX($D$1:$D$3,$A9553)+C9552)/2</f>
        <v>0.497008547188147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n">
        <f aca="false">(INDEX($B$1:$B$3,$A9554)+B9553)/2</f>
        <v>0.697057350795598</v>
      </c>
      <c r="C9554" s="4" t="n">
        <f aca="false">(INDEX($D$1:$D$3,$A9554)+C9553)/2</f>
        <v>0.248504273594073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n">
        <f aca="false">(INDEX($B$1:$B$3,$A9555)+B9554)/2</f>
        <v>0.348528675397799</v>
      </c>
      <c r="C9555" s="4" t="n">
        <f aca="false">(INDEX($D$1:$D$3,$A9555)+C9554)/2</f>
        <v>0.874252136797037</v>
      </c>
    </row>
    <row r="9556" customFormat="false" ht="12.75" hidden="false" customHeight="false" outlineLevel="0" collapsed="false">
      <c r="A9556" s="3" t="n">
        <f aca="true">ROUNDDOWN(RAND()*3,0)+1</f>
        <v>1</v>
      </c>
      <c r="B9556" s="4" t="n">
        <f aca="false">(INDEX($B$1:$B$3,$A9556)+B9555)/2</f>
        <v>-0.325735662301101</v>
      </c>
      <c r="C9556" s="4" t="n">
        <f aca="false">(INDEX($D$1:$D$3,$A9556)+C9555)/2</f>
        <v>0.437126068398518</v>
      </c>
    </row>
    <row r="9557" customFormat="false" ht="12.75" hidden="false" customHeight="false" outlineLevel="0" collapsed="false">
      <c r="A9557" s="3" t="n">
        <f aca="true">ROUNDDOWN(RAND()*3,0)+1</f>
        <v>1</v>
      </c>
      <c r="B9557" s="4" t="n">
        <f aca="false">(INDEX($B$1:$B$3,$A9557)+B9556)/2</f>
        <v>-0.66286783115055</v>
      </c>
      <c r="C9557" s="4" t="n">
        <f aca="false">(INDEX($D$1:$D$3,$A9557)+C9556)/2</f>
        <v>0.218563034199259</v>
      </c>
    </row>
    <row r="9558" customFormat="false" ht="12.75" hidden="false" customHeight="false" outlineLevel="0" collapsed="false">
      <c r="A9558" s="3" t="n">
        <f aca="true">ROUNDDOWN(RAND()*3,0)+1</f>
        <v>3</v>
      </c>
      <c r="B9558" s="4" t="n">
        <f aca="false">(INDEX($B$1:$B$3,$A9558)+B9557)/2</f>
        <v>-0.331433915575275</v>
      </c>
      <c r="C9558" s="4" t="n">
        <f aca="false">(INDEX($D$1:$D$3,$A9558)+C9557)/2</f>
        <v>0.85928151709963</v>
      </c>
    </row>
    <row r="9559" customFormat="false" ht="12.75" hidden="false" customHeight="false" outlineLevel="0" collapsed="false">
      <c r="A9559" s="3" t="n">
        <f aca="true">ROUNDDOWN(RAND()*3,0)+1</f>
        <v>3</v>
      </c>
      <c r="B9559" s="4" t="n">
        <f aca="false">(INDEX($B$1:$B$3,$A9559)+B9558)/2</f>
        <v>-0.165716957787638</v>
      </c>
      <c r="C9559" s="4" t="n">
        <f aca="false">(INDEX($D$1:$D$3,$A9559)+C9558)/2</f>
        <v>1.17964075854981</v>
      </c>
    </row>
    <row r="9560" customFormat="false" ht="12.75" hidden="false" customHeight="false" outlineLevel="0" collapsed="false">
      <c r="A9560" s="3" t="n">
        <f aca="true">ROUNDDOWN(RAND()*3,0)+1</f>
        <v>3</v>
      </c>
      <c r="B9560" s="4" t="n">
        <f aca="false">(INDEX($B$1:$B$3,$A9560)+B9559)/2</f>
        <v>-0.0828584788938188</v>
      </c>
      <c r="C9560" s="4" t="n">
        <f aca="false">(INDEX($D$1:$D$3,$A9560)+C9559)/2</f>
        <v>1.33982037927491</v>
      </c>
    </row>
    <row r="9561" customFormat="false" ht="12.75" hidden="false" customHeight="false" outlineLevel="0" collapsed="false">
      <c r="A9561" s="3" t="n">
        <f aca="true">ROUNDDOWN(RAND()*3,0)+1</f>
        <v>3</v>
      </c>
      <c r="B9561" s="4" t="n">
        <f aca="false">(INDEX($B$1:$B$3,$A9561)+B9560)/2</f>
        <v>-0.0414292394469094</v>
      </c>
      <c r="C9561" s="4" t="n">
        <f aca="false">(INDEX($D$1:$D$3,$A9561)+C9560)/2</f>
        <v>1.41991018963745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n">
        <f aca="false">(INDEX($B$1:$B$3,$A9562)+B9561)/2</f>
        <v>-0.0207146197234547</v>
      </c>
      <c r="C9562" s="4" t="n">
        <f aca="false">(INDEX($D$1:$D$3,$A9562)+C9561)/2</f>
        <v>1.45995509481873</v>
      </c>
    </row>
    <row r="9563" customFormat="false" ht="12.75" hidden="false" customHeight="false" outlineLevel="0" collapsed="false">
      <c r="A9563" s="3" t="n">
        <f aca="true">ROUNDDOWN(RAND()*3,0)+1</f>
        <v>3</v>
      </c>
      <c r="B9563" s="4" t="n">
        <f aca="false">(INDEX($B$1:$B$3,$A9563)+B9562)/2</f>
        <v>-0.0103573098617273</v>
      </c>
      <c r="C9563" s="4" t="n">
        <f aca="false">(INDEX($D$1:$D$3,$A9563)+C9562)/2</f>
        <v>1.47997754740936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n">
        <f aca="false">(INDEX($B$1:$B$3,$A9564)+B9563)/2</f>
        <v>-0.00517865493086367</v>
      </c>
      <c r="C9564" s="4" t="n">
        <f aca="false">(INDEX($D$1:$D$3,$A9564)+C9563)/2</f>
        <v>1.48998877370468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n">
        <f aca="false">(INDEX($B$1:$B$3,$A9565)+B9564)/2</f>
        <v>0.497410672534568</v>
      </c>
      <c r="C9565" s="4" t="n">
        <f aca="false">(INDEX($D$1:$D$3,$A9565)+C9564)/2</f>
        <v>0.744994386852341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n">
        <f aca="false">(INDEX($B$1:$B$3,$A9566)+B9565)/2</f>
        <v>0.248705336267284</v>
      </c>
      <c r="C9566" s="4" t="n">
        <f aca="false">(INDEX($D$1:$D$3,$A9566)+C9565)/2</f>
        <v>1.12249719342617</v>
      </c>
    </row>
    <row r="9567" customFormat="false" ht="12.75" hidden="false" customHeight="false" outlineLevel="0" collapsed="false">
      <c r="A9567" s="3" t="n">
        <f aca="true">ROUNDDOWN(RAND()*3,0)+1</f>
        <v>1</v>
      </c>
      <c r="B9567" s="4" t="n">
        <f aca="false">(INDEX($B$1:$B$3,$A9567)+B9566)/2</f>
        <v>-0.375647331866358</v>
      </c>
      <c r="C9567" s="4" t="n">
        <f aca="false">(INDEX($D$1:$D$3,$A9567)+C9566)/2</f>
        <v>0.561248596713085</v>
      </c>
    </row>
    <row r="9568" customFormat="false" ht="12.75" hidden="false" customHeight="false" outlineLevel="0" collapsed="false">
      <c r="A9568" s="3" t="n">
        <f aca="true">ROUNDDOWN(RAND()*3,0)+1</f>
        <v>3</v>
      </c>
      <c r="B9568" s="4" t="n">
        <f aca="false">(INDEX($B$1:$B$3,$A9568)+B9567)/2</f>
        <v>-0.187823665933179</v>
      </c>
      <c r="C9568" s="4" t="n">
        <f aca="false">(INDEX($D$1:$D$3,$A9568)+C9567)/2</f>
        <v>1.03062429835654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n">
        <f aca="false">(INDEX($B$1:$B$3,$A9569)+B9568)/2</f>
        <v>-0.593911832966589</v>
      </c>
      <c r="C9569" s="4" t="n">
        <f aca="false">(INDEX($D$1:$D$3,$A9569)+C9568)/2</f>
        <v>0.515312149178271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n">
        <f aca="false">(INDEX($B$1:$B$3,$A9570)+B9569)/2</f>
        <v>-0.296955916483295</v>
      </c>
      <c r="C9570" s="4" t="n">
        <f aca="false">(INDEX($D$1:$D$3,$A9570)+C9569)/2</f>
        <v>1.00765607458914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n">
        <f aca="false">(INDEX($B$1:$B$3,$A9571)+B9570)/2</f>
        <v>-0.648477958241647</v>
      </c>
      <c r="C9571" s="4" t="n">
        <f aca="false">(INDEX($D$1:$D$3,$A9571)+C9570)/2</f>
        <v>0.503828037294568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-0.324238979120824</v>
      </c>
      <c r="C9572" s="4" t="n">
        <f aca="false">(INDEX($D$1:$D$3,$A9572)+C9571)/2</f>
        <v>1.00191401864728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n">
        <f aca="false">(INDEX($B$1:$B$3,$A9573)+B9572)/2</f>
        <v>-0.162119489560412</v>
      </c>
      <c r="C9573" s="4" t="n">
        <f aca="false">(INDEX($D$1:$D$3,$A9573)+C9572)/2</f>
        <v>1.25095700932364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n">
        <f aca="false">(INDEX($B$1:$B$3,$A9574)+B9573)/2</f>
        <v>0.418940255219794</v>
      </c>
      <c r="C9574" s="4" t="n">
        <f aca="false">(INDEX($D$1:$D$3,$A9574)+C9573)/2</f>
        <v>0.625478504661821</v>
      </c>
    </row>
    <row r="9575" customFormat="false" ht="12.75" hidden="false" customHeight="false" outlineLevel="0" collapsed="false">
      <c r="A9575" s="3" t="n">
        <f aca="true">ROUNDDOWN(RAND()*3,0)+1</f>
        <v>3</v>
      </c>
      <c r="B9575" s="4" t="n">
        <f aca="false">(INDEX($B$1:$B$3,$A9575)+B9574)/2</f>
        <v>0.209470127609897</v>
      </c>
      <c r="C9575" s="4" t="n">
        <f aca="false">(INDEX($D$1:$D$3,$A9575)+C9574)/2</f>
        <v>1.06273925233091</v>
      </c>
    </row>
    <row r="9576" customFormat="false" ht="12.75" hidden="false" customHeight="false" outlineLevel="0" collapsed="false">
      <c r="A9576" s="3" t="n">
        <f aca="true">ROUNDDOWN(RAND()*3,0)+1</f>
        <v>2</v>
      </c>
      <c r="B9576" s="4" t="n">
        <f aca="false">(INDEX($B$1:$B$3,$A9576)+B9575)/2</f>
        <v>0.604735063804949</v>
      </c>
      <c r="C9576" s="4" t="n">
        <f aca="false">(INDEX($D$1:$D$3,$A9576)+C9575)/2</f>
        <v>0.531369626165455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802367531902474</v>
      </c>
      <c r="C9577" s="4" t="n">
        <f aca="false">(INDEX($D$1:$D$3,$A9577)+C9576)/2</f>
        <v>0.265684813082728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n">
        <f aca="false">(INDEX($B$1:$B$3,$A9578)+B9577)/2</f>
        <v>-0.0988162340487629</v>
      </c>
      <c r="C9578" s="4" t="n">
        <f aca="false">(INDEX($D$1:$D$3,$A9578)+C9577)/2</f>
        <v>0.132842406541364</v>
      </c>
    </row>
    <row r="9579" customFormat="false" ht="12.75" hidden="false" customHeight="false" outlineLevel="0" collapsed="false">
      <c r="A9579" s="3" t="n">
        <f aca="true">ROUNDDOWN(RAND()*3,0)+1</f>
        <v>1</v>
      </c>
      <c r="B9579" s="4" t="n">
        <f aca="false">(INDEX($B$1:$B$3,$A9579)+B9578)/2</f>
        <v>-0.549408117024381</v>
      </c>
      <c r="C9579" s="4" t="n">
        <f aca="false">(INDEX($D$1:$D$3,$A9579)+C9578)/2</f>
        <v>0.0664212032706819</v>
      </c>
    </row>
    <row r="9580" customFormat="false" ht="12.75" hidden="false" customHeight="false" outlineLevel="0" collapsed="false">
      <c r="A9580" s="3" t="n">
        <f aca="true">ROUNDDOWN(RAND()*3,0)+1</f>
        <v>2</v>
      </c>
      <c r="B9580" s="4" t="n">
        <f aca="false">(INDEX($B$1:$B$3,$A9580)+B9579)/2</f>
        <v>0.225295941487809</v>
      </c>
      <c r="C9580" s="4" t="n">
        <f aca="false">(INDEX($D$1:$D$3,$A9580)+C9579)/2</f>
        <v>0.033210601635341</v>
      </c>
    </row>
    <row r="9581" customFormat="false" ht="12.75" hidden="false" customHeight="false" outlineLevel="0" collapsed="false">
      <c r="A9581" s="3" t="n">
        <f aca="true">ROUNDDOWN(RAND()*3,0)+1</f>
        <v>1</v>
      </c>
      <c r="B9581" s="4" t="n">
        <f aca="false">(INDEX($B$1:$B$3,$A9581)+B9580)/2</f>
        <v>-0.387352029256095</v>
      </c>
      <c r="C9581" s="4" t="n">
        <f aca="false">(INDEX($D$1:$D$3,$A9581)+C9580)/2</f>
        <v>0.0166053008176705</v>
      </c>
    </row>
    <row r="9582" customFormat="false" ht="12.75" hidden="false" customHeight="false" outlineLevel="0" collapsed="false">
      <c r="A9582" s="3" t="n">
        <f aca="true">ROUNDDOWN(RAND()*3,0)+1</f>
        <v>2</v>
      </c>
      <c r="B9582" s="4" t="n">
        <f aca="false">(INDEX($B$1:$B$3,$A9582)+B9581)/2</f>
        <v>0.306323985371952</v>
      </c>
      <c r="C9582" s="4" t="n">
        <f aca="false">(INDEX($D$1:$D$3,$A9582)+C9581)/2</f>
        <v>0.00830265040883524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n">
        <f aca="false">(INDEX($B$1:$B$3,$A9583)+B9582)/2</f>
        <v>-0.346838007314024</v>
      </c>
      <c r="C9583" s="4" t="n">
        <f aca="false">(INDEX($D$1:$D$3,$A9583)+C9582)/2</f>
        <v>0.00415132520441762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n">
        <f aca="false">(INDEX($B$1:$B$3,$A9584)+B9583)/2</f>
        <v>-0.673419003657012</v>
      </c>
      <c r="C9584" s="4" t="n">
        <f aca="false">(INDEX($D$1:$D$3,$A9584)+C9583)/2</f>
        <v>0.00207566260220881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n">
        <f aca="false">(INDEX($B$1:$B$3,$A9585)+B9584)/2</f>
        <v>-0.836709501828506</v>
      </c>
      <c r="C9585" s="4" t="n">
        <f aca="false">(INDEX($D$1:$D$3,$A9585)+C9584)/2</f>
        <v>0.0010378313011044</v>
      </c>
    </row>
    <row r="9586" customFormat="false" ht="12.75" hidden="false" customHeight="false" outlineLevel="0" collapsed="false">
      <c r="A9586" s="3" t="n">
        <f aca="true">ROUNDDOWN(RAND()*3,0)+1</f>
        <v>1</v>
      </c>
      <c r="B9586" s="4" t="n">
        <f aca="false">(INDEX($B$1:$B$3,$A9586)+B9585)/2</f>
        <v>-0.918354750914253</v>
      </c>
      <c r="C9586" s="4" t="n">
        <f aca="false">(INDEX($D$1:$D$3,$A9586)+C9585)/2</f>
        <v>0.000518915650552202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n">
        <f aca="false">(INDEX($B$1:$B$3,$A9587)+B9586)/2</f>
        <v>-0.959177375457126</v>
      </c>
      <c r="C9587" s="4" t="n">
        <f aca="false">(INDEX($D$1:$D$3,$A9587)+C9586)/2</f>
        <v>0.000259457825276101</v>
      </c>
    </row>
    <row r="9588" customFormat="false" ht="12.75" hidden="false" customHeight="false" outlineLevel="0" collapsed="false">
      <c r="A9588" s="3" t="n">
        <f aca="true">ROUNDDOWN(RAND()*3,0)+1</f>
        <v>1</v>
      </c>
      <c r="B9588" s="4" t="n">
        <f aca="false">(INDEX($B$1:$B$3,$A9588)+B9587)/2</f>
        <v>-0.979588687728563</v>
      </c>
      <c r="C9588" s="4" t="n">
        <f aca="false">(INDEX($D$1:$D$3,$A9588)+C9587)/2</f>
        <v>0.000129728912638051</v>
      </c>
    </row>
    <row r="9589" customFormat="false" ht="12.75" hidden="false" customHeight="false" outlineLevel="0" collapsed="false">
      <c r="A9589" s="3" t="n">
        <f aca="true">ROUNDDOWN(RAND()*3,0)+1</f>
        <v>1</v>
      </c>
      <c r="B9589" s="4" t="n">
        <f aca="false">(INDEX($B$1:$B$3,$A9589)+B9588)/2</f>
        <v>-0.989794343864282</v>
      </c>
      <c r="C9589" s="4" t="n">
        <f aca="false">(INDEX($D$1:$D$3,$A9589)+C9588)/2</f>
        <v>6.48644563190253E-005</v>
      </c>
    </row>
    <row r="9590" customFormat="false" ht="12.75" hidden="false" customHeight="false" outlineLevel="0" collapsed="false">
      <c r="A9590" s="3" t="n">
        <f aca="true">ROUNDDOWN(RAND()*3,0)+1</f>
        <v>3</v>
      </c>
      <c r="B9590" s="4" t="n">
        <f aca="false">(INDEX($B$1:$B$3,$A9590)+B9589)/2</f>
        <v>-0.494897171932141</v>
      </c>
      <c r="C9590" s="4" t="n">
        <f aca="false">(INDEX($D$1:$D$3,$A9590)+C9589)/2</f>
        <v>0.75003243222816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n">
        <f aca="false">(INDEX($B$1:$B$3,$A9591)+B9590)/2</f>
        <v>-0.24744858596607</v>
      </c>
      <c r="C9591" s="4" t="n">
        <f aca="false">(INDEX($D$1:$D$3,$A9591)+C9590)/2</f>
        <v>1.12501621611408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n">
        <f aca="false">(INDEX($B$1:$B$3,$A9592)+B9591)/2</f>
        <v>-0.123724292983035</v>
      </c>
      <c r="C9592" s="4" t="n">
        <f aca="false">(INDEX($D$1:$D$3,$A9592)+C9591)/2</f>
        <v>1.31250810805704</v>
      </c>
    </row>
    <row r="9593" customFormat="false" ht="12.75" hidden="false" customHeight="false" outlineLevel="0" collapsed="false">
      <c r="A9593" s="3" t="n">
        <f aca="true">ROUNDDOWN(RAND()*3,0)+1</f>
        <v>1</v>
      </c>
      <c r="B9593" s="4" t="n">
        <f aca="false">(INDEX($B$1:$B$3,$A9593)+B9592)/2</f>
        <v>-0.561862146491518</v>
      </c>
      <c r="C9593" s="4" t="n">
        <f aca="false">(INDEX($D$1:$D$3,$A9593)+C9592)/2</f>
        <v>0.65625405402852</v>
      </c>
    </row>
    <row r="9594" customFormat="false" ht="12.75" hidden="false" customHeight="false" outlineLevel="0" collapsed="false">
      <c r="A9594" s="3" t="n">
        <f aca="true">ROUNDDOWN(RAND()*3,0)+1</f>
        <v>2</v>
      </c>
      <c r="B9594" s="4" t="n">
        <f aca="false">(INDEX($B$1:$B$3,$A9594)+B9593)/2</f>
        <v>0.219068926754241</v>
      </c>
      <c r="C9594" s="4" t="n">
        <f aca="false">(INDEX($D$1:$D$3,$A9594)+C9593)/2</f>
        <v>0.32812702701426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n">
        <f aca="false">(INDEX($B$1:$B$3,$A9595)+B9594)/2</f>
        <v>0.109534463377121</v>
      </c>
      <c r="C9595" s="4" t="n">
        <f aca="false">(INDEX($D$1:$D$3,$A9595)+C9594)/2</f>
        <v>0.91406351350713</v>
      </c>
    </row>
    <row r="9596" customFormat="false" ht="12.75" hidden="false" customHeight="false" outlineLevel="0" collapsed="false">
      <c r="A9596" s="3" t="n">
        <f aca="true">ROUNDDOWN(RAND()*3,0)+1</f>
        <v>3</v>
      </c>
      <c r="B9596" s="4" t="n">
        <f aca="false">(INDEX($B$1:$B$3,$A9596)+B9595)/2</f>
        <v>0.0547672316885603</v>
      </c>
      <c r="C9596" s="4" t="n">
        <f aca="false">(INDEX($D$1:$D$3,$A9596)+C9595)/2</f>
        <v>1.20703175675356</v>
      </c>
    </row>
    <row r="9597" customFormat="false" ht="12.75" hidden="false" customHeight="false" outlineLevel="0" collapsed="false">
      <c r="A9597" s="3" t="n">
        <f aca="true">ROUNDDOWN(RAND()*3,0)+1</f>
        <v>1</v>
      </c>
      <c r="B9597" s="4" t="n">
        <f aca="false">(INDEX($B$1:$B$3,$A9597)+B9596)/2</f>
        <v>-0.47261638415572</v>
      </c>
      <c r="C9597" s="4" t="n">
        <f aca="false">(INDEX($D$1:$D$3,$A9597)+C9596)/2</f>
        <v>0.603515878376782</v>
      </c>
    </row>
    <row r="9598" customFormat="false" ht="12.75" hidden="false" customHeight="false" outlineLevel="0" collapsed="false">
      <c r="A9598" s="3" t="n">
        <f aca="true">ROUNDDOWN(RAND()*3,0)+1</f>
        <v>2</v>
      </c>
      <c r="B9598" s="4" t="n">
        <f aca="false">(INDEX($B$1:$B$3,$A9598)+B9597)/2</f>
        <v>0.26369180792214</v>
      </c>
      <c r="C9598" s="4" t="n">
        <f aca="false">(INDEX($D$1:$D$3,$A9598)+C9597)/2</f>
        <v>0.301757939188391</v>
      </c>
    </row>
    <row r="9599" customFormat="false" ht="12.75" hidden="false" customHeight="false" outlineLevel="0" collapsed="false">
      <c r="A9599" s="3" t="n">
        <f aca="true">ROUNDDOWN(RAND()*3,0)+1</f>
        <v>1</v>
      </c>
      <c r="B9599" s="4" t="n">
        <f aca="false">(INDEX($B$1:$B$3,$A9599)+B9598)/2</f>
        <v>-0.36815409603893</v>
      </c>
      <c r="C9599" s="4" t="n">
        <f aca="false">(INDEX($D$1:$D$3,$A9599)+C9598)/2</f>
        <v>0.150878969594196</v>
      </c>
    </row>
    <row r="9600" customFormat="false" ht="12.75" hidden="false" customHeight="false" outlineLevel="0" collapsed="false">
      <c r="A9600" s="3" t="n">
        <f aca="true">ROUNDDOWN(RAND()*3,0)+1</f>
        <v>1</v>
      </c>
      <c r="B9600" s="4" t="n">
        <f aca="false">(INDEX($B$1:$B$3,$A9600)+B9599)/2</f>
        <v>-0.684077048019465</v>
      </c>
      <c r="C9600" s="4" t="n">
        <f aca="false">(INDEX($D$1:$D$3,$A9600)+C9599)/2</f>
        <v>0.0754394847970978</v>
      </c>
    </row>
    <row r="9601" customFormat="false" ht="12.75" hidden="false" customHeight="false" outlineLevel="0" collapsed="false">
      <c r="A9601" s="3" t="n">
        <f aca="true">ROUNDDOWN(RAND()*3,0)+1</f>
        <v>1</v>
      </c>
      <c r="B9601" s="4" t="n">
        <f aca="false">(INDEX($B$1:$B$3,$A9601)+B9600)/2</f>
        <v>-0.842038524009733</v>
      </c>
      <c r="C9601" s="4" t="n">
        <f aca="false">(INDEX($D$1:$D$3,$A9601)+C9600)/2</f>
        <v>0.0377197423985489</v>
      </c>
    </row>
    <row r="9602" customFormat="false" ht="12.75" hidden="false" customHeight="false" outlineLevel="0" collapsed="false">
      <c r="A9602" s="3" t="n">
        <f aca="true">ROUNDDOWN(RAND()*3,0)+1</f>
        <v>2</v>
      </c>
      <c r="B9602" s="4" t="n">
        <f aca="false">(INDEX($B$1:$B$3,$A9602)+B9601)/2</f>
        <v>0.0789807379951337</v>
      </c>
      <c r="C9602" s="4" t="n">
        <f aca="false">(INDEX($D$1:$D$3,$A9602)+C9601)/2</f>
        <v>0.0188598711992745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n">
        <f aca="false">(INDEX($B$1:$B$3,$A9603)+B9602)/2</f>
        <v>0.539490368997567</v>
      </c>
      <c r="C9603" s="4" t="n">
        <f aca="false">(INDEX($D$1:$D$3,$A9603)+C9602)/2</f>
        <v>0.00942993559963723</v>
      </c>
    </row>
    <row r="9604" customFormat="false" ht="12.75" hidden="false" customHeight="false" outlineLevel="0" collapsed="false">
      <c r="A9604" s="3" t="n">
        <f aca="true">ROUNDDOWN(RAND()*3,0)+1</f>
        <v>2</v>
      </c>
      <c r="B9604" s="4" t="n">
        <f aca="false">(INDEX($B$1:$B$3,$A9604)+B9603)/2</f>
        <v>0.769745184498784</v>
      </c>
      <c r="C9604" s="4" t="n">
        <f aca="false">(INDEX($D$1:$D$3,$A9604)+C9603)/2</f>
        <v>0.00471496779981861</v>
      </c>
    </row>
    <row r="9605" customFormat="false" ht="12.75" hidden="false" customHeight="false" outlineLevel="0" collapsed="false">
      <c r="A9605" s="3" t="n">
        <f aca="true">ROUNDDOWN(RAND()*3,0)+1</f>
        <v>2</v>
      </c>
      <c r="B9605" s="4" t="n">
        <f aca="false">(INDEX($B$1:$B$3,$A9605)+B9604)/2</f>
        <v>0.884872592249392</v>
      </c>
      <c r="C9605" s="4" t="n">
        <f aca="false">(INDEX($D$1:$D$3,$A9605)+C9604)/2</f>
        <v>0.00235748389990931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n">
        <f aca="false">(INDEX($B$1:$B$3,$A9606)+B9605)/2</f>
        <v>0.442436296124696</v>
      </c>
      <c r="C9606" s="4" t="n">
        <f aca="false">(INDEX($D$1:$D$3,$A9606)+C9605)/2</f>
        <v>0.751178741949955</v>
      </c>
    </row>
    <row r="9607" customFormat="false" ht="12.75" hidden="false" customHeight="false" outlineLevel="0" collapsed="false">
      <c r="A9607" s="3" t="n">
        <f aca="true">ROUNDDOWN(RAND()*3,0)+1</f>
        <v>1</v>
      </c>
      <c r="B9607" s="4" t="n">
        <f aca="false">(INDEX($B$1:$B$3,$A9607)+B9606)/2</f>
        <v>-0.278781851937652</v>
      </c>
      <c r="C9607" s="4" t="n">
        <f aca="false">(INDEX($D$1:$D$3,$A9607)+C9606)/2</f>
        <v>0.375589370974977</v>
      </c>
    </row>
    <row r="9608" customFormat="false" ht="12.75" hidden="false" customHeight="false" outlineLevel="0" collapsed="false">
      <c r="A9608" s="3" t="n">
        <f aca="true">ROUNDDOWN(RAND()*3,0)+1</f>
        <v>1</v>
      </c>
      <c r="B9608" s="4" t="n">
        <f aca="false">(INDEX($B$1:$B$3,$A9608)+B9607)/2</f>
        <v>-0.639390925968826</v>
      </c>
      <c r="C9608" s="4" t="n">
        <f aca="false">(INDEX($D$1:$D$3,$A9608)+C9607)/2</f>
        <v>0.187794685487489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n">
        <f aca="false">(INDEX($B$1:$B$3,$A9609)+B9608)/2</f>
        <v>-0.819695462984413</v>
      </c>
      <c r="C9609" s="4" t="n">
        <f aca="false">(INDEX($D$1:$D$3,$A9609)+C9608)/2</f>
        <v>0.0938973427437443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n">
        <f aca="false">(INDEX($B$1:$B$3,$A9610)+B9609)/2</f>
        <v>-0.909847731492206</v>
      </c>
      <c r="C9610" s="4" t="n">
        <f aca="false">(INDEX($D$1:$D$3,$A9610)+C9609)/2</f>
        <v>0.0469486713718722</v>
      </c>
    </row>
    <row r="9611" customFormat="false" ht="12.75" hidden="false" customHeight="false" outlineLevel="0" collapsed="false">
      <c r="A9611" s="3" t="n">
        <f aca="true">ROUNDDOWN(RAND()*3,0)+1</f>
        <v>2</v>
      </c>
      <c r="B9611" s="4" t="n">
        <f aca="false">(INDEX($B$1:$B$3,$A9611)+B9610)/2</f>
        <v>0.0450761342538968</v>
      </c>
      <c r="C9611" s="4" t="n">
        <f aca="false">(INDEX($D$1:$D$3,$A9611)+C9610)/2</f>
        <v>0.0234743356859361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n">
        <f aca="false">(INDEX($B$1:$B$3,$A9612)+B9611)/2</f>
        <v>0.0225380671269484</v>
      </c>
      <c r="C9612" s="4" t="n">
        <f aca="false">(INDEX($D$1:$D$3,$A9612)+C9611)/2</f>
        <v>0.761737167842968</v>
      </c>
    </row>
    <row r="9613" customFormat="false" ht="12.75" hidden="false" customHeight="false" outlineLevel="0" collapsed="false">
      <c r="A9613" s="3" t="n">
        <f aca="true">ROUNDDOWN(RAND()*3,0)+1</f>
        <v>1</v>
      </c>
      <c r="B9613" s="4" t="n">
        <f aca="false">(INDEX($B$1:$B$3,$A9613)+B9612)/2</f>
        <v>-0.488730966436526</v>
      </c>
      <c r="C9613" s="4" t="n">
        <f aca="false">(INDEX($D$1:$D$3,$A9613)+C9612)/2</f>
        <v>0.380868583921484</v>
      </c>
    </row>
    <row r="9614" customFormat="false" ht="12.75" hidden="false" customHeight="false" outlineLevel="0" collapsed="false">
      <c r="A9614" s="3" t="n">
        <f aca="true">ROUNDDOWN(RAND()*3,0)+1</f>
        <v>2</v>
      </c>
      <c r="B9614" s="4" t="n">
        <f aca="false">(INDEX($B$1:$B$3,$A9614)+B9613)/2</f>
        <v>0.255634516781737</v>
      </c>
      <c r="C9614" s="4" t="n">
        <f aca="false">(INDEX($D$1:$D$3,$A9614)+C9613)/2</f>
        <v>0.190434291960742</v>
      </c>
    </row>
    <row r="9615" customFormat="false" ht="12.75" hidden="false" customHeight="false" outlineLevel="0" collapsed="false">
      <c r="A9615" s="3" t="n">
        <f aca="true">ROUNDDOWN(RAND()*3,0)+1</f>
        <v>1</v>
      </c>
      <c r="B9615" s="4" t="n">
        <f aca="false">(INDEX($B$1:$B$3,$A9615)+B9614)/2</f>
        <v>-0.372182741609131</v>
      </c>
      <c r="C9615" s="4" t="n">
        <f aca="false">(INDEX($D$1:$D$3,$A9615)+C9614)/2</f>
        <v>0.095217145980371</v>
      </c>
    </row>
    <row r="9616" customFormat="false" ht="12.75" hidden="false" customHeight="false" outlineLevel="0" collapsed="false">
      <c r="A9616" s="3" t="n">
        <f aca="true">ROUNDDOWN(RAND()*3,0)+1</f>
        <v>2</v>
      </c>
      <c r="B9616" s="4" t="n">
        <f aca="false">(INDEX($B$1:$B$3,$A9616)+B9615)/2</f>
        <v>0.313908629195434</v>
      </c>
      <c r="C9616" s="4" t="n">
        <f aca="false">(INDEX($D$1:$D$3,$A9616)+C9615)/2</f>
        <v>0.0476085729901855</v>
      </c>
    </row>
    <row r="9617" customFormat="false" ht="12.75" hidden="false" customHeight="false" outlineLevel="0" collapsed="false">
      <c r="A9617" s="3" t="n">
        <f aca="true">ROUNDDOWN(RAND()*3,0)+1</f>
        <v>3</v>
      </c>
      <c r="B9617" s="4" t="n">
        <f aca="false">(INDEX($B$1:$B$3,$A9617)+B9616)/2</f>
        <v>0.156954314597717</v>
      </c>
      <c r="C9617" s="4" t="n">
        <f aca="false">(INDEX($D$1:$D$3,$A9617)+C9616)/2</f>
        <v>0.773804286495093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n">
        <f aca="false">(INDEX($B$1:$B$3,$A9618)+B9617)/2</f>
        <v>0.0784771572988586</v>
      </c>
      <c r="C9618" s="4" t="n">
        <f aca="false">(INDEX($D$1:$D$3,$A9618)+C9617)/2</f>
        <v>1.13690214324755</v>
      </c>
    </row>
    <row r="9619" customFormat="false" ht="12.75" hidden="false" customHeight="false" outlineLevel="0" collapsed="false">
      <c r="A9619" s="3" t="n">
        <f aca="true">ROUNDDOWN(RAND()*3,0)+1</f>
        <v>3</v>
      </c>
      <c r="B9619" s="4" t="n">
        <f aca="false">(INDEX($B$1:$B$3,$A9619)+B9618)/2</f>
        <v>0.0392385786494293</v>
      </c>
      <c r="C9619" s="4" t="n">
        <f aca="false">(INDEX($D$1:$D$3,$A9619)+C9618)/2</f>
        <v>1.31845107162377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n">
        <f aca="false">(INDEX($B$1:$B$3,$A9620)+B9619)/2</f>
        <v>0.0196192893247146</v>
      </c>
      <c r="C9620" s="4" t="n">
        <f aca="false">(INDEX($D$1:$D$3,$A9620)+C9619)/2</f>
        <v>1.40922553581189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n">
        <f aca="false">(INDEX($B$1:$B$3,$A9621)+B9620)/2</f>
        <v>-0.490190355337643</v>
      </c>
      <c r="C9621" s="4" t="n">
        <f aca="false">(INDEX($D$1:$D$3,$A9621)+C9620)/2</f>
        <v>0.704612767905943</v>
      </c>
    </row>
    <row r="9622" customFormat="false" ht="12.75" hidden="false" customHeight="false" outlineLevel="0" collapsed="false">
      <c r="A9622" s="3" t="n">
        <f aca="true">ROUNDDOWN(RAND()*3,0)+1</f>
        <v>2</v>
      </c>
      <c r="B9622" s="4" t="n">
        <f aca="false">(INDEX($B$1:$B$3,$A9622)+B9621)/2</f>
        <v>0.254904822331179</v>
      </c>
      <c r="C9622" s="4" t="n">
        <f aca="false">(INDEX($D$1:$D$3,$A9622)+C9621)/2</f>
        <v>0.352306383952972</v>
      </c>
    </row>
    <row r="9623" customFormat="false" ht="12.75" hidden="false" customHeight="false" outlineLevel="0" collapsed="false">
      <c r="A9623" s="3" t="n">
        <f aca="true">ROUNDDOWN(RAND()*3,0)+1</f>
        <v>3</v>
      </c>
      <c r="B9623" s="4" t="n">
        <f aca="false">(INDEX($B$1:$B$3,$A9623)+B9622)/2</f>
        <v>0.127452411165589</v>
      </c>
      <c r="C9623" s="4" t="n">
        <f aca="false">(INDEX($D$1:$D$3,$A9623)+C9622)/2</f>
        <v>0.926153191976486</v>
      </c>
    </row>
    <row r="9624" customFormat="false" ht="12.75" hidden="false" customHeight="false" outlineLevel="0" collapsed="false">
      <c r="A9624" s="3" t="n">
        <f aca="true">ROUNDDOWN(RAND()*3,0)+1</f>
        <v>3</v>
      </c>
      <c r="B9624" s="4" t="n">
        <f aca="false">(INDEX($B$1:$B$3,$A9624)+B9623)/2</f>
        <v>0.0637262055827947</v>
      </c>
      <c r="C9624" s="4" t="n">
        <f aca="false">(INDEX($D$1:$D$3,$A9624)+C9623)/2</f>
        <v>1.21307659598824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n">
        <f aca="false">(INDEX($B$1:$B$3,$A9625)+B9624)/2</f>
        <v>0.0318631027913973</v>
      </c>
      <c r="C9625" s="4" t="n">
        <f aca="false">(INDEX($D$1:$D$3,$A9625)+C9624)/2</f>
        <v>1.35653829799412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n">
        <f aca="false">(INDEX($B$1:$B$3,$A9626)+B9625)/2</f>
        <v>0.515931551395699</v>
      </c>
      <c r="C9626" s="4" t="n">
        <f aca="false">(INDEX($D$1:$D$3,$A9626)+C9625)/2</f>
        <v>0.678269148997061</v>
      </c>
    </row>
    <row r="9627" customFormat="false" ht="12.75" hidden="false" customHeight="false" outlineLevel="0" collapsed="false">
      <c r="A9627" s="3" t="n">
        <f aca="true">ROUNDDOWN(RAND()*3,0)+1</f>
        <v>3</v>
      </c>
      <c r="B9627" s="4" t="n">
        <f aca="false">(INDEX($B$1:$B$3,$A9627)+B9626)/2</f>
        <v>0.257965775697849</v>
      </c>
      <c r="C9627" s="4" t="n">
        <f aca="false">(INDEX($D$1:$D$3,$A9627)+C9626)/2</f>
        <v>1.08913457449853</v>
      </c>
    </row>
    <row r="9628" customFormat="false" ht="12.75" hidden="false" customHeight="false" outlineLevel="0" collapsed="false">
      <c r="A9628" s="3" t="n">
        <f aca="true">ROUNDDOWN(RAND()*3,0)+1</f>
        <v>1</v>
      </c>
      <c r="B9628" s="4" t="n">
        <f aca="false">(INDEX($B$1:$B$3,$A9628)+B9627)/2</f>
        <v>-0.371017112151075</v>
      </c>
      <c r="C9628" s="4" t="n">
        <f aca="false">(INDEX($D$1:$D$3,$A9628)+C9627)/2</f>
        <v>0.544567287249265</v>
      </c>
    </row>
    <row r="9629" customFormat="false" ht="12.75" hidden="false" customHeight="false" outlineLevel="0" collapsed="false">
      <c r="A9629" s="3" t="n">
        <f aca="true">ROUNDDOWN(RAND()*3,0)+1</f>
        <v>2</v>
      </c>
      <c r="B9629" s="4" t="n">
        <f aca="false">(INDEX($B$1:$B$3,$A9629)+B9628)/2</f>
        <v>0.314491443924462</v>
      </c>
      <c r="C9629" s="4" t="n">
        <f aca="false">(INDEX($D$1:$D$3,$A9629)+C9628)/2</f>
        <v>0.272283643624633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n">
        <f aca="false">(INDEX($B$1:$B$3,$A9630)+B9629)/2</f>
        <v>-0.342754278037769</v>
      </c>
      <c r="C9630" s="4" t="n">
        <f aca="false">(INDEX($D$1:$D$3,$A9630)+C9629)/2</f>
        <v>0.136141821812316</v>
      </c>
    </row>
    <row r="9631" customFormat="false" ht="12.75" hidden="false" customHeight="false" outlineLevel="0" collapsed="false">
      <c r="A9631" s="3" t="n">
        <f aca="true">ROUNDDOWN(RAND()*3,0)+1</f>
        <v>2</v>
      </c>
      <c r="B9631" s="4" t="n">
        <f aca="false">(INDEX($B$1:$B$3,$A9631)+B9630)/2</f>
        <v>0.328622860981116</v>
      </c>
      <c r="C9631" s="4" t="n">
        <f aca="false">(INDEX($D$1:$D$3,$A9631)+C9630)/2</f>
        <v>0.0680709109061582</v>
      </c>
    </row>
    <row r="9632" customFormat="false" ht="12.75" hidden="false" customHeight="false" outlineLevel="0" collapsed="false">
      <c r="A9632" s="3" t="n">
        <f aca="true">ROUNDDOWN(RAND()*3,0)+1</f>
        <v>2</v>
      </c>
      <c r="B9632" s="4" t="n">
        <f aca="false">(INDEX($B$1:$B$3,$A9632)+B9631)/2</f>
        <v>0.664311430490558</v>
      </c>
      <c r="C9632" s="4" t="n">
        <f aca="false">(INDEX($D$1:$D$3,$A9632)+C9631)/2</f>
        <v>0.0340354554530791</v>
      </c>
    </row>
    <row r="9633" customFormat="false" ht="12.75" hidden="false" customHeight="false" outlineLevel="0" collapsed="false">
      <c r="A9633" s="3" t="n">
        <f aca="true">ROUNDDOWN(RAND()*3,0)+1</f>
        <v>2</v>
      </c>
      <c r="B9633" s="4" t="n">
        <f aca="false">(INDEX($B$1:$B$3,$A9633)+B9632)/2</f>
        <v>0.832155715245279</v>
      </c>
      <c r="C9633" s="4" t="n">
        <f aca="false">(INDEX($D$1:$D$3,$A9633)+C9632)/2</f>
        <v>0.0170177277265395</v>
      </c>
    </row>
    <row r="9634" customFormat="false" ht="12.75" hidden="false" customHeight="false" outlineLevel="0" collapsed="false">
      <c r="A9634" s="3" t="n">
        <f aca="true">ROUNDDOWN(RAND()*3,0)+1</f>
        <v>3</v>
      </c>
      <c r="B9634" s="4" t="n">
        <f aca="false">(INDEX($B$1:$B$3,$A9634)+B9633)/2</f>
        <v>0.416077857622639</v>
      </c>
      <c r="C9634" s="4" t="n">
        <f aca="false">(INDEX($D$1:$D$3,$A9634)+C9633)/2</f>
        <v>0.75850886386327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n">
        <f aca="false">(INDEX($B$1:$B$3,$A9635)+B9634)/2</f>
        <v>0.20803892881132</v>
      </c>
      <c r="C9635" s="4" t="n">
        <f aca="false">(INDEX($D$1:$D$3,$A9635)+C9634)/2</f>
        <v>1.12925443193163</v>
      </c>
    </row>
    <row r="9636" customFormat="false" ht="12.75" hidden="false" customHeight="false" outlineLevel="0" collapsed="false">
      <c r="A9636" s="3" t="n">
        <f aca="true">ROUNDDOWN(RAND()*3,0)+1</f>
        <v>2</v>
      </c>
      <c r="B9636" s="4" t="n">
        <f aca="false">(INDEX($B$1:$B$3,$A9636)+B9635)/2</f>
        <v>0.60401946440566</v>
      </c>
      <c r="C9636" s="4" t="n">
        <f aca="false">(INDEX($D$1:$D$3,$A9636)+C9635)/2</f>
        <v>0.564627215965817</v>
      </c>
    </row>
    <row r="9637" customFormat="false" ht="12.75" hidden="false" customHeight="false" outlineLevel="0" collapsed="false">
      <c r="A9637" s="3" t="n">
        <f aca="true">ROUNDDOWN(RAND()*3,0)+1</f>
        <v>3</v>
      </c>
      <c r="B9637" s="4" t="n">
        <f aca="false">(INDEX($B$1:$B$3,$A9637)+B9636)/2</f>
        <v>0.30200973220283</v>
      </c>
      <c r="C9637" s="4" t="n">
        <f aca="false">(INDEX($D$1:$D$3,$A9637)+C9636)/2</f>
        <v>1.03231360798291</v>
      </c>
    </row>
    <row r="9638" customFormat="false" ht="12.75" hidden="false" customHeight="false" outlineLevel="0" collapsed="false">
      <c r="A9638" s="3" t="n">
        <f aca="true">ROUNDDOWN(RAND()*3,0)+1</f>
        <v>1</v>
      </c>
      <c r="B9638" s="4" t="n">
        <f aca="false">(INDEX($B$1:$B$3,$A9638)+B9637)/2</f>
        <v>-0.348995133898585</v>
      </c>
      <c r="C9638" s="4" t="n">
        <f aca="false">(INDEX($D$1:$D$3,$A9638)+C9637)/2</f>
        <v>0.516156803991454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n">
        <f aca="false">(INDEX($B$1:$B$3,$A9639)+B9638)/2</f>
        <v>-0.674497566949293</v>
      </c>
      <c r="C9639" s="4" t="n">
        <f aca="false">(INDEX($D$1:$D$3,$A9639)+C9638)/2</f>
        <v>0.258078401995727</v>
      </c>
    </row>
    <row r="9640" customFormat="false" ht="12.75" hidden="false" customHeight="false" outlineLevel="0" collapsed="false">
      <c r="A9640" s="3" t="n">
        <f aca="true">ROUNDDOWN(RAND()*3,0)+1</f>
        <v>3</v>
      </c>
      <c r="B9640" s="4" t="n">
        <f aca="false">(INDEX($B$1:$B$3,$A9640)+B9639)/2</f>
        <v>-0.337248783474646</v>
      </c>
      <c r="C9640" s="4" t="n">
        <f aca="false">(INDEX($D$1:$D$3,$A9640)+C9639)/2</f>
        <v>0.879039200997864</v>
      </c>
    </row>
    <row r="9641" customFormat="false" ht="12.75" hidden="false" customHeight="false" outlineLevel="0" collapsed="false">
      <c r="A9641" s="3" t="n">
        <f aca="true">ROUNDDOWN(RAND()*3,0)+1</f>
        <v>3</v>
      </c>
      <c r="B9641" s="4" t="n">
        <f aca="false">(INDEX($B$1:$B$3,$A9641)+B9640)/2</f>
        <v>-0.168624391737323</v>
      </c>
      <c r="C9641" s="4" t="n">
        <f aca="false">(INDEX($D$1:$D$3,$A9641)+C9640)/2</f>
        <v>1.18951960049893</v>
      </c>
    </row>
    <row r="9642" customFormat="false" ht="12.75" hidden="false" customHeight="false" outlineLevel="0" collapsed="false">
      <c r="A9642" s="3" t="n">
        <f aca="true">ROUNDDOWN(RAND()*3,0)+1</f>
        <v>2</v>
      </c>
      <c r="B9642" s="4" t="n">
        <f aca="false">(INDEX($B$1:$B$3,$A9642)+B9641)/2</f>
        <v>0.415687804131338</v>
      </c>
      <c r="C9642" s="4" t="n">
        <f aca="false">(INDEX($D$1:$D$3,$A9642)+C9641)/2</f>
        <v>0.594759800249466</v>
      </c>
    </row>
    <row r="9643" customFormat="false" ht="12.75" hidden="false" customHeight="false" outlineLevel="0" collapsed="false">
      <c r="A9643" s="3" t="n">
        <f aca="true">ROUNDDOWN(RAND()*3,0)+1</f>
        <v>1</v>
      </c>
      <c r="B9643" s="4" t="n">
        <f aca="false">(INDEX($B$1:$B$3,$A9643)+B9642)/2</f>
        <v>-0.292156097934331</v>
      </c>
      <c r="C9643" s="4" t="n">
        <f aca="false">(INDEX($D$1:$D$3,$A9643)+C9642)/2</f>
        <v>0.297379900124733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n">
        <f aca="false">(INDEX($B$1:$B$3,$A9644)+B9643)/2</f>
        <v>-0.146078048967165</v>
      </c>
      <c r="C9644" s="4" t="n">
        <f aca="false">(INDEX($D$1:$D$3,$A9644)+C9643)/2</f>
        <v>0.898689950062366</v>
      </c>
    </row>
    <row r="9645" customFormat="false" ht="12.75" hidden="false" customHeight="false" outlineLevel="0" collapsed="false">
      <c r="A9645" s="3" t="n">
        <f aca="true">ROUNDDOWN(RAND()*3,0)+1</f>
        <v>3</v>
      </c>
      <c r="B9645" s="4" t="n">
        <f aca="false">(INDEX($B$1:$B$3,$A9645)+B9644)/2</f>
        <v>-0.0730390244835827</v>
      </c>
      <c r="C9645" s="4" t="n">
        <f aca="false">(INDEX($D$1:$D$3,$A9645)+C9644)/2</f>
        <v>1.19934497503118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n">
        <f aca="false">(INDEX($B$1:$B$3,$A9646)+B9645)/2</f>
        <v>-0.0365195122417914</v>
      </c>
      <c r="C9646" s="4" t="n">
        <f aca="false">(INDEX($D$1:$D$3,$A9646)+C9645)/2</f>
        <v>1.34967248751559</v>
      </c>
    </row>
    <row r="9647" customFormat="false" ht="12.75" hidden="false" customHeight="false" outlineLevel="0" collapsed="false">
      <c r="A9647" s="3" t="n">
        <f aca="true">ROUNDDOWN(RAND()*3,0)+1</f>
        <v>1</v>
      </c>
      <c r="B9647" s="4" t="n">
        <f aca="false">(INDEX($B$1:$B$3,$A9647)+B9646)/2</f>
        <v>-0.518259756120896</v>
      </c>
      <c r="C9647" s="4" t="n">
        <f aca="false">(INDEX($D$1:$D$3,$A9647)+C9646)/2</f>
        <v>0.674836243757796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n">
        <f aca="false">(INDEX($B$1:$B$3,$A9648)+B9647)/2</f>
        <v>0.240870121939552</v>
      </c>
      <c r="C9648" s="4" t="n">
        <f aca="false">(INDEX($D$1:$D$3,$A9648)+C9647)/2</f>
        <v>0.337418121878898</v>
      </c>
    </row>
    <row r="9649" customFormat="false" ht="12.75" hidden="false" customHeight="false" outlineLevel="0" collapsed="false">
      <c r="A9649" s="3" t="n">
        <f aca="true">ROUNDDOWN(RAND()*3,0)+1</f>
        <v>1</v>
      </c>
      <c r="B9649" s="4" t="n">
        <f aca="false">(INDEX($B$1:$B$3,$A9649)+B9648)/2</f>
        <v>-0.379564939030224</v>
      </c>
      <c r="C9649" s="4" t="n">
        <f aca="false">(INDEX($D$1:$D$3,$A9649)+C9648)/2</f>
        <v>0.168709060939449</v>
      </c>
    </row>
    <row r="9650" customFormat="false" ht="12.75" hidden="false" customHeight="false" outlineLevel="0" collapsed="false">
      <c r="A9650" s="3" t="n">
        <f aca="true">ROUNDDOWN(RAND()*3,0)+1</f>
        <v>2</v>
      </c>
      <c r="B9650" s="4" t="n">
        <f aca="false">(INDEX($B$1:$B$3,$A9650)+B9649)/2</f>
        <v>0.310217530484888</v>
      </c>
      <c r="C9650" s="4" t="n">
        <f aca="false">(INDEX($D$1:$D$3,$A9650)+C9649)/2</f>
        <v>0.0843545304697245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655108765242444</v>
      </c>
      <c r="C9651" s="4" t="n">
        <f aca="false">(INDEX($D$1:$D$3,$A9651)+C9650)/2</f>
        <v>0.0421772652348622</v>
      </c>
    </row>
    <row r="9652" customFormat="false" ht="12.75" hidden="false" customHeight="false" outlineLevel="0" collapsed="false">
      <c r="A9652" s="3" t="n">
        <f aca="true">ROUNDDOWN(RAND()*3,0)+1</f>
        <v>1</v>
      </c>
      <c r="B9652" s="4" t="n">
        <f aca="false">(INDEX($B$1:$B$3,$A9652)+B9651)/2</f>
        <v>-0.172445617378778</v>
      </c>
      <c r="C9652" s="4" t="n">
        <f aca="false">(INDEX($D$1:$D$3,$A9652)+C9651)/2</f>
        <v>0.0210886326174311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n">
        <f aca="false">(INDEX($B$1:$B$3,$A9653)+B9652)/2</f>
        <v>-0.586222808689389</v>
      </c>
      <c r="C9653" s="4" t="n">
        <f aca="false">(INDEX($D$1:$D$3,$A9653)+C9652)/2</f>
        <v>0.0105443163087156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n">
        <f aca="false">(INDEX($B$1:$B$3,$A9654)+B9653)/2</f>
        <v>-0.293111404344695</v>
      </c>
      <c r="C9654" s="4" t="n">
        <f aca="false">(INDEX($D$1:$D$3,$A9654)+C9653)/2</f>
        <v>0.755272158154358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n">
        <f aca="false">(INDEX($B$1:$B$3,$A9655)+B9654)/2</f>
        <v>-0.646555702172347</v>
      </c>
      <c r="C9655" s="4" t="n">
        <f aca="false">(INDEX($D$1:$D$3,$A9655)+C9654)/2</f>
        <v>0.377636079077179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n">
        <f aca="false">(INDEX($B$1:$B$3,$A9656)+B9655)/2</f>
        <v>0.176722148913826</v>
      </c>
      <c r="C9656" s="4" t="n">
        <f aca="false">(INDEX($D$1:$D$3,$A9656)+C9655)/2</f>
        <v>0.188818039538589</v>
      </c>
    </row>
    <row r="9657" customFormat="false" ht="12.75" hidden="false" customHeight="false" outlineLevel="0" collapsed="false">
      <c r="A9657" s="3" t="n">
        <f aca="true">ROUNDDOWN(RAND()*3,0)+1</f>
        <v>3</v>
      </c>
      <c r="B9657" s="4" t="n">
        <f aca="false">(INDEX($B$1:$B$3,$A9657)+B9656)/2</f>
        <v>0.0883610744569132</v>
      </c>
      <c r="C9657" s="4" t="n">
        <f aca="false">(INDEX($D$1:$D$3,$A9657)+C9656)/2</f>
        <v>0.844409019769295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n">
        <f aca="false">(INDEX($B$1:$B$3,$A9658)+B9657)/2</f>
        <v>0.0441805372284566</v>
      </c>
      <c r="C9658" s="4" t="n">
        <f aca="false">(INDEX($D$1:$D$3,$A9658)+C9657)/2</f>
        <v>1.17220450988465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0.0220902686142283</v>
      </c>
      <c r="C9659" s="4" t="n">
        <f aca="false">(INDEX($D$1:$D$3,$A9659)+C9658)/2</f>
        <v>1.33610225494232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n">
        <f aca="false">(INDEX($B$1:$B$3,$A9660)+B9659)/2</f>
        <v>-0.488954865692886</v>
      </c>
      <c r="C9660" s="4" t="n">
        <f aca="false">(INDEX($D$1:$D$3,$A9660)+C9659)/2</f>
        <v>0.668051127471162</v>
      </c>
    </row>
    <row r="9661" customFormat="false" ht="12.75" hidden="false" customHeight="false" outlineLevel="0" collapsed="false">
      <c r="A9661" s="3" t="n">
        <f aca="true">ROUNDDOWN(RAND()*3,0)+1</f>
        <v>1</v>
      </c>
      <c r="B9661" s="4" t="n">
        <f aca="false">(INDEX($B$1:$B$3,$A9661)+B9660)/2</f>
        <v>-0.744477432846443</v>
      </c>
      <c r="C9661" s="4" t="n">
        <f aca="false">(INDEX($D$1:$D$3,$A9661)+C9660)/2</f>
        <v>0.334025563735581</v>
      </c>
    </row>
    <row r="9662" customFormat="false" ht="12.75" hidden="false" customHeight="false" outlineLevel="0" collapsed="false">
      <c r="A9662" s="3" t="n">
        <f aca="true">ROUNDDOWN(RAND()*3,0)+1</f>
        <v>1</v>
      </c>
      <c r="B9662" s="4" t="n">
        <f aca="false">(INDEX($B$1:$B$3,$A9662)+B9661)/2</f>
        <v>-0.872238716423222</v>
      </c>
      <c r="C9662" s="4" t="n">
        <f aca="false">(INDEX($D$1:$D$3,$A9662)+C9661)/2</f>
        <v>0.16701278186779</v>
      </c>
    </row>
    <row r="9663" customFormat="false" ht="12.75" hidden="false" customHeight="false" outlineLevel="0" collapsed="false">
      <c r="A9663" s="3" t="n">
        <f aca="true">ROUNDDOWN(RAND()*3,0)+1</f>
        <v>1</v>
      </c>
      <c r="B9663" s="4" t="n">
        <f aca="false">(INDEX($B$1:$B$3,$A9663)+B9662)/2</f>
        <v>-0.936119358211611</v>
      </c>
      <c r="C9663" s="4" t="n">
        <f aca="false">(INDEX($D$1:$D$3,$A9663)+C9662)/2</f>
        <v>0.0835063909338952</v>
      </c>
    </row>
    <row r="9664" customFormat="false" ht="12.75" hidden="false" customHeight="false" outlineLevel="0" collapsed="false">
      <c r="A9664" s="3" t="n">
        <f aca="true">ROUNDDOWN(RAND()*3,0)+1</f>
        <v>3</v>
      </c>
      <c r="B9664" s="4" t="n">
        <f aca="false">(INDEX($B$1:$B$3,$A9664)+B9663)/2</f>
        <v>-0.468059679105805</v>
      </c>
      <c r="C9664" s="4" t="n">
        <f aca="false">(INDEX($D$1:$D$3,$A9664)+C9663)/2</f>
        <v>0.791753195466948</v>
      </c>
    </row>
    <row r="9665" customFormat="false" ht="12.75" hidden="false" customHeight="false" outlineLevel="0" collapsed="false">
      <c r="A9665" s="3" t="n">
        <f aca="true">ROUNDDOWN(RAND()*3,0)+1</f>
        <v>1</v>
      </c>
      <c r="B9665" s="4" t="n">
        <f aca="false">(INDEX($B$1:$B$3,$A9665)+B9664)/2</f>
        <v>-0.734029839552903</v>
      </c>
      <c r="C9665" s="4" t="n">
        <f aca="false">(INDEX($D$1:$D$3,$A9665)+C9664)/2</f>
        <v>0.395876597733474</v>
      </c>
    </row>
    <row r="9666" customFormat="false" ht="12.75" hidden="false" customHeight="false" outlineLevel="0" collapsed="false">
      <c r="A9666" s="3" t="n">
        <f aca="true">ROUNDDOWN(RAND()*3,0)+1</f>
        <v>2</v>
      </c>
      <c r="B9666" s="4" t="n">
        <f aca="false">(INDEX($B$1:$B$3,$A9666)+B9665)/2</f>
        <v>0.132985080223549</v>
      </c>
      <c r="C9666" s="4" t="n">
        <f aca="false">(INDEX($D$1:$D$3,$A9666)+C9665)/2</f>
        <v>0.197938298866737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n">
        <f aca="false">(INDEX($B$1:$B$3,$A9667)+B9666)/2</f>
        <v>0.566492540111774</v>
      </c>
      <c r="C9667" s="4" t="n">
        <f aca="false">(INDEX($D$1:$D$3,$A9667)+C9666)/2</f>
        <v>0.0989691494333685</v>
      </c>
    </row>
    <row r="9668" customFormat="false" ht="12.75" hidden="false" customHeight="false" outlineLevel="0" collapsed="false">
      <c r="A9668" s="3" t="n">
        <f aca="true">ROUNDDOWN(RAND()*3,0)+1</f>
        <v>2</v>
      </c>
      <c r="B9668" s="4" t="n">
        <f aca="false">(INDEX($B$1:$B$3,$A9668)+B9667)/2</f>
        <v>0.783246270055887</v>
      </c>
      <c r="C9668" s="4" t="n">
        <f aca="false">(INDEX($D$1:$D$3,$A9668)+C9667)/2</f>
        <v>0.0494845747166842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n">
        <f aca="false">(INDEX($B$1:$B$3,$A9669)+B9668)/2</f>
        <v>-0.108376864972056</v>
      </c>
      <c r="C9669" s="4" t="n">
        <f aca="false">(INDEX($D$1:$D$3,$A9669)+C9668)/2</f>
        <v>0.0247422873583421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-0.0541884324860282</v>
      </c>
      <c r="C9670" s="4" t="n">
        <f aca="false">(INDEX($D$1:$D$3,$A9670)+C9669)/2</f>
        <v>0.762371143679171</v>
      </c>
    </row>
    <row r="9671" customFormat="false" ht="12.75" hidden="false" customHeight="false" outlineLevel="0" collapsed="false">
      <c r="A9671" s="3" t="n">
        <f aca="true">ROUNDDOWN(RAND()*3,0)+1</f>
        <v>1</v>
      </c>
      <c r="B9671" s="4" t="n">
        <f aca="false">(INDEX($B$1:$B$3,$A9671)+B9670)/2</f>
        <v>-0.527094216243014</v>
      </c>
      <c r="C9671" s="4" t="n">
        <f aca="false">(INDEX($D$1:$D$3,$A9671)+C9670)/2</f>
        <v>0.381185571839586</v>
      </c>
    </row>
    <row r="9672" customFormat="false" ht="12.75" hidden="false" customHeight="false" outlineLevel="0" collapsed="false">
      <c r="A9672" s="3" t="n">
        <f aca="true">ROUNDDOWN(RAND()*3,0)+1</f>
        <v>1</v>
      </c>
      <c r="B9672" s="4" t="n">
        <f aca="false">(INDEX($B$1:$B$3,$A9672)+B9671)/2</f>
        <v>-0.763547108121507</v>
      </c>
      <c r="C9672" s="4" t="n">
        <f aca="false">(INDEX($D$1:$D$3,$A9672)+C9671)/2</f>
        <v>0.190592785919793</v>
      </c>
    </row>
    <row r="9673" customFormat="false" ht="12.75" hidden="false" customHeight="false" outlineLevel="0" collapsed="false">
      <c r="A9673" s="3" t="n">
        <f aca="true">ROUNDDOWN(RAND()*3,0)+1</f>
        <v>3</v>
      </c>
      <c r="B9673" s="4" t="n">
        <f aca="false">(INDEX($B$1:$B$3,$A9673)+B9672)/2</f>
        <v>-0.381773554060754</v>
      </c>
      <c r="C9673" s="4" t="n">
        <f aca="false">(INDEX($D$1:$D$3,$A9673)+C9672)/2</f>
        <v>0.845296392959896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n">
        <f aca="false">(INDEX($B$1:$B$3,$A9674)+B9673)/2</f>
        <v>0.309113222969623</v>
      </c>
      <c r="C9674" s="4" t="n">
        <f aca="false">(INDEX($D$1:$D$3,$A9674)+C9673)/2</f>
        <v>0.422648196479948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n">
        <f aca="false">(INDEX($B$1:$B$3,$A9675)+B9674)/2</f>
        <v>0.154556611484812</v>
      </c>
      <c r="C9675" s="4" t="n">
        <f aca="false">(INDEX($D$1:$D$3,$A9675)+C9674)/2</f>
        <v>0.961324098239974</v>
      </c>
    </row>
    <row r="9676" customFormat="false" ht="12.75" hidden="false" customHeight="false" outlineLevel="0" collapsed="false">
      <c r="A9676" s="3" t="n">
        <f aca="true">ROUNDDOWN(RAND()*3,0)+1</f>
        <v>3</v>
      </c>
      <c r="B9676" s="4" t="n">
        <f aca="false">(INDEX($B$1:$B$3,$A9676)+B9675)/2</f>
        <v>0.0772783057424058</v>
      </c>
      <c r="C9676" s="4" t="n">
        <f aca="false">(INDEX($D$1:$D$3,$A9676)+C9675)/2</f>
        <v>1.23066204911999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n">
        <f aca="false">(INDEX($B$1:$B$3,$A9677)+B9676)/2</f>
        <v>-0.461360847128797</v>
      </c>
      <c r="C9677" s="4" t="n">
        <f aca="false">(INDEX($D$1:$D$3,$A9677)+C9676)/2</f>
        <v>0.615331024559994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n">
        <f aca="false">(INDEX($B$1:$B$3,$A9678)+B9677)/2</f>
        <v>-0.730680423564399</v>
      </c>
      <c r="C9678" s="4" t="n">
        <f aca="false">(INDEX($D$1:$D$3,$A9678)+C9677)/2</f>
        <v>0.307665512279997</v>
      </c>
    </row>
    <row r="9679" customFormat="false" ht="12.75" hidden="false" customHeight="false" outlineLevel="0" collapsed="false">
      <c r="A9679" s="3" t="n">
        <f aca="true">ROUNDDOWN(RAND()*3,0)+1</f>
        <v>1</v>
      </c>
      <c r="B9679" s="4" t="n">
        <f aca="false">(INDEX($B$1:$B$3,$A9679)+B9678)/2</f>
        <v>-0.865340211782199</v>
      </c>
      <c r="C9679" s="4" t="n">
        <f aca="false">(INDEX($D$1:$D$3,$A9679)+C9678)/2</f>
        <v>0.153832756139998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n">
        <f aca="false">(INDEX($B$1:$B$3,$A9680)+B9679)/2</f>
        <v>-0.9326701058911</v>
      </c>
      <c r="C9680" s="4" t="n">
        <f aca="false">(INDEX($D$1:$D$3,$A9680)+C9679)/2</f>
        <v>0.0769163780699992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n">
        <f aca="false">(INDEX($B$1:$B$3,$A9681)+B9680)/2</f>
        <v>-0.96633505294555</v>
      </c>
      <c r="C9681" s="4" t="n">
        <f aca="false">(INDEX($D$1:$D$3,$A9681)+C9680)/2</f>
        <v>0.0384581890349996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n">
        <f aca="false">(INDEX($B$1:$B$3,$A9682)+B9681)/2</f>
        <v>0.0168324735272251</v>
      </c>
      <c r="C9682" s="4" t="n">
        <f aca="false">(INDEX($D$1:$D$3,$A9682)+C9681)/2</f>
        <v>0.0192290945174998</v>
      </c>
    </row>
    <row r="9683" customFormat="false" ht="12.75" hidden="false" customHeight="false" outlineLevel="0" collapsed="false">
      <c r="A9683" s="3" t="n">
        <f aca="true">ROUNDDOWN(RAND()*3,0)+1</f>
        <v>1</v>
      </c>
      <c r="B9683" s="4" t="n">
        <f aca="false">(INDEX($B$1:$B$3,$A9683)+B9682)/2</f>
        <v>-0.491583763236387</v>
      </c>
      <c r="C9683" s="4" t="n">
        <f aca="false">(INDEX($D$1:$D$3,$A9683)+C9682)/2</f>
        <v>0.0096145472587499</v>
      </c>
    </row>
    <row r="9684" customFormat="false" ht="12.75" hidden="false" customHeight="false" outlineLevel="0" collapsed="false">
      <c r="A9684" s="3" t="n">
        <f aca="true">ROUNDDOWN(RAND()*3,0)+1</f>
        <v>1</v>
      </c>
      <c r="B9684" s="4" t="n">
        <f aca="false">(INDEX($B$1:$B$3,$A9684)+B9683)/2</f>
        <v>-0.745791881618194</v>
      </c>
      <c r="C9684" s="4" t="n">
        <f aca="false">(INDEX($D$1:$D$3,$A9684)+C9683)/2</f>
        <v>0.00480727362937495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n">
        <f aca="false">(INDEX($B$1:$B$3,$A9685)+B9684)/2</f>
        <v>-0.872895940809097</v>
      </c>
      <c r="C9685" s="4" t="n">
        <f aca="false">(INDEX($D$1:$D$3,$A9685)+C9684)/2</f>
        <v>0.00240363681468748</v>
      </c>
    </row>
    <row r="9686" customFormat="false" ht="12.75" hidden="false" customHeight="false" outlineLevel="0" collapsed="false">
      <c r="A9686" s="3" t="n">
        <f aca="true">ROUNDDOWN(RAND()*3,0)+1</f>
        <v>3</v>
      </c>
      <c r="B9686" s="4" t="n">
        <f aca="false">(INDEX($B$1:$B$3,$A9686)+B9685)/2</f>
        <v>-0.436447970404548</v>
      </c>
      <c r="C9686" s="4" t="n">
        <f aca="false">(INDEX($D$1:$D$3,$A9686)+C9685)/2</f>
        <v>0.751201818407344</v>
      </c>
    </row>
    <row r="9687" customFormat="false" ht="12.75" hidden="false" customHeight="false" outlineLevel="0" collapsed="false">
      <c r="A9687" s="3" t="n">
        <f aca="true">ROUNDDOWN(RAND()*3,0)+1</f>
        <v>3</v>
      </c>
      <c r="B9687" s="4" t="n">
        <f aca="false">(INDEX($B$1:$B$3,$A9687)+B9686)/2</f>
        <v>-0.218223985202274</v>
      </c>
      <c r="C9687" s="4" t="n">
        <f aca="false">(INDEX($D$1:$D$3,$A9687)+C9686)/2</f>
        <v>1.12560090920367</v>
      </c>
    </row>
    <row r="9688" customFormat="false" ht="12.75" hidden="false" customHeight="false" outlineLevel="0" collapsed="false">
      <c r="A9688" s="3" t="n">
        <f aca="true">ROUNDDOWN(RAND()*3,0)+1</f>
        <v>2</v>
      </c>
      <c r="B9688" s="4" t="n">
        <f aca="false">(INDEX($B$1:$B$3,$A9688)+B9687)/2</f>
        <v>0.390888007398863</v>
      </c>
      <c r="C9688" s="4" t="n">
        <f aca="false">(INDEX($D$1:$D$3,$A9688)+C9687)/2</f>
        <v>0.562800454601836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n">
        <f aca="false">(INDEX($B$1:$B$3,$A9689)+B9688)/2</f>
        <v>0.695444003699431</v>
      </c>
      <c r="C9689" s="4" t="n">
        <f aca="false">(INDEX($D$1:$D$3,$A9689)+C9688)/2</f>
        <v>0.281400227300918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n">
        <f aca="false">(INDEX($B$1:$B$3,$A9690)+B9689)/2</f>
        <v>0.847722001849716</v>
      </c>
      <c r="C9690" s="4" t="n">
        <f aca="false">(INDEX($D$1:$D$3,$A9690)+C9689)/2</f>
        <v>0.140700113650459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n">
        <f aca="false">(INDEX($B$1:$B$3,$A9691)+B9690)/2</f>
        <v>-0.0761389990751422</v>
      </c>
      <c r="C9691" s="4" t="n">
        <f aca="false">(INDEX($D$1:$D$3,$A9691)+C9690)/2</f>
        <v>0.0703500568252295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538069499537571</v>
      </c>
      <c r="C9692" s="4" t="n">
        <f aca="false">(INDEX($D$1:$D$3,$A9692)+C9691)/2</f>
        <v>0.0351750284126147</v>
      </c>
    </row>
    <row r="9693" customFormat="false" ht="12.75" hidden="false" customHeight="false" outlineLevel="0" collapsed="false">
      <c r="A9693" s="3" t="n">
        <f aca="true">ROUNDDOWN(RAND()*3,0)+1</f>
        <v>2</v>
      </c>
      <c r="B9693" s="4" t="n">
        <f aca="false">(INDEX($B$1:$B$3,$A9693)+B9692)/2</f>
        <v>0.230965250231214</v>
      </c>
      <c r="C9693" s="4" t="n">
        <f aca="false">(INDEX($D$1:$D$3,$A9693)+C9692)/2</f>
        <v>0.0175875142063074</v>
      </c>
    </row>
    <row r="9694" customFormat="false" ht="12.75" hidden="false" customHeight="false" outlineLevel="0" collapsed="false">
      <c r="A9694" s="3" t="n">
        <f aca="true">ROUNDDOWN(RAND()*3,0)+1</f>
        <v>1</v>
      </c>
      <c r="B9694" s="4" t="n">
        <f aca="false">(INDEX($B$1:$B$3,$A9694)+B9693)/2</f>
        <v>-0.384517374884393</v>
      </c>
      <c r="C9694" s="4" t="n">
        <f aca="false">(INDEX($D$1:$D$3,$A9694)+C9693)/2</f>
        <v>0.00879375710315369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n">
        <f aca="false">(INDEX($B$1:$B$3,$A9695)+B9694)/2</f>
        <v>-0.192258687442196</v>
      </c>
      <c r="C9695" s="4" t="n">
        <f aca="false">(INDEX($D$1:$D$3,$A9695)+C9694)/2</f>
        <v>0.754396878551577</v>
      </c>
    </row>
    <row r="9696" customFormat="false" ht="12.75" hidden="false" customHeight="false" outlineLevel="0" collapsed="false">
      <c r="A9696" s="3" t="n">
        <f aca="true">ROUNDDOWN(RAND()*3,0)+1</f>
        <v>2</v>
      </c>
      <c r="B9696" s="4" t="n">
        <f aca="false">(INDEX($B$1:$B$3,$A9696)+B9695)/2</f>
        <v>0.403870656278902</v>
      </c>
      <c r="C9696" s="4" t="n">
        <f aca="false">(INDEX($D$1:$D$3,$A9696)+C9695)/2</f>
        <v>0.377198439275788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701935328139451</v>
      </c>
      <c r="C9697" s="4" t="n">
        <f aca="false">(INDEX($D$1:$D$3,$A9697)+C9696)/2</f>
        <v>0.188599219637894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n">
        <f aca="false">(INDEX($B$1:$B$3,$A9698)+B9697)/2</f>
        <v>0.350967664069725</v>
      </c>
      <c r="C9698" s="4" t="n">
        <f aca="false">(INDEX($D$1:$D$3,$A9698)+C9697)/2</f>
        <v>0.844299609818947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n">
        <f aca="false">(INDEX($B$1:$B$3,$A9699)+B9698)/2</f>
        <v>0.175483832034863</v>
      </c>
      <c r="C9699" s="4" t="n">
        <f aca="false">(INDEX($D$1:$D$3,$A9699)+C9698)/2</f>
        <v>1.17214980490947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n">
        <f aca="false">(INDEX($B$1:$B$3,$A9700)+B9699)/2</f>
        <v>0.587741916017431</v>
      </c>
      <c r="C9700" s="4" t="n">
        <f aca="false">(INDEX($D$1:$D$3,$A9700)+C9699)/2</f>
        <v>0.586074902454737</v>
      </c>
    </row>
    <row r="9701" customFormat="false" ht="12.75" hidden="false" customHeight="false" outlineLevel="0" collapsed="false">
      <c r="A9701" s="3" t="n">
        <f aca="true">ROUNDDOWN(RAND()*3,0)+1</f>
        <v>1</v>
      </c>
      <c r="B9701" s="4" t="n">
        <f aca="false">(INDEX($B$1:$B$3,$A9701)+B9700)/2</f>
        <v>-0.206129041991284</v>
      </c>
      <c r="C9701" s="4" t="n">
        <f aca="false">(INDEX($D$1:$D$3,$A9701)+C9700)/2</f>
        <v>0.293037451227368</v>
      </c>
    </row>
    <row r="9702" customFormat="false" ht="12.75" hidden="false" customHeight="false" outlineLevel="0" collapsed="false">
      <c r="A9702" s="3" t="n">
        <f aca="true">ROUNDDOWN(RAND()*3,0)+1</f>
        <v>1</v>
      </c>
      <c r="B9702" s="4" t="n">
        <f aca="false">(INDEX($B$1:$B$3,$A9702)+B9701)/2</f>
        <v>-0.603064520995642</v>
      </c>
      <c r="C9702" s="4" t="n">
        <f aca="false">(INDEX($D$1:$D$3,$A9702)+C9701)/2</f>
        <v>0.146518725613684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n">
        <f aca="false">(INDEX($B$1:$B$3,$A9703)+B9702)/2</f>
        <v>-0.801532260497821</v>
      </c>
      <c r="C9703" s="4" t="n">
        <f aca="false">(INDEX($D$1:$D$3,$A9703)+C9702)/2</f>
        <v>0.0732593628068421</v>
      </c>
    </row>
    <row r="9704" customFormat="false" ht="12.75" hidden="false" customHeight="false" outlineLevel="0" collapsed="false">
      <c r="A9704" s="3" t="n">
        <f aca="true">ROUNDDOWN(RAND()*3,0)+1</f>
        <v>3</v>
      </c>
      <c r="B9704" s="4" t="n">
        <f aca="false">(INDEX($B$1:$B$3,$A9704)+B9703)/2</f>
        <v>-0.400766130248911</v>
      </c>
      <c r="C9704" s="4" t="n">
        <f aca="false">(INDEX($D$1:$D$3,$A9704)+C9703)/2</f>
        <v>0.786629681403421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n">
        <f aca="false">(INDEX($B$1:$B$3,$A9705)+B9704)/2</f>
        <v>-0.200383065124455</v>
      </c>
      <c r="C9705" s="4" t="n">
        <f aca="false">(INDEX($D$1:$D$3,$A9705)+C9704)/2</f>
        <v>1.14331484070171</v>
      </c>
    </row>
    <row r="9706" customFormat="false" ht="12.75" hidden="false" customHeight="false" outlineLevel="0" collapsed="false">
      <c r="A9706" s="3" t="n">
        <f aca="true">ROUNDDOWN(RAND()*3,0)+1</f>
        <v>2</v>
      </c>
      <c r="B9706" s="4" t="n">
        <f aca="false">(INDEX($B$1:$B$3,$A9706)+B9705)/2</f>
        <v>0.399808467437772</v>
      </c>
      <c r="C9706" s="4" t="n">
        <f aca="false">(INDEX($D$1:$D$3,$A9706)+C9705)/2</f>
        <v>0.571657420350855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n">
        <f aca="false">(INDEX($B$1:$B$3,$A9707)+B9706)/2</f>
        <v>0.699904233718886</v>
      </c>
      <c r="C9707" s="4" t="n">
        <f aca="false">(INDEX($D$1:$D$3,$A9707)+C9706)/2</f>
        <v>0.285828710175428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n">
        <f aca="false">(INDEX($B$1:$B$3,$A9708)+B9707)/2</f>
        <v>0.349952116859443</v>
      </c>
      <c r="C9708" s="4" t="n">
        <f aca="false">(INDEX($D$1:$D$3,$A9708)+C9707)/2</f>
        <v>0.892914355087714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n">
        <f aca="false">(INDEX($B$1:$B$3,$A9709)+B9708)/2</f>
        <v>-0.325023941570279</v>
      </c>
      <c r="C9709" s="4" t="n">
        <f aca="false">(INDEX($D$1:$D$3,$A9709)+C9708)/2</f>
        <v>0.446457177543857</v>
      </c>
    </row>
    <row r="9710" customFormat="false" ht="12.75" hidden="false" customHeight="false" outlineLevel="0" collapsed="false">
      <c r="A9710" s="3" t="n">
        <f aca="true">ROUNDDOWN(RAND()*3,0)+1</f>
        <v>1</v>
      </c>
      <c r="B9710" s="4" t="n">
        <f aca="false">(INDEX($B$1:$B$3,$A9710)+B9709)/2</f>
        <v>-0.662511970785139</v>
      </c>
      <c r="C9710" s="4" t="n">
        <f aca="false">(INDEX($D$1:$D$3,$A9710)+C9709)/2</f>
        <v>0.223228588771928</v>
      </c>
    </row>
    <row r="9711" customFormat="false" ht="12.75" hidden="false" customHeight="false" outlineLevel="0" collapsed="false">
      <c r="A9711" s="3" t="n">
        <f aca="true">ROUNDDOWN(RAND()*3,0)+1</f>
        <v>3</v>
      </c>
      <c r="B9711" s="4" t="n">
        <f aca="false">(INDEX($B$1:$B$3,$A9711)+B9710)/2</f>
        <v>-0.33125598539257</v>
      </c>
      <c r="C9711" s="4" t="n">
        <f aca="false">(INDEX($D$1:$D$3,$A9711)+C9710)/2</f>
        <v>0.861614294385964</v>
      </c>
    </row>
    <row r="9712" customFormat="false" ht="12.75" hidden="false" customHeight="false" outlineLevel="0" collapsed="false">
      <c r="A9712" s="3" t="n">
        <f aca="true">ROUNDDOWN(RAND()*3,0)+1</f>
        <v>2</v>
      </c>
      <c r="B9712" s="4" t="n">
        <f aca="false">(INDEX($B$1:$B$3,$A9712)+B9711)/2</f>
        <v>0.334372007303715</v>
      </c>
      <c r="C9712" s="4" t="n">
        <f aca="false">(INDEX($D$1:$D$3,$A9712)+C9711)/2</f>
        <v>0.430807147192982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n">
        <f aca="false">(INDEX($B$1:$B$3,$A9713)+B9712)/2</f>
        <v>0.167186003651858</v>
      </c>
      <c r="C9713" s="4" t="n">
        <f aca="false">(INDEX($D$1:$D$3,$A9713)+C9712)/2</f>
        <v>0.965403573596491</v>
      </c>
    </row>
    <row r="9714" customFormat="false" ht="12.75" hidden="false" customHeight="false" outlineLevel="0" collapsed="false">
      <c r="A9714" s="3" t="n">
        <f aca="true">ROUNDDOWN(RAND()*3,0)+1</f>
        <v>3</v>
      </c>
      <c r="B9714" s="4" t="n">
        <f aca="false">(INDEX($B$1:$B$3,$A9714)+B9713)/2</f>
        <v>0.0835930018259288</v>
      </c>
      <c r="C9714" s="4" t="n">
        <f aca="false">(INDEX($D$1:$D$3,$A9714)+C9713)/2</f>
        <v>1.23270178679825</v>
      </c>
    </row>
    <row r="9715" customFormat="false" ht="12.75" hidden="false" customHeight="false" outlineLevel="0" collapsed="false">
      <c r="A9715" s="3" t="n">
        <f aca="true">ROUNDDOWN(RAND()*3,0)+1</f>
        <v>2</v>
      </c>
      <c r="B9715" s="4" t="n">
        <f aca="false">(INDEX($B$1:$B$3,$A9715)+B9714)/2</f>
        <v>0.541796500912964</v>
      </c>
      <c r="C9715" s="4" t="n">
        <f aca="false">(INDEX($D$1:$D$3,$A9715)+C9714)/2</f>
        <v>0.616350893399123</v>
      </c>
    </row>
    <row r="9716" customFormat="false" ht="12.75" hidden="false" customHeight="false" outlineLevel="0" collapsed="false">
      <c r="A9716" s="3" t="n">
        <f aca="true">ROUNDDOWN(RAND()*3,0)+1</f>
        <v>3</v>
      </c>
      <c r="B9716" s="4" t="n">
        <f aca="false">(INDEX($B$1:$B$3,$A9716)+B9715)/2</f>
        <v>0.270898250456482</v>
      </c>
      <c r="C9716" s="4" t="n">
        <f aca="false">(INDEX($D$1:$D$3,$A9716)+C9715)/2</f>
        <v>1.05817544669956</v>
      </c>
    </row>
    <row r="9717" customFormat="false" ht="12.75" hidden="false" customHeight="false" outlineLevel="0" collapsed="false">
      <c r="A9717" s="3" t="n">
        <f aca="true">ROUNDDOWN(RAND()*3,0)+1</f>
        <v>1</v>
      </c>
      <c r="B9717" s="4" t="n">
        <f aca="false">(INDEX($B$1:$B$3,$A9717)+B9716)/2</f>
        <v>-0.364550874771759</v>
      </c>
      <c r="C9717" s="4" t="n">
        <f aca="false">(INDEX($D$1:$D$3,$A9717)+C9716)/2</f>
        <v>0.529087723349781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68227543738588</v>
      </c>
      <c r="C9718" s="4" t="n">
        <f aca="false">(INDEX($D$1:$D$3,$A9718)+C9717)/2</f>
        <v>0.26454386167489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n">
        <f aca="false">(INDEX($B$1:$B$3,$A9719)+B9718)/2</f>
        <v>-0.34113771869294</v>
      </c>
      <c r="C9719" s="4" t="n">
        <f aca="false">(INDEX($D$1:$D$3,$A9719)+C9718)/2</f>
        <v>0.882271930837445</v>
      </c>
    </row>
    <row r="9720" customFormat="false" ht="12.75" hidden="false" customHeight="false" outlineLevel="0" collapsed="false">
      <c r="A9720" s="3" t="n">
        <f aca="true">ROUNDDOWN(RAND()*3,0)+1</f>
        <v>3</v>
      </c>
      <c r="B9720" s="4" t="n">
        <f aca="false">(INDEX($B$1:$B$3,$A9720)+B9719)/2</f>
        <v>-0.17056885934647</v>
      </c>
      <c r="C9720" s="4" t="n">
        <f aca="false">(INDEX($D$1:$D$3,$A9720)+C9719)/2</f>
        <v>1.19113596541872</v>
      </c>
    </row>
    <row r="9721" customFormat="false" ht="12.75" hidden="false" customHeight="false" outlineLevel="0" collapsed="false">
      <c r="A9721" s="3" t="n">
        <f aca="true">ROUNDDOWN(RAND()*3,0)+1</f>
        <v>2</v>
      </c>
      <c r="B9721" s="4" t="n">
        <f aca="false">(INDEX($B$1:$B$3,$A9721)+B9720)/2</f>
        <v>0.414715570326765</v>
      </c>
      <c r="C9721" s="4" t="n">
        <f aca="false">(INDEX($D$1:$D$3,$A9721)+C9720)/2</f>
        <v>0.595567982709361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n">
        <f aca="false">(INDEX($B$1:$B$3,$A9722)+B9721)/2</f>
        <v>0.207357785163383</v>
      </c>
      <c r="C9722" s="4" t="n">
        <f aca="false">(INDEX($D$1:$D$3,$A9722)+C9721)/2</f>
        <v>1.04778399135468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n">
        <f aca="false">(INDEX($B$1:$B$3,$A9723)+B9722)/2</f>
        <v>-0.396321107418309</v>
      </c>
      <c r="C9723" s="4" t="n">
        <f aca="false">(INDEX($D$1:$D$3,$A9723)+C9722)/2</f>
        <v>0.52389199567734</v>
      </c>
    </row>
    <row r="9724" customFormat="false" ht="12.75" hidden="false" customHeight="false" outlineLevel="0" collapsed="false">
      <c r="A9724" s="3" t="n">
        <f aca="true">ROUNDDOWN(RAND()*3,0)+1</f>
        <v>2</v>
      </c>
      <c r="B9724" s="4" t="n">
        <f aca="false">(INDEX($B$1:$B$3,$A9724)+B9723)/2</f>
        <v>0.301839446290846</v>
      </c>
      <c r="C9724" s="4" t="n">
        <f aca="false">(INDEX($D$1:$D$3,$A9724)+C9723)/2</f>
        <v>0.26194599783867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n">
        <f aca="false">(INDEX($B$1:$B$3,$A9725)+B9724)/2</f>
        <v>-0.349080276854577</v>
      </c>
      <c r="C9725" s="4" t="n">
        <f aca="false">(INDEX($D$1:$D$3,$A9725)+C9724)/2</f>
        <v>0.130972998919335</v>
      </c>
    </row>
    <row r="9726" customFormat="false" ht="12.75" hidden="false" customHeight="false" outlineLevel="0" collapsed="false">
      <c r="A9726" s="3" t="n">
        <f aca="true">ROUNDDOWN(RAND()*3,0)+1</f>
        <v>3</v>
      </c>
      <c r="B9726" s="4" t="n">
        <f aca="false">(INDEX($B$1:$B$3,$A9726)+B9725)/2</f>
        <v>-0.174540138427289</v>
      </c>
      <c r="C9726" s="4" t="n">
        <f aca="false">(INDEX($D$1:$D$3,$A9726)+C9725)/2</f>
        <v>0.815486499459668</v>
      </c>
    </row>
    <row r="9727" customFormat="false" ht="12.75" hidden="false" customHeight="false" outlineLevel="0" collapsed="false">
      <c r="A9727" s="3" t="n">
        <f aca="true">ROUNDDOWN(RAND()*3,0)+1</f>
        <v>1</v>
      </c>
      <c r="B9727" s="4" t="n">
        <f aca="false">(INDEX($B$1:$B$3,$A9727)+B9726)/2</f>
        <v>-0.587270069213644</v>
      </c>
      <c r="C9727" s="4" t="n">
        <f aca="false">(INDEX($D$1:$D$3,$A9727)+C9726)/2</f>
        <v>0.407743249729834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n">
        <f aca="false">(INDEX($B$1:$B$3,$A9728)+B9727)/2</f>
        <v>-0.793635034606822</v>
      </c>
      <c r="C9728" s="4" t="n">
        <f aca="false">(INDEX($D$1:$D$3,$A9728)+C9727)/2</f>
        <v>0.203871624864917</v>
      </c>
    </row>
    <row r="9729" customFormat="false" ht="12.75" hidden="false" customHeight="false" outlineLevel="0" collapsed="false">
      <c r="A9729" s="3" t="n">
        <f aca="true">ROUNDDOWN(RAND()*3,0)+1</f>
        <v>3</v>
      </c>
      <c r="B9729" s="4" t="n">
        <f aca="false">(INDEX($B$1:$B$3,$A9729)+B9728)/2</f>
        <v>-0.396817517303411</v>
      </c>
      <c r="C9729" s="4" t="n">
        <f aca="false">(INDEX($D$1:$D$3,$A9729)+C9728)/2</f>
        <v>0.851935812432458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698408758651706</v>
      </c>
      <c r="C9730" s="4" t="n">
        <f aca="false">(INDEX($D$1:$D$3,$A9730)+C9729)/2</f>
        <v>0.425967906216229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n">
        <f aca="false">(INDEX($B$1:$B$3,$A9731)+B9730)/2</f>
        <v>-0.349204379325853</v>
      </c>
      <c r="C9731" s="4" t="n">
        <f aca="false">(INDEX($D$1:$D$3,$A9731)+C9730)/2</f>
        <v>0.962983953108115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n">
        <f aca="false">(INDEX($B$1:$B$3,$A9732)+B9731)/2</f>
        <v>0.325397810337074</v>
      </c>
      <c r="C9732" s="4" t="n">
        <f aca="false">(INDEX($D$1:$D$3,$A9732)+C9731)/2</f>
        <v>0.481491976554057</v>
      </c>
    </row>
    <row r="9733" customFormat="false" ht="12.75" hidden="false" customHeight="false" outlineLevel="0" collapsed="false">
      <c r="A9733" s="3" t="n">
        <f aca="true">ROUNDDOWN(RAND()*3,0)+1</f>
        <v>2</v>
      </c>
      <c r="B9733" s="4" t="n">
        <f aca="false">(INDEX($B$1:$B$3,$A9733)+B9732)/2</f>
        <v>0.662698905168537</v>
      </c>
      <c r="C9733" s="4" t="n">
        <f aca="false">(INDEX($D$1:$D$3,$A9733)+C9732)/2</f>
        <v>0.240745988277029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n">
        <f aca="false">(INDEX($B$1:$B$3,$A9734)+B9733)/2</f>
        <v>0.331349452584268</v>
      </c>
      <c r="C9734" s="4" t="n">
        <f aca="false">(INDEX($D$1:$D$3,$A9734)+C9733)/2</f>
        <v>0.870372994138514</v>
      </c>
    </row>
    <row r="9735" customFormat="false" ht="12.75" hidden="false" customHeight="false" outlineLevel="0" collapsed="false">
      <c r="A9735" s="3" t="n">
        <f aca="true">ROUNDDOWN(RAND()*3,0)+1</f>
        <v>3</v>
      </c>
      <c r="B9735" s="4" t="n">
        <f aca="false">(INDEX($B$1:$B$3,$A9735)+B9734)/2</f>
        <v>0.165674726292134</v>
      </c>
      <c r="C9735" s="4" t="n">
        <f aca="false">(INDEX($D$1:$D$3,$A9735)+C9734)/2</f>
        <v>1.18518649706926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0.0828373631460671</v>
      </c>
      <c r="C9736" s="4" t="n">
        <f aca="false">(INDEX($D$1:$D$3,$A9736)+C9735)/2</f>
        <v>1.34259324853463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n">
        <f aca="false">(INDEX($B$1:$B$3,$A9737)+B9736)/2</f>
        <v>0.0414186815730336</v>
      </c>
      <c r="C9737" s="4" t="n">
        <f aca="false">(INDEX($D$1:$D$3,$A9737)+C9736)/2</f>
        <v>1.42129662426731</v>
      </c>
    </row>
    <row r="9738" customFormat="false" ht="12.75" hidden="false" customHeight="false" outlineLevel="0" collapsed="false">
      <c r="A9738" s="3" t="n">
        <f aca="true">ROUNDDOWN(RAND()*3,0)+1</f>
        <v>3</v>
      </c>
      <c r="B9738" s="4" t="n">
        <f aca="false">(INDEX($B$1:$B$3,$A9738)+B9737)/2</f>
        <v>0.0207093407865168</v>
      </c>
      <c r="C9738" s="4" t="n">
        <f aca="false">(INDEX($D$1:$D$3,$A9738)+C9737)/2</f>
        <v>1.46064831213366</v>
      </c>
    </row>
    <row r="9739" customFormat="false" ht="12.75" hidden="false" customHeight="false" outlineLevel="0" collapsed="false">
      <c r="A9739" s="3" t="n">
        <f aca="true">ROUNDDOWN(RAND()*3,0)+1</f>
        <v>1</v>
      </c>
      <c r="B9739" s="4" t="n">
        <f aca="false">(INDEX($B$1:$B$3,$A9739)+B9738)/2</f>
        <v>-0.489645329606742</v>
      </c>
      <c r="C9739" s="4" t="n">
        <f aca="false">(INDEX($D$1:$D$3,$A9739)+C9738)/2</f>
        <v>0.730324156066829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n">
        <f aca="false">(INDEX($B$1:$B$3,$A9740)+B9739)/2</f>
        <v>0.255177335196629</v>
      </c>
      <c r="C9740" s="4" t="n">
        <f aca="false">(INDEX($D$1:$D$3,$A9740)+C9739)/2</f>
        <v>0.365162078033414</v>
      </c>
    </row>
    <row r="9741" customFormat="false" ht="12.75" hidden="false" customHeight="false" outlineLevel="0" collapsed="false">
      <c r="A9741" s="3" t="n">
        <f aca="true">ROUNDDOWN(RAND()*3,0)+1</f>
        <v>3</v>
      </c>
      <c r="B9741" s="4" t="n">
        <f aca="false">(INDEX($B$1:$B$3,$A9741)+B9740)/2</f>
        <v>0.127588667598315</v>
      </c>
      <c r="C9741" s="4" t="n">
        <f aca="false">(INDEX($D$1:$D$3,$A9741)+C9740)/2</f>
        <v>0.932581039016707</v>
      </c>
    </row>
    <row r="9742" customFormat="false" ht="12.75" hidden="false" customHeight="false" outlineLevel="0" collapsed="false">
      <c r="A9742" s="3" t="n">
        <f aca="true">ROUNDDOWN(RAND()*3,0)+1</f>
        <v>2</v>
      </c>
      <c r="B9742" s="4" t="n">
        <f aca="false">(INDEX($B$1:$B$3,$A9742)+B9741)/2</f>
        <v>0.563794333799157</v>
      </c>
      <c r="C9742" s="4" t="n">
        <f aca="false">(INDEX($D$1:$D$3,$A9742)+C9741)/2</f>
        <v>0.466290519508354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n">
        <f aca="false">(INDEX($B$1:$B$3,$A9743)+B9742)/2</f>
        <v>0.781897166899579</v>
      </c>
      <c r="C9743" s="4" t="n">
        <f aca="false">(INDEX($D$1:$D$3,$A9743)+C9742)/2</f>
        <v>0.233145259754177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n">
        <f aca="false">(INDEX($B$1:$B$3,$A9744)+B9743)/2</f>
        <v>-0.109051416550211</v>
      </c>
      <c r="C9744" s="4" t="n">
        <f aca="false">(INDEX($D$1:$D$3,$A9744)+C9743)/2</f>
        <v>0.116572629877088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n">
        <f aca="false">(INDEX($B$1:$B$3,$A9745)+B9744)/2</f>
        <v>0.445474291724895</v>
      </c>
      <c r="C9745" s="4" t="n">
        <f aca="false">(INDEX($D$1:$D$3,$A9745)+C9744)/2</f>
        <v>0.0582863149385442</v>
      </c>
    </row>
    <row r="9746" customFormat="false" ht="12.75" hidden="false" customHeight="false" outlineLevel="0" collapsed="false">
      <c r="A9746" s="3" t="n">
        <f aca="true">ROUNDDOWN(RAND()*3,0)+1</f>
        <v>2</v>
      </c>
      <c r="B9746" s="4" t="n">
        <f aca="false">(INDEX($B$1:$B$3,$A9746)+B9745)/2</f>
        <v>0.722737145862447</v>
      </c>
      <c r="C9746" s="4" t="n">
        <f aca="false">(INDEX($D$1:$D$3,$A9746)+C9745)/2</f>
        <v>0.0291431574692721</v>
      </c>
    </row>
    <row r="9747" customFormat="false" ht="12.75" hidden="false" customHeight="false" outlineLevel="0" collapsed="false">
      <c r="A9747" s="3" t="n">
        <f aca="true">ROUNDDOWN(RAND()*3,0)+1</f>
        <v>1</v>
      </c>
      <c r="B9747" s="4" t="n">
        <f aca="false">(INDEX($B$1:$B$3,$A9747)+B9746)/2</f>
        <v>-0.138631427068776</v>
      </c>
      <c r="C9747" s="4" t="n">
        <f aca="false">(INDEX($D$1:$D$3,$A9747)+C9746)/2</f>
        <v>0.014571578734636</v>
      </c>
    </row>
    <row r="9748" customFormat="false" ht="12.75" hidden="false" customHeight="false" outlineLevel="0" collapsed="false">
      <c r="A9748" s="3" t="n">
        <f aca="true">ROUNDDOWN(RAND()*3,0)+1</f>
        <v>2</v>
      </c>
      <c r="B9748" s="4" t="n">
        <f aca="false">(INDEX($B$1:$B$3,$A9748)+B9747)/2</f>
        <v>0.430684286465612</v>
      </c>
      <c r="C9748" s="4" t="n">
        <f aca="false">(INDEX($D$1:$D$3,$A9748)+C9747)/2</f>
        <v>0.00728578936731802</v>
      </c>
    </row>
    <row r="9749" customFormat="false" ht="12.75" hidden="false" customHeight="false" outlineLevel="0" collapsed="false">
      <c r="A9749" s="3" t="n">
        <f aca="true">ROUNDDOWN(RAND()*3,0)+1</f>
        <v>1</v>
      </c>
      <c r="B9749" s="4" t="n">
        <f aca="false">(INDEX($B$1:$B$3,$A9749)+B9748)/2</f>
        <v>-0.284657856767194</v>
      </c>
      <c r="C9749" s="4" t="n">
        <f aca="false">(INDEX($D$1:$D$3,$A9749)+C9748)/2</f>
        <v>0.00364289468365901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n">
        <f aca="false">(INDEX($B$1:$B$3,$A9750)+B9749)/2</f>
        <v>0.357671071616403</v>
      </c>
      <c r="C9750" s="4" t="n">
        <f aca="false">(INDEX($D$1:$D$3,$A9750)+C9749)/2</f>
        <v>0.00182144734182951</v>
      </c>
    </row>
    <row r="9751" customFormat="false" ht="12.75" hidden="false" customHeight="false" outlineLevel="0" collapsed="false">
      <c r="A9751" s="3" t="n">
        <f aca="true">ROUNDDOWN(RAND()*3,0)+1</f>
        <v>3</v>
      </c>
      <c r="B9751" s="4" t="n">
        <f aca="false">(INDEX($B$1:$B$3,$A9751)+B9750)/2</f>
        <v>0.178835535808202</v>
      </c>
      <c r="C9751" s="4" t="n">
        <f aca="false">(INDEX($D$1:$D$3,$A9751)+C9750)/2</f>
        <v>0.750910723670915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n">
        <f aca="false">(INDEX($B$1:$B$3,$A9752)+B9751)/2</f>
        <v>0.589417767904101</v>
      </c>
      <c r="C9752" s="4" t="n">
        <f aca="false">(INDEX($D$1:$D$3,$A9752)+C9751)/2</f>
        <v>0.375455361835457</v>
      </c>
    </row>
    <row r="9753" customFormat="false" ht="12.75" hidden="false" customHeight="false" outlineLevel="0" collapsed="false">
      <c r="A9753" s="3" t="n">
        <f aca="true">ROUNDDOWN(RAND()*3,0)+1</f>
        <v>2</v>
      </c>
      <c r="B9753" s="4" t="n">
        <f aca="false">(INDEX($B$1:$B$3,$A9753)+B9752)/2</f>
        <v>0.79470888395205</v>
      </c>
      <c r="C9753" s="4" t="n">
        <f aca="false">(INDEX($D$1:$D$3,$A9753)+C9752)/2</f>
        <v>0.187727680917729</v>
      </c>
    </row>
    <row r="9754" customFormat="false" ht="12.75" hidden="false" customHeight="false" outlineLevel="0" collapsed="false">
      <c r="A9754" s="3" t="n">
        <f aca="true">ROUNDDOWN(RAND()*3,0)+1</f>
        <v>3</v>
      </c>
      <c r="B9754" s="4" t="n">
        <f aca="false">(INDEX($B$1:$B$3,$A9754)+B9753)/2</f>
        <v>0.397354441976025</v>
      </c>
      <c r="C9754" s="4" t="n">
        <f aca="false">(INDEX($D$1:$D$3,$A9754)+C9753)/2</f>
        <v>0.843863840458864</v>
      </c>
    </row>
    <row r="9755" customFormat="false" ht="12.75" hidden="false" customHeight="false" outlineLevel="0" collapsed="false">
      <c r="A9755" s="3" t="n">
        <f aca="true">ROUNDDOWN(RAND()*3,0)+1</f>
        <v>1</v>
      </c>
      <c r="B9755" s="4" t="n">
        <f aca="false">(INDEX($B$1:$B$3,$A9755)+B9754)/2</f>
        <v>-0.301322779011987</v>
      </c>
      <c r="C9755" s="4" t="n">
        <f aca="false">(INDEX($D$1:$D$3,$A9755)+C9754)/2</f>
        <v>0.421931920229432</v>
      </c>
    </row>
    <row r="9756" customFormat="false" ht="12.75" hidden="false" customHeight="false" outlineLevel="0" collapsed="false">
      <c r="A9756" s="3" t="n">
        <f aca="true">ROUNDDOWN(RAND()*3,0)+1</f>
        <v>3</v>
      </c>
      <c r="B9756" s="4" t="n">
        <f aca="false">(INDEX($B$1:$B$3,$A9756)+B9755)/2</f>
        <v>-0.150661389505994</v>
      </c>
      <c r="C9756" s="4" t="n">
        <f aca="false">(INDEX($D$1:$D$3,$A9756)+C9755)/2</f>
        <v>0.960965960114716</v>
      </c>
    </row>
    <row r="9757" customFormat="false" ht="12.75" hidden="false" customHeight="false" outlineLevel="0" collapsed="false">
      <c r="A9757" s="3" t="n">
        <f aca="true">ROUNDDOWN(RAND()*3,0)+1</f>
        <v>2</v>
      </c>
      <c r="B9757" s="4" t="n">
        <f aca="false">(INDEX($B$1:$B$3,$A9757)+B9756)/2</f>
        <v>0.424669305247003</v>
      </c>
      <c r="C9757" s="4" t="n">
        <f aca="false">(INDEX($D$1:$D$3,$A9757)+C9756)/2</f>
        <v>0.480482980057358</v>
      </c>
    </row>
    <row r="9758" customFormat="false" ht="12.75" hidden="false" customHeight="false" outlineLevel="0" collapsed="false">
      <c r="A9758" s="3" t="n">
        <f aca="true">ROUNDDOWN(RAND()*3,0)+1</f>
        <v>3</v>
      </c>
      <c r="B9758" s="4" t="n">
        <f aca="false">(INDEX($B$1:$B$3,$A9758)+B9757)/2</f>
        <v>0.212334652623502</v>
      </c>
      <c r="C9758" s="4" t="n">
        <f aca="false">(INDEX($D$1:$D$3,$A9758)+C9757)/2</f>
        <v>0.990241490028679</v>
      </c>
    </row>
    <row r="9759" customFormat="false" ht="12.75" hidden="false" customHeight="false" outlineLevel="0" collapsed="false">
      <c r="A9759" s="3" t="n">
        <f aca="true">ROUNDDOWN(RAND()*3,0)+1</f>
        <v>2</v>
      </c>
      <c r="B9759" s="4" t="n">
        <f aca="false">(INDEX($B$1:$B$3,$A9759)+B9758)/2</f>
        <v>0.606167326311751</v>
      </c>
      <c r="C9759" s="4" t="n">
        <f aca="false">(INDEX($D$1:$D$3,$A9759)+C9758)/2</f>
        <v>0.49512074501434</v>
      </c>
    </row>
    <row r="9760" customFormat="false" ht="12.75" hidden="false" customHeight="false" outlineLevel="0" collapsed="false">
      <c r="A9760" s="3" t="n">
        <f aca="true">ROUNDDOWN(RAND()*3,0)+1</f>
        <v>1</v>
      </c>
      <c r="B9760" s="4" t="n">
        <f aca="false">(INDEX($B$1:$B$3,$A9760)+B9759)/2</f>
        <v>-0.196916336844125</v>
      </c>
      <c r="C9760" s="4" t="n">
        <f aca="false">(INDEX($D$1:$D$3,$A9760)+C9759)/2</f>
        <v>0.24756037250717</v>
      </c>
    </row>
    <row r="9761" customFormat="false" ht="12.75" hidden="false" customHeight="false" outlineLevel="0" collapsed="false">
      <c r="A9761" s="3" t="n">
        <f aca="true">ROUNDDOWN(RAND()*3,0)+1</f>
        <v>2</v>
      </c>
      <c r="B9761" s="4" t="n">
        <f aca="false">(INDEX($B$1:$B$3,$A9761)+B9760)/2</f>
        <v>0.401541831577938</v>
      </c>
      <c r="C9761" s="4" t="n">
        <f aca="false">(INDEX($D$1:$D$3,$A9761)+C9760)/2</f>
        <v>0.123780186253585</v>
      </c>
    </row>
    <row r="9762" customFormat="false" ht="12.75" hidden="false" customHeight="false" outlineLevel="0" collapsed="false">
      <c r="A9762" s="3" t="n">
        <f aca="true">ROUNDDOWN(RAND()*3,0)+1</f>
        <v>1</v>
      </c>
      <c r="B9762" s="4" t="n">
        <f aca="false">(INDEX($B$1:$B$3,$A9762)+B9761)/2</f>
        <v>-0.299229084211031</v>
      </c>
      <c r="C9762" s="4" t="n">
        <f aca="false">(INDEX($D$1:$D$3,$A9762)+C9761)/2</f>
        <v>0.0618900931267924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n">
        <f aca="false">(INDEX($B$1:$B$3,$A9763)+B9762)/2</f>
        <v>-0.149614542105516</v>
      </c>
      <c r="C9763" s="4" t="n">
        <f aca="false">(INDEX($D$1:$D$3,$A9763)+C9762)/2</f>
        <v>0.780945046563396</v>
      </c>
    </row>
    <row r="9764" customFormat="false" ht="12.75" hidden="false" customHeight="false" outlineLevel="0" collapsed="false">
      <c r="A9764" s="3" t="n">
        <f aca="true">ROUNDDOWN(RAND()*3,0)+1</f>
        <v>1</v>
      </c>
      <c r="B9764" s="4" t="n">
        <f aca="false">(INDEX($B$1:$B$3,$A9764)+B9763)/2</f>
        <v>-0.574807271052758</v>
      </c>
      <c r="C9764" s="4" t="n">
        <f aca="false">(INDEX($D$1:$D$3,$A9764)+C9763)/2</f>
        <v>0.390472523281698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n">
        <f aca="false">(INDEX($B$1:$B$3,$A9765)+B9764)/2</f>
        <v>-0.787403635526379</v>
      </c>
      <c r="C9765" s="4" t="n">
        <f aca="false">(INDEX($D$1:$D$3,$A9765)+C9764)/2</f>
        <v>0.195236261640849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n">
        <f aca="false">(INDEX($B$1:$B$3,$A9766)+B9765)/2</f>
        <v>-0.393701817763189</v>
      </c>
      <c r="C9766" s="4" t="n">
        <f aca="false">(INDEX($D$1:$D$3,$A9766)+C9765)/2</f>
        <v>0.847618130820425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n">
        <f aca="false">(INDEX($B$1:$B$3,$A9767)+B9766)/2</f>
        <v>-0.696850908881595</v>
      </c>
      <c r="C9767" s="4" t="n">
        <f aca="false">(INDEX($D$1:$D$3,$A9767)+C9766)/2</f>
        <v>0.423809065410212</v>
      </c>
    </row>
    <row r="9768" customFormat="false" ht="12.75" hidden="false" customHeight="false" outlineLevel="0" collapsed="false">
      <c r="A9768" s="3" t="n">
        <f aca="true">ROUNDDOWN(RAND()*3,0)+1</f>
        <v>1</v>
      </c>
      <c r="B9768" s="4" t="n">
        <f aca="false">(INDEX($B$1:$B$3,$A9768)+B9767)/2</f>
        <v>-0.848425454440797</v>
      </c>
      <c r="C9768" s="4" t="n">
        <f aca="false">(INDEX($D$1:$D$3,$A9768)+C9767)/2</f>
        <v>0.211904532705106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n">
        <f aca="false">(INDEX($B$1:$B$3,$A9769)+B9768)/2</f>
        <v>-0.424212727220399</v>
      </c>
      <c r="C9769" s="4" t="n">
        <f aca="false">(INDEX($D$1:$D$3,$A9769)+C9768)/2</f>
        <v>0.855952266352553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n">
        <f aca="false">(INDEX($B$1:$B$3,$A9770)+B9769)/2</f>
        <v>0.287893636389801</v>
      </c>
      <c r="C9770" s="4" t="n">
        <f aca="false">(INDEX($D$1:$D$3,$A9770)+C9769)/2</f>
        <v>0.427976133176277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n">
        <f aca="false">(INDEX($B$1:$B$3,$A9771)+B9770)/2</f>
        <v>-0.3560531818051</v>
      </c>
      <c r="C9771" s="4" t="n">
        <f aca="false">(INDEX($D$1:$D$3,$A9771)+C9770)/2</f>
        <v>0.213988066588138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32197340909745</v>
      </c>
      <c r="C9772" s="4" t="n">
        <f aca="false">(INDEX($D$1:$D$3,$A9772)+C9771)/2</f>
        <v>0.106994033294069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n">
        <f aca="false">(INDEX($B$1:$B$3,$A9773)+B9772)/2</f>
        <v>-0.339013295451275</v>
      </c>
      <c r="C9773" s="4" t="n">
        <f aca="false">(INDEX($D$1:$D$3,$A9773)+C9772)/2</f>
        <v>0.0534970166470346</v>
      </c>
    </row>
    <row r="9774" customFormat="false" ht="12.75" hidden="false" customHeight="false" outlineLevel="0" collapsed="false">
      <c r="A9774" s="3" t="n">
        <f aca="true">ROUNDDOWN(RAND()*3,0)+1</f>
        <v>2</v>
      </c>
      <c r="B9774" s="4" t="n">
        <f aca="false">(INDEX($B$1:$B$3,$A9774)+B9773)/2</f>
        <v>0.330493352274363</v>
      </c>
      <c r="C9774" s="4" t="n">
        <f aca="false">(INDEX($D$1:$D$3,$A9774)+C9773)/2</f>
        <v>0.0267485083235173</v>
      </c>
    </row>
    <row r="9775" customFormat="false" ht="12.75" hidden="false" customHeight="false" outlineLevel="0" collapsed="false">
      <c r="A9775" s="3" t="n">
        <f aca="true">ROUNDDOWN(RAND()*3,0)+1</f>
        <v>2</v>
      </c>
      <c r="B9775" s="4" t="n">
        <f aca="false">(INDEX($B$1:$B$3,$A9775)+B9774)/2</f>
        <v>0.665246676137181</v>
      </c>
      <c r="C9775" s="4" t="n">
        <f aca="false">(INDEX($D$1:$D$3,$A9775)+C9774)/2</f>
        <v>0.0133742541617586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n">
        <f aca="false">(INDEX($B$1:$B$3,$A9776)+B9775)/2</f>
        <v>0.332623338068591</v>
      </c>
      <c r="C9776" s="4" t="n">
        <f aca="false">(INDEX($D$1:$D$3,$A9776)+C9775)/2</f>
        <v>0.756687127080879</v>
      </c>
    </row>
    <row r="9777" customFormat="false" ht="12.75" hidden="false" customHeight="false" outlineLevel="0" collapsed="false">
      <c r="A9777" s="3" t="n">
        <f aca="true">ROUNDDOWN(RAND()*3,0)+1</f>
        <v>1</v>
      </c>
      <c r="B9777" s="4" t="n">
        <f aca="false">(INDEX($B$1:$B$3,$A9777)+B9776)/2</f>
        <v>-0.333688330965705</v>
      </c>
      <c r="C9777" s="4" t="n">
        <f aca="false">(INDEX($D$1:$D$3,$A9777)+C9776)/2</f>
        <v>0.37834356354044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n">
        <f aca="false">(INDEX($B$1:$B$3,$A9778)+B9777)/2</f>
        <v>-0.666844165482852</v>
      </c>
      <c r="C9778" s="4" t="n">
        <f aca="false">(INDEX($D$1:$D$3,$A9778)+C9777)/2</f>
        <v>0.18917178177022</v>
      </c>
    </row>
    <row r="9779" customFormat="false" ht="12.75" hidden="false" customHeight="false" outlineLevel="0" collapsed="false">
      <c r="A9779" s="3" t="n">
        <f aca="true">ROUNDDOWN(RAND()*3,0)+1</f>
        <v>3</v>
      </c>
      <c r="B9779" s="4" t="n">
        <f aca="false">(INDEX($B$1:$B$3,$A9779)+B9778)/2</f>
        <v>-0.333422082741426</v>
      </c>
      <c r="C9779" s="4" t="n">
        <f aca="false">(INDEX($D$1:$D$3,$A9779)+C9778)/2</f>
        <v>0.84458589088511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n">
        <f aca="false">(INDEX($B$1:$B$3,$A9780)+B9779)/2</f>
        <v>-0.666711041370713</v>
      </c>
      <c r="C9780" s="4" t="n">
        <f aca="false">(INDEX($D$1:$D$3,$A9780)+C9779)/2</f>
        <v>0.422292945442555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n">
        <f aca="false">(INDEX($B$1:$B$3,$A9781)+B9780)/2</f>
        <v>-0.333355520685357</v>
      </c>
      <c r="C9781" s="4" t="n">
        <f aca="false">(INDEX($D$1:$D$3,$A9781)+C9780)/2</f>
        <v>0.961146472721278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n">
        <f aca="false">(INDEX($B$1:$B$3,$A9782)+B9781)/2</f>
        <v>-0.666677760342678</v>
      </c>
      <c r="C9782" s="4" t="n">
        <f aca="false">(INDEX($D$1:$D$3,$A9782)+C9781)/2</f>
        <v>0.480573236360639</v>
      </c>
    </row>
    <row r="9783" customFormat="false" ht="12.75" hidden="false" customHeight="false" outlineLevel="0" collapsed="false">
      <c r="A9783" s="3" t="n">
        <f aca="true">ROUNDDOWN(RAND()*3,0)+1</f>
        <v>2</v>
      </c>
      <c r="B9783" s="4" t="n">
        <f aca="false">(INDEX($B$1:$B$3,$A9783)+B9782)/2</f>
        <v>0.166661119828661</v>
      </c>
      <c r="C9783" s="4" t="n">
        <f aca="false">(INDEX($D$1:$D$3,$A9783)+C9782)/2</f>
        <v>0.240286618180319</v>
      </c>
    </row>
    <row r="9784" customFormat="false" ht="12.75" hidden="false" customHeight="false" outlineLevel="0" collapsed="false">
      <c r="A9784" s="3" t="n">
        <f aca="true">ROUNDDOWN(RAND()*3,0)+1</f>
        <v>3</v>
      </c>
      <c r="B9784" s="4" t="n">
        <f aca="false">(INDEX($B$1:$B$3,$A9784)+B9783)/2</f>
        <v>0.0833305599143304</v>
      </c>
      <c r="C9784" s="4" t="n">
        <f aca="false">(INDEX($D$1:$D$3,$A9784)+C9783)/2</f>
        <v>0.87014330909016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n">
        <f aca="false">(INDEX($B$1:$B$3,$A9785)+B9784)/2</f>
        <v>-0.458334720042835</v>
      </c>
      <c r="C9785" s="4" t="n">
        <f aca="false">(INDEX($D$1:$D$3,$A9785)+C9784)/2</f>
        <v>0.43507165454508</v>
      </c>
    </row>
    <row r="9786" customFormat="false" ht="12.75" hidden="false" customHeight="false" outlineLevel="0" collapsed="false">
      <c r="A9786" s="3" t="n">
        <f aca="true">ROUNDDOWN(RAND()*3,0)+1</f>
        <v>3</v>
      </c>
      <c r="B9786" s="4" t="n">
        <f aca="false">(INDEX($B$1:$B$3,$A9786)+B9785)/2</f>
        <v>-0.229167360021417</v>
      </c>
      <c r="C9786" s="4" t="n">
        <f aca="false">(INDEX($D$1:$D$3,$A9786)+C9785)/2</f>
        <v>0.96753582727254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n">
        <f aca="false">(INDEX($B$1:$B$3,$A9787)+B9786)/2</f>
        <v>-0.114583680010709</v>
      </c>
      <c r="C9787" s="4" t="n">
        <f aca="false">(INDEX($D$1:$D$3,$A9787)+C9786)/2</f>
        <v>1.23376791363627</v>
      </c>
    </row>
    <row r="9788" customFormat="false" ht="12.75" hidden="false" customHeight="false" outlineLevel="0" collapsed="false">
      <c r="A9788" s="3" t="n">
        <f aca="true">ROUNDDOWN(RAND()*3,0)+1</f>
        <v>3</v>
      </c>
      <c r="B9788" s="4" t="n">
        <f aca="false">(INDEX($B$1:$B$3,$A9788)+B9787)/2</f>
        <v>-0.0572918400053544</v>
      </c>
      <c r="C9788" s="4" t="n">
        <f aca="false">(INDEX($D$1:$D$3,$A9788)+C9787)/2</f>
        <v>1.36688395681814</v>
      </c>
    </row>
    <row r="9789" customFormat="false" ht="12.75" hidden="false" customHeight="false" outlineLevel="0" collapsed="false">
      <c r="A9789" s="3" t="n">
        <f aca="true">ROUNDDOWN(RAND()*3,0)+1</f>
        <v>1</v>
      </c>
      <c r="B9789" s="4" t="n">
        <f aca="false">(INDEX($B$1:$B$3,$A9789)+B9788)/2</f>
        <v>-0.528645920002677</v>
      </c>
      <c r="C9789" s="4" t="n">
        <f aca="false">(INDEX($D$1:$D$3,$A9789)+C9788)/2</f>
        <v>0.683441978409068</v>
      </c>
    </row>
    <row r="9790" customFormat="false" ht="12.75" hidden="false" customHeight="false" outlineLevel="0" collapsed="false">
      <c r="A9790" s="3" t="n">
        <f aca="true">ROUNDDOWN(RAND()*3,0)+1</f>
        <v>1</v>
      </c>
      <c r="B9790" s="4" t="n">
        <f aca="false">(INDEX($B$1:$B$3,$A9790)+B9789)/2</f>
        <v>-0.764322960001339</v>
      </c>
      <c r="C9790" s="4" t="n">
        <f aca="false">(INDEX($D$1:$D$3,$A9790)+C9789)/2</f>
        <v>0.341720989204534</v>
      </c>
    </row>
    <row r="9791" customFormat="false" ht="12.75" hidden="false" customHeight="false" outlineLevel="0" collapsed="false">
      <c r="A9791" s="3" t="n">
        <f aca="true">ROUNDDOWN(RAND()*3,0)+1</f>
        <v>3</v>
      </c>
      <c r="B9791" s="4" t="n">
        <f aca="false">(INDEX($B$1:$B$3,$A9791)+B9790)/2</f>
        <v>-0.382161480000669</v>
      </c>
      <c r="C9791" s="4" t="n">
        <f aca="false">(INDEX($D$1:$D$3,$A9791)+C9790)/2</f>
        <v>0.920860494602267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n">
        <f aca="false">(INDEX($B$1:$B$3,$A9792)+B9791)/2</f>
        <v>-0.191080740000335</v>
      </c>
      <c r="C9792" s="4" t="n">
        <f aca="false">(INDEX($D$1:$D$3,$A9792)+C9791)/2</f>
        <v>1.21043024730113</v>
      </c>
    </row>
    <row r="9793" customFormat="false" ht="12.75" hidden="false" customHeight="false" outlineLevel="0" collapsed="false">
      <c r="A9793" s="3" t="n">
        <f aca="true">ROUNDDOWN(RAND()*3,0)+1</f>
        <v>3</v>
      </c>
      <c r="B9793" s="4" t="n">
        <f aca="false">(INDEX($B$1:$B$3,$A9793)+B9792)/2</f>
        <v>-0.0955403700001673</v>
      </c>
      <c r="C9793" s="4" t="n">
        <f aca="false">(INDEX($D$1:$D$3,$A9793)+C9792)/2</f>
        <v>1.35521512365057</v>
      </c>
    </row>
    <row r="9794" customFormat="false" ht="12.75" hidden="false" customHeight="false" outlineLevel="0" collapsed="false">
      <c r="A9794" s="3" t="n">
        <f aca="true">ROUNDDOWN(RAND()*3,0)+1</f>
        <v>3</v>
      </c>
      <c r="B9794" s="4" t="n">
        <f aca="false">(INDEX($B$1:$B$3,$A9794)+B9793)/2</f>
        <v>-0.0477701850000837</v>
      </c>
      <c r="C9794" s="4" t="n">
        <f aca="false">(INDEX($D$1:$D$3,$A9794)+C9793)/2</f>
        <v>1.42760756182528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n">
        <f aca="false">(INDEX($B$1:$B$3,$A9795)+B9794)/2</f>
        <v>0.476114907499958</v>
      </c>
      <c r="C9795" s="4" t="n">
        <f aca="false">(INDEX($D$1:$D$3,$A9795)+C9794)/2</f>
        <v>0.713803780912642</v>
      </c>
    </row>
    <row r="9796" customFormat="false" ht="12.75" hidden="false" customHeight="false" outlineLevel="0" collapsed="false">
      <c r="A9796" s="3" t="n">
        <f aca="true">ROUNDDOWN(RAND()*3,0)+1</f>
        <v>2</v>
      </c>
      <c r="B9796" s="4" t="n">
        <f aca="false">(INDEX($B$1:$B$3,$A9796)+B9795)/2</f>
        <v>0.738057453749979</v>
      </c>
      <c r="C9796" s="4" t="n">
        <f aca="false">(INDEX($D$1:$D$3,$A9796)+C9795)/2</f>
        <v>0.356901890456321</v>
      </c>
    </row>
    <row r="9797" customFormat="false" ht="12.75" hidden="false" customHeight="false" outlineLevel="0" collapsed="false">
      <c r="A9797" s="3" t="n">
        <f aca="true">ROUNDDOWN(RAND()*3,0)+1</f>
        <v>2</v>
      </c>
      <c r="B9797" s="4" t="n">
        <f aca="false">(INDEX($B$1:$B$3,$A9797)+B9796)/2</f>
        <v>0.86902872687499</v>
      </c>
      <c r="C9797" s="4" t="n">
        <f aca="false">(INDEX($D$1:$D$3,$A9797)+C9796)/2</f>
        <v>0.17845094522816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n">
        <f aca="false">(INDEX($B$1:$B$3,$A9798)+B9797)/2</f>
        <v>0.934514363437495</v>
      </c>
      <c r="C9798" s="4" t="n">
        <f aca="false">(INDEX($D$1:$D$3,$A9798)+C9797)/2</f>
        <v>0.0892254726140802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n">
        <f aca="false">(INDEX($B$1:$B$3,$A9799)+B9798)/2</f>
        <v>-0.0327428182812526</v>
      </c>
      <c r="C9799" s="4" t="n">
        <f aca="false">(INDEX($D$1:$D$3,$A9799)+C9798)/2</f>
        <v>0.0446127363070401</v>
      </c>
    </row>
    <row r="9800" customFormat="false" ht="12.75" hidden="false" customHeight="false" outlineLevel="0" collapsed="false">
      <c r="A9800" s="3" t="n">
        <f aca="true">ROUNDDOWN(RAND()*3,0)+1</f>
        <v>3</v>
      </c>
      <c r="B9800" s="4" t="n">
        <f aca="false">(INDEX($B$1:$B$3,$A9800)+B9799)/2</f>
        <v>-0.0163714091406263</v>
      </c>
      <c r="C9800" s="4" t="n">
        <f aca="false">(INDEX($D$1:$D$3,$A9800)+C9799)/2</f>
        <v>0.77230636815352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n">
        <f aca="false">(INDEX($B$1:$B$3,$A9801)+B9800)/2</f>
        <v>0.491814295429687</v>
      </c>
      <c r="C9801" s="4" t="n">
        <f aca="false">(INDEX($D$1:$D$3,$A9801)+C9800)/2</f>
        <v>0.38615318407676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n">
        <f aca="false">(INDEX($B$1:$B$3,$A9802)+B9801)/2</f>
        <v>-0.254092852285157</v>
      </c>
      <c r="C9802" s="4" t="n">
        <f aca="false">(INDEX($D$1:$D$3,$A9802)+C9801)/2</f>
        <v>0.19307659203838</v>
      </c>
    </row>
    <row r="9803" customFormat="false" ht="12.75" hidden="false" customHeight="false" outlineLevel="0" collapsed="false">
      <c r="A9803" s="3" t="n">
        <f aca="true">ROUNDDOWN(RAND()*3,0)+1</f>
        <v>3</v>
      </c>
      <c r="B9803" s="4" t="n">
        <f aca="false">(INDEX($B$1:$B$3,$A9803)+B9802)/2</f>
        <v>-0.127046426142578</v>
      </c>
      <c r="C9803" s="4" t="n">
        <f aca="false">(INDEX($D$1:$D$3,$A9803)+C9802)/2</f>
        <v>0.84653829601919</v>
      </c>
    </row>
    <row r="9804" customFormat="false" ht="12.75" hidden="false" customHeight="false" outlineLevel="0" collapsed="false">
      <c r="A9804" s="3" t="n">
        <f aca="true">ROUNDDOWN(RAND()*3,0)+1</f>
        <v>3</v>
      </c>
      <c r="B9804" s="4" t="n">
        <f aca="false">(INDEX($B$1:$B$3,$A9804)+B9803)/2</f>
        <v>-0.0635232130712891</v>
      </c>
      <c r="C9804" s="4" t="n">
        <f aca="false">(INDEX($D$1:$D$3,$A9804)+C9803)/2</f>
        <v>1.1732691480096</v>
      </c>
    </row>
    <row r="9805" customFormat="false" ht="12.75" hidden="false" customHeight="false" outlineLevel="0" collapsed="false">
      <c r="A9805" s="3" t="n">
        <f aca="true">ROUNDDOWN(RAND()*3,0)+1</f>
        <v>1</v>
      </c>
      <c r="B9805" s="4" t="n">
        <f aca="false">(INDEX($B$1:$B$3,$A9805)+B9804)/2</f>
        <v>-0.531761606535645</v>
      </c>
      <c r="C9805" s="4" t="n">
        <f aca="false">(INDEX($D$1:$D$3,$A9805)+C9804)/2</f>
        <v>0.586634574004798</v>
      </c>
    </row>
    <row r="9806" customFormat="false" ht="12.75" hidden="false" customHeight="false" outlineLevel="0" collapsed="false">
      <c r="A9806" s="3" t="n">
        <f aca="true">ROUNDDOWN(RAND()*3,0)+1</f>
        <v>3</v>
      </c>
      <c r="B9806" s="4" t="n">
        <f aca="false">(INDEX($B$1:$B$3,$A9806)+B9805)/2</f>
        <v>-0.265880803267822</v>
      </c>
      <c r="C9806" s="4" t="n">
        <f aca="false">(INDEX($D$1:$D$3,$A9806)+C9805)/2</f>
        <v>1.0433172870024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n">
        <f aca="false">(INDEX($B$1:$B$3,$A9807)+B9806)/2</f>
        <v>0.367059598366089</v>
      </c>
      <c r="C9807" s="4" t="n">
        <f aca="false">(INDEX($D$1:$D$3,$A9807)+C9806)/2</f>
        <v>0.521658643501199</v>
      </c>
    </row>
    <row r="9808" customFormat="false" ht="12.75" hidden="false" customHeight="false" outlineLevel="0" collapsed="false">
      <c r="A9808" s="3" t="n">
        <f aca="true">ROUNDDOWN(RAND()*3,0)+1</f>
        <v>3</v>
      </c>
      <c r="B9808" s="4" t="n">
        <f aca="false">(INDEX($B$1:$B$3,$A9808)+B9807)/2</f>
        <v>0.183529799183044</v>
      </c>
      <c r="C9808" s="4" t="n">
        <f aca="false">(INDEX($D$1:$D$3,$A9808)+C9807)/2</f>
        <v>1.0108293217506</v>
      </c>
    </row>
    <row r="9809" customFormat="false" ht="12.75" hidden="false" customHeight="false" outlineLevel="0" collapsed="false">
      <c r="A9809" s="3" t="n">
        <f aca="true">ROUNDDOWN(RAND()*3,0)+1</f>
        <v>3</v>
      </c>
      <c r="B9809" s="4" t="n">
        <f aca="false">(INDEX($B$1:$B$3,$A9809)+B9808)/2</f>
        <v>0.0917648995915222</v>
      </c>
      <c r="C9809" s="4" t="n">
        <f aca="false">(INDEX($D$1:$D$3,$A9809)+C9808)/2</f>
        <v>1.2554146608753</v>
      </c>
    </row>
    <row r="9810" customFormat="false" ht="12.75" hidden="false" customHeight="false" outlineLevel="0" collapsed="false">
      <c r="A9810" s="3" t="n">
        <f aca="true">ROUNDDOWN(RAND()*3,0)+1</f>
        <v>2</v>
      </c>
      <c r="B9810" s="4" t="n">
        <f aca="false">(INDEX($B$1:$B$3,$A9810)+B9809)/2</f>
        <v>0.545882449795761</v>
      </c>
      <c r="C9810" s="4" t="n">
        <f aca="false">(INDEX($D$1:$D$3,$A9810)+C9809)/2</f>
        <v>0.62770733043765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n">
        <f aca="false">(INDEX($B$1:$B$3,$A9811)+B9810)/2</f>
        <v>0.772941224897881</v>
      </c>
      <c r="C9811" s="4" t="n">
        <f aca="false">(INDEX($D$1:$D$3,$A9811)+C9810)/2</f>
        <v>0.313853665218825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n">
        <f aca="false">(INDEX($B$1:$B$3,$A9812)+B9811)/2</f>
        <v>-0.11352938755106</v>
      </c>
      <c r="C9812" s="4" t="n">
        <f aca="false">(INDEX($D$1:$D$3,$A9812)+C9811)/2</f>
        <v>0.156926832609412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n">
        <f aca="false">(INDEX($B$1:$B$3,$A9813)+B9812)/2</f>
        <v>-0.55676469377553</v>
      </c>
      <c r="C9813" s="4" t="n">
        <f aca="false">(INDEX($D$1:$D$3,$A9813)+C9812)/2</f>
        <v>0.0784634163047062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n">
        <f aca="false">(INDEX($B$1:$B$3,$A9814)+B9813)/2</f>
        <v>-0.278382346887765</v>
      </c>
      <c r="C9814" s="4" t="n">
        <f aca="false">(INDEX($D$1:$D$3,$A9814)+C9813)/2</f>
        <v>0.789231708152353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n">
        <f aca="false">(INDEX($B$1:$B$3,$A9815)+B9814)/2</f>
        <v>-0.639191173443882</v>
      </c>
      <c r="C9815" s="4" t="n">
        <f aca="false">(INDEX($D$1:$D$3,$A9815)+C9814)/2</f>
        <v>0.394615854076177</v>
      </c>
    </row>
    <row r="9816" customFormat="false" ht="12.75" hidden="false" customHeight="false" outlineLevel="0" collapsed="false">
      <c r="A9816" s="3" t="n">
        <f aca="true">ROUNDDOWN(RAND()*3,0)+1</f>
        <v>1</v>
      </c>
      <c r="B9816" s="4" t="n">
        <f aca="false">(INDEX($B$1:$B$3,$A9816)+B9815)/2</f>
        <v>-0.819595586721941</v>
      </c>
      <c r="C9816" s="4" t="n">
        <f aca="false">(INDEX($D$1:$D$3,$A9816)+C9815)/2</f>
        <v>0.197307927038088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n">
        <f aca="false">(INDEX($B$1:$B$3,$A9817)+B9816)/2</f>
        <v>-0.409797793360971</v>
      </c>
      <c r="C9817" s="4" t="n">
        <f aca="false">(INDEX($D$1:$D$3,$A9817)+C9816)/2</f>
        <v>0.848653963519044</v>
      </c>
    </row>
    <row r="9818" customFormat="false" ht="12.75" hidden="false" customHeight="false" outlineLevel="0" collapsed="false">
      <c r="A9818" s="3" t="n">
        <f aca="true">ROUNDDOWN(RAND()*3,0)+1</f>
        <v>2</v>
      </c>
      <c r="B9818" s="4" t="n">
        <f aca="false">(INDEX($B$1:$B$3,$A9818)+B9817)/2</f>
        <v>0.295101103319515</v>
      </c>
      <c r="C9818" s="4" t="n">
        <f aca="false">(INDEX($D$1:$D$3,$A9818)+C9817)/2</f>
        <v>0.424326981759522</v>
      </c>
    </row>
    <row r="9819" customFormat="false" ht="12.75" hidden="false" customHeight="false" outlineLevel="0" collapsed="false">
      <c r="A9819" s="3" t="n">
        <f aca="true">ROUNDDOWN(RAND()*3,0)+1</f>
        <v>1</v>
      </c>
      <c r="B9819" s="4" t="n">
        <f aca="false">(INDEX($B$1:$B$3,$A9819)+B9818)/2</f>
        <v>-0.352449448340243</v>
      </c>
      <c r="C9819" s="4" t="n">
        <f aca="false">(INDEX($D$1:$D$3,$A9819)+C9818)/2</f>
        <v>0.212163490879761</v>
      </c>
    </row>
    <row r="9820" customFormat="false" ht="12.75" hidden="false" customHeight="false" outlineLevel="0" collapsed="false">
      <c r="A9820" s="3" t="n">
        <f aca="true">ROUNDDOWN(RAND()*3,0)+1</f>
        <v>2</v>
      </c>
      <c r="B9820" s="4" t="n">
        <f aca="false">(INDEX($B$1:$B$3,$A9820)+B9819)/2</f>
        <v>0.323775275829879</v>
      </c>
      <c r="C9820" s="4" t="n">
        <f aca="false">(INDEX($D$1:$D$3,$A9820)+C9819)/2</f>
        <v>0.106081745439881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n">
        <f aca="false">(INDEX($B$1:$B$3,$A9821)+B9820)/2</f>
        <v>0.161887637914939</v>
      </c>
      <c r="C9821" s="4" t="n">
        <f aca="false">(INDEX($D$1:$D$3,$A9821)+C9820)/2</f>
        <v>0.80304087271994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n">
        <f aca="false">(INDEX($B$1:$B$3,$A9822)+B9821)/2</f>
        <v>0.58094381895747</v>
      </c>
      <c r="C9822" s="4" t="n">
        <f aca="false">(INDEX($D$1:$D$3,$A9822)+C9821)/2</f>
        <v>0.40152043635997</v>
      </c>
    </row>
    <row r="9823" customFormat="false" ht="12.75" hidden="false" customHeight="false" outlineLevel="0" collapsed="false">
      <c r="A9823" s="3" t="n">
        <f aca="true">ROUNDDOWN(RAND()*3,0)+1</f>
        <v>2</v>
      </c>
      <c r="B9823" s="4" t="n">
        <f aca="false">(INDEX($B$1:$B$3,$A9823)+B9822)/2</f>
        <v>0.790471909478735</v>
      </c>
      <c r="C9823" s="4" t="n">
        <f aca="false">(INDEX($D$1:$D$3,$A9823)+C9822)/2</f>
        <v>0.200760218179985</v>
      </c>
    </row>
    <row r="9824" customFormat="false" ht="12.75" hidden="false" customHeight="false" outlineLevel="0" collapsed="false">
      <c r="A9824" s="3" t="n">
        <f aca="true">ROUNDDOWN(RAND()*3,0)+1</f>
        <v>3</v>
      </c>
      <c r="B9824" s="4" t="n">
        <f aca="false">(INDEX($B$1:$B$3,$A9824)+B9823)/2</f>
        <v>0.395235954739367</v>
      </c>
      <c r="C9824" s="4" t="n">
        <f aca="false">(INDEX($D$1:$D$3,$A9824)+C9823)/2</f>
        <v>0.850380109089993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n">
        <f aca="false">(INDEX($B$1:$B$3,$A9825)+B9824)/2</f>
        <v>-0.302382022630316</v>
      </c>
      <c r="C9825" s="4" t="n">
        <f aca="false">(INDEX($D$1:$D$3,$A9825)+C9824)/2</f>
        <v>0.425190054544996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n">
        <f aca="false">(INDEX($B$1:$B$3,$A9826)+B9825)/2</f>
        <v>-0.651191011315158</v>
      </c>
      <c r="C9826" s="4" t="n">
        <f aca="false">(INDEX($D$1:$D$3,$A9826)+C9825)/2</f>
        <v>0.212595027272498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n">
        <f aca="false">(INDEX($B$1:$B$3,$A9827)+B9826)/2</f>
        <v>-0.825595505657579</v>
      </c>
      <c r="C9827" s="4" t="n">
        <f aca="false">(INDEX($D$1:$D$3,$A9827)+C9826)/2</f>
        <v>0.106297513636249</v>
      </c>
    </row>
    <row r="9828" customFormat="false" ht="12.75" hidden="false" customHeight="false" outlineLevel="0" collapsed="false">
      <c r="A9828" s="3" t="n">
        <f aca="true">ROUNDDOWN(RAND()*3,0)+1</f>
        <v>2</v>
      </c>
      <c r="B9828" s="4" t="n">
        <f aca="false">(INDEX($B$1:$B$3,$A9828)+B9827)/2</f>
        <v>0.0872022471712105</v>
      </c>
      <c r="C9828" s="4" t="n">
        <f aca="false">(INDEX($D$1:$D$3,$A9828)+C9827)/2</f>
        <v>0.0531487568181245</v>
      </c>
    </row>
    <row r="9829" customFormat="false" ht="12.75" hidden="false" customHeight="false" outlineLevel="0" collapsed="false">
      <c r="A9829" s="3" t="n">
        <f aca="true">ROUNDDOWN(RAND()*3,0)+1</f>
        <v>3</v>
      </c>
      <c r="B9829" s="4" t="n">
        <f aca="false">(INDEX($B$1:$B$3,$A9829)+B9828)/2</f>
        <v>0.0436011235856052</v>
      </c>
      <c r="C9829" s="4" t="n">
        <f aca="false">(INDEX($D$1:$D$3,$A9829)+C9828)/2</f>
        <v>0.776574378409062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n">
        <f aca="false">(INDEX($B$1:$B$3,$A9830)+B9829)/2</f>
        <v>0.521800561792803</v>
      </c>
      <c r="C9830" s="4" t="n">
        <f aca="false">(INDEX($D$1:$D$3,$A9830)+C9829)/2</f>
        <v>0.388287189204531</v>
      </c>
    </row>
    <row r="9831" customFormat="false" ht="12.75" hidden="false" customHeight="false" outlineLevel="0" collapsed="false">
      <c r="A9831" s="3" t="n">
        <f aca="true">ROUNDDOWN(RAND()*3,0)+1</f>
        <v>1</v>
      </c>
      <c r="B9831" s="4" t="n">
        <f aca="false">(INDEX($B$1:$B$3,$A9831)+B9830)/2</f>
        <v>-0.239099719103599</v>
      </c>
      <c r="C9831" s="4" t="n">
        <f aca="false">(INDEX($D$1:$D$3,$A9831)+C9830)/2</f>
        <v>0.194143594602266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n">
        <f aca="false">(INDEX($B$1:$B$3,$A9832)+B9831)/2</f>
        <v>-0.119549859551799</v>
      </c>
      <c r="C9832" s="4" t="n">
        <f aca="false">(INDEX($D$1:$D$3,$A9832)+C9831)/2</f>
        <v>0.847071797301133</v>
      </c>
    </row>
    <row r="9833" customFormat="false" ht="12.75" hidden="false" customHeight="false" outlineLevel="0" collapsed="false">
      <c r="A9833" s="3" t="n">
        <f aca="true">ROUNDDOWN(RAND()*3,0)+1</f>
        <v>1</v>
      </c>
      <c r="B9833" s="4" t="n">
        <f aca="false">(INDEX($B$1:$B$3,$A9833)+B9832)/2</f>
        <v>-0.5597749297759</v>
      </c>
      <c r="C9833" s="4" t="n">
        <f aca="false">(INDEX($D$1:$D$3,$A9833)+C9832)/2</f>
        <v>0.423535898650566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n">
        <f aca="false">(INDEX($B$1:$B$3,$A9834)+B9833)/2</f>
        <v>-0.27988746488795</v>
      </c>
      <c r="C9834" s="4" t="n">
        <f aca="false">(INDEX($D$1:$D$3,$A9834)+C9833)/2</f>
        <v>0.961767949325283</v>
      </c>
    </row>
    <row r="9835" customFormat="false" ht="12.75" hidden="false" customHeight="false" outlineLevel="0" collapsed="false">
      <c r="A9835" s="3" t="n">
        <f aca="true">ROUNDDOWN(RAND()*3,0)+1</f>
        <v>2</v>
      </c>
      <c r="B9835" s="4" t="n">
        <f aca="false">(INDEX($B$1:$B$3,$A9835)+B9834)/2</f>
        <v>0.360056267556025</v>
      </c>
      <c r="C9835" s="4" t="n">
        <f aca="false">(INDEX($D$1:$D$3,$A9835)+C9834)/2</f>
        <v>0.480883974662642</v>
      </c>
    </row>
    <row r="9836" customFormat="false" ht="12.75" hidden="false" customHeight="false" outlineLevel="0" collapsed="false">
      <c r="A9836" s="3" t="n">
        <f aca="true">ROUNDDOWN(RAND()*3,0)+1</f>
        <v>2</v>
      </c>
      <c r="B9836" s="4" t="n">
        <f aca="false">(INDEX($B$1:$B$3,$A9836)+B9835)/2</f>
        <v>0.680028133778013</v>
      </c>
      <c r="C9836" s="4" t="n">
        <f aca="false">(INDEX($D$1:$D$3,$A9836)+C9835)/2</f>
        <v>0.240441987331321</v>
      </c>
    </row>
    <row r="9837" customFormat="false" ht="12.75" hidden="false" customHeight="false" outlineLevel="0" collapsed="false">
      <c r="A9837" s="3" t="n">
        <f aca="true">ROUNDDOWN(RAND()*3,0)+1</f>
        <v>2</v>
      </c>
      <c r="B9837" s="4" t="n">
        <f aca="false">(INDEX($B$1:$B$3,$A9837)+B9836)/2</f>
        <v>0.840014066889006</v>
      </c>
      <c r="C9837" s="4" t="n">
        <f aca="false">(INDEX($D$1:$D$3,$A9837)+C9836)/2</f>
        <v>0.12022099366566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0.420007033444503</v>
      </c>
      <c r="C9838" s="4" t="n">
        <f aca="false">(INDEX($D$1:$D$3,$A9838)+C9837)/2</f>
        <v>0.81011049683283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710003516722252</v>
      </c>
      <c r="C9839" s="4" t="n">
        <f aca="false">(INDEX($D$1:$D$3,$A9839)+C9838)/2</f>
        <v>0.405055248416415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n">
        <f aca="false">(INDEX($B$1:$B$3,$A9840)+B9839)/2</f>
        <v>0.855001758361126</v>
      </c>
      <c r="C9840" s="4" t="n">
        <f aca="false">(INDEX($D$1:$D$3,$A9840)+C9839)/2</f>
        <v>0.202527624208208</v>
      </c>
    </row>
    <row r="9841" customFormat="false" ht="12.75" hidden="false" customHeight="false" outlineLevel="0" collapsed="false">
      <c r="A9841" s="3" t="n">
        <f aca="true">ROUNDDOWN(RAND()*3,0)+1</f>
        <v>3</v>
      </c>
      <c r="B9841" s="4" t="n">
        <f aca="false">(INDEX($B$1:$B$3,$A9841)+B9840)/2</f>
        <v>0.427500879180563</v>
      </c>
      <c r="C9841" s="4" t="n">
        <f aca="false">(INDEX($D$1:$D$3,$A9841)+C9840)/2</f>
        <v>0.851263812104104</v>
      </c>
    </row>
    <row r="9842" customFormat="false" ht="12.75" hidden="false" customHeight="false" outlineLevel="0" collapsed="false">
      <c r="A9842" s="3" t="n">
        <f aca="true">ROUNDDOWN(RAND()*3,0)+1</f>
        <v>2</v>
      </c>
      <c r="B9842" s="4" t="n">
        <f aca="false">(INDEX($B$1:$B$3,$A9842)+B9841)/2</f>
        <v>0.713750439590281</v>
      </c>
      <c r="C9842" s="4" t="n">
        <f aca="false">(INDEX($D$1:$D$3,$A9842)+C9841)/2</f>
        <v>0.425631906052052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856875219795141</v>
      </c>
      <c r="C9843" s="4" t="n">
        <f aca="false">(INDEX($D$1:$D$3,$A9843)+C9842)/2</f>
        <v>0.212815953026026</v>
      </c>
    </row>
    <row r="9844" customFormat="false" ht="12.75" hidden="false" customHeight="false" outlineLevel="0" collapsed="false">
      <c r="A9844" s="3" t="n">
        <f aca="true">ROUNDDOWN(RAND()*3,0)+1</f>
        <v>2</v>
      </c>
      <c r="B9844" s="4" t="n">
        <f aca="false">(INDEX($B$1:$B$3,$A9844)+B9843)/2</f>
        <v>0.92843760989757</v>
      </c>
      <c r="C9844" s="4" t="n">
        <f aca="false">(INDEX($D$1:$D$3,$A9844)+C9843)/2</f>
        <v>0.106407976513013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n">
        <f aca="false">(INDEX($B$1:$B$3,$A9845)+B9844)/2</f>
        <v>0.964218804948785</v>
      </c>
      <c r="C9845" s="4" t="n">
        <f aca="false">(INDEX($D$1:$D$3,$A9845)+C9844)/2</f>
        <v>0.0532039882565065</v>
      </c>
    </row>
    <row r="9846" customFormat="false" ht="12.75" hidden="false" customHeight="false" outlineLevel="0" collapsed="false">
      <c r="A9846" s="3" t="n">
        <f aca="true">ROUNDDOWN(RAND()*3,0)+1</f>
        <v>2</v>
      </c>
      <c r="B9846" s="4" t="n">
        <f aca="false">(INDEX($B$1:$B$3,$A9846)+B9845)/2</f>
        <v>0.982109402474393</v>
      </c>
      <c r="C9846" s="4" t="n">
        <f aca="false">(INDEX($D$1:$D$3,$A9846)+C9845)/2</f>
        <v>0.0266019941282532</v>
      </c>
    </row>
    <row r="9847" customFormat="false" ht="12.75" hidden="false" customHeight="false" outlineLevel="0" collapsed="false">
      <c r="A9847" s="3" t="n">
        <f aca="true">ROUNDDOWN(RAND()*3,0)+1</f>
        <v>3</v>
      </c>
      <c r="B9847" s="4" t="n">
        <f aca="false">(INDEX($B$1:$B$3,$A9847)+B9846)/2</f>
        <v>0.491054701237196</v>
      </c>
      <c r="C9847" s="4" t="n">
        <f aca="false">(INDEX($D$1:$D$3,$A9847)+C9846)/2</f>
        <v>0.763300997064127</v>
      </c>
    </row>
    <row r="9848" customFormat="false" ht="12.75" hidden="false" customHeight="false" outlineLevel="0" collapsed="false">
      <c r="A9848" s="3" t="n">
        <f aca="true">ROUNDDOWN(RAND()*3,0)+1</f>
        <v>3</v>
      </c>
      <c r="B9848" s="4" t="n">
        <f aca="false">(INDEX($B$1:$B$3,$A9848)+B9847)/2</f>
        <v>0.245527350618598</v>
      </c>
      <c r="C9848" s="4" t="n">
        <f aca="false">(INDEX($D$1:$D$3,$A9848)+C9847)/2</f>
        <v>1.13165049853206</v>
      </c>
    </row>
    <row r="9849" customFormat="false" ht="12.75" hidden="false" customHeight="false" outlineLevel="0" collapsed="false">
      <c r="A9849" s="3" t="n">
        <f aca="true">ROUNDDOWN(RAND()*3,0)+1</f>
        <v>2</v>
      </c>
      <c r="B9849" s="4" t="n">
        <f aca="false">(INDEX($B$1:$B$3,$A9849)+B9848)/2</f>
        <v>0.622763675309299</v>
      </c>
      <c r="C9849" s="4" t="n">
        <f aca="false">(INDEX($D$1:$D$3,$A9849)+C9848)/2</f>
        <v>0.565825249266032</v>
      </c>
    </row>
    <row r="9850" customFormat="false" ht="12.75" hidden="false" customHeight="false" outlineLevel="0" collapsed="false">
      <c r="A9850" s="3" t="n">
        <f aca="true">ROUNDDOWN(RAND()*3,0)+1</f>
        <v>3</v>
      </c>
      <c r="B9850" s="4" t="n">
        <f aca="false">(INDEX($B$1:$B$3,$A9850)+B9849)/2</f>
        <v>0.31138183765465</v>
      </c>
      <c r="C9850" s="4" t="n">
        <f aca="false">(INDEX($D$1:$D$3,$A9850)+C9849)/2</f>
        <v>1.03291262463302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n">
        <f aca="false">(INDEX($B$1:$B$3,$A9851)+B9850)/2</f>
        <v>0.155690918827325</v>
      </c>
      <c r="C9851" s="4" t="n">
        <f aca="false">(INDEX($D$1:$D$3,$A9851)+C9850)/2</f>
        <v>1.26645631231651</v>
      </c>
    </row>
    <row r="9852" customFormat="false" ht="12.75" hidden="false" customHeight="false" outlineLevel="0" collapsed="false">
      <c r="A9852" s="3" t="n">
        <f aca="true">ROUNDDOWN(RAND()*3,0)+1</f>
        <v>3</v>
      </c>
      <c r="B9852" s="4" t="n">
        <f aca="false">(INDEX($B$1:$B$3,$A9852)+B9851)/2</f>
        <v>0.0778454594136624</v>
      </c>
      <c r="C9852" s="4" t="n">
        <f aca="false">(INDEX($D$1:$D$3,$A9852)+C9851)/2</f>
        <v>1.38322815615825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n">
        <f aca="false">(INDEX($B$1:$B$3,$A9853)+B9852)/2</f>
        <v>-0.461077270293169</v>
      </c>
      <c r="C9853" s="4" t="n">
        <f aca="false">(INDEX($D$1:$D$3,$A9853)+C9852)/2</f>
        <v>0.691614078079127</v>
      </c>
    </row>
    <row r="9854" customFormat="false" ht="12.75" hidden="false" customHeight="false" outlineLevel="0" collapsed="false">
      <c r="A9854" s="3" t="n">
        <f aca="true">ROUNDDOWN(RAND()*3,0)+1</f>
        <v>3</v>
      </c>
      <c r="B9854" s="4" t="n">
        <f aca="false">(INDEX($B$1:$B$3,$A9854)+B9853)/2</f>
        <v>-0.230538635146584</v>
      </c>
      <c r="C9854" s="4" t="n">
        <f aca="false">(INDEX($D$1:$D$3,$A9854)+C9853)/2</f>
        <v>1.09580703903956</v>
      </c>
    </row>
    <row r="9855" customFormat="false" ht="12.75" hidden="false" customHeight="false" outlineLevel="0" collapsed="false">
      <c r="A9855" s="3" t="n">
        <f aca="true">ROUNDDOWN(RAND()*3,0)+1</f>
        <v>2</v>
      </c>
      <c r="B9855" s="4" t="n">
        <f aca="false">(INDEX($B$1:$B$3,$A9855)+B9854)/2</f>
        <v>0.384730682426708</v>
      </c>
      <c r="C9855" s="4" t="n">
        <f aca="false">(INDEX($D$1:$D$3,$A9855)+C9854)/2</f>
        <v>0.547903519519782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n">
        <f aca="false">(INDEX($B$1:$B$3,$A9856)+B9855)/2</f>
        <v>0.692365341213354</v>
      </c>
      <c r="C9856" s="4" t="n">
        <f aca="false">(INDEX($D$1:$D$3,$A9856)+C9855)/2</f>
        <v>0.273951759759891</v>
      </c>
    </row>
    <row r="9857" customFormat="false" ht="12.75" hidden="false" customHeight="false" outlineLevel="0" collapsed="false">
      <c r="A9857" s="3" t="n">
        <f aca="true">ROUNDDOWN(RAND()*3,0)+1</f>
        <v>2</v>
      </c>
      <c r="B9857" s="4" t="n">
        <f aca="false">(INDEX($B$1:$B$3,$A9857)+B9856)/2</f>
        <v>0.846182670606677</v>
      </c>
      <c r="C9857" s="4" t="n">
        <f aca="false">(INDEX($D$1:$D$3,$A9857)+C9856)/2</f>
        <v>0.136975879879945</v>
      </c>
    </row>
    <row r="9858" customFormat="false" ht="12.75" hidden="false" customHeight="false" outlineLevel="0" collapsed="false">
      <c r="A9858" s="3" t="n">
        <f aca="true">ROUNDDOWN(RAND()*3,0)+1</f>
        <v>3</v>
      </c>
      <c r="B9858" s="4" t="n">
        <f aca="false">(INDEX($B$1:$B$3,$A9858)+B9857)/2</f>
        <v>0.423091335303339</v>
      </c>
      <c r="C9858" s="4" t="n">
        <f aca="false">(INDEX($D$1:$D$3,$A9858)+C9857)/2</f>
        <v>0.818487939939973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n">
        <f aca="false">(INDEX($B$1:$B$3,$A9859)+B9858)/2</f>
        <v>-0.288454332348331</v>
      </c>
      <c r="C9859" s="4" t="n">
        <f aca="false">(INDEX($D$1:$D$3,$A9859)+C9858)/2</f>
        <v>0.409243969969986</v>
      </c>
    </row>
    <row r="9860" customFormat="false" ht="12.75" hidden="false" customHeight="false" outlineLevel="0" collapsed="false">
      <c r="A9860" s="3" t="n">
        <f aca="true">ROUNDDOWN(RAND()*3,0)+1</f>
        <v>2</v>
      </c>
      <c r="B9860" s="4" t="n">
        <f aca="false">(INDEX($B$1:$B$3,$A9860)+B9859)/2</f>
        <v>0.355772833825835</v>
      </c>
      <c r="C9860" s="4" t="n">
        <f aca="false">(INDEX($D$1:$D$3,$A9860)+C9859)/2</f>
        <v>0.204621984984993</v>
      </c>
    </row>
    <row r="9861" customFormat="false" ht="12.75" hidden="false" customHeight="false" outlineLevel="0" collapsed="false">
      <c r="A9861" s="3" t="n">
        <f aca="true">ROUNDDOWN(RAND()*3,0)+1</f>
        <v>1</v>
      </c>
      <c r="B9861" s="4" t="n">
        <f aca="false">(INDEX($B$1:$B$3,$A9861)+B9860)/2</f>
        <v>-0.322113583087083</v>
      </c>
      <c r="C9861" s="4" t="n">
        <f aca="false">(INDEX($D$1:$D$3,$A9861)+C9860)/2</f>
        <v>0.102310992492497</v>
      </c>
    </row>
    <row r="9862" customFormat="false" ht="12.75" hidden="false" customHeight="false" outlineLevel="0" collapsed="false">
      <c r="A9862" s="3" t="n">
        <f aca="true">ROUNDDOWN(RAND()*3,0)+1</f>
        <v>1</v>
      </c>
      <c r="B9862" s="4" t="n">
        <f aca="false">(INDEX($B$1:$B$3,$A9862)+B9861)/2</f>
        <v>-0.661056791543541</v>
      </c>
      <c r="C9862" s="4" t="n">
        <f aca="false">(INDEX($D$1:$D$3,$A9862)+C9861)/2</f>
        <v>0.0511554962462483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n">
        <f aca="false">(INDEX($B$1:$B$3,$A9863)+B9862)/2</f>
        <v>-0.830528395771771</v>
      </c>
      <c r="C9863" s="4" t="n">
        <f aca="false">(INDEX($D$1:$D$3,$A9863)+C9862)/2</f>
        <v>0.0255777481231241</v>
      </c>
    </row>
    <row r="9864" customFormat="false" ht="12.75" hidden="false" customHeight="false" outlineLevel="0" collapsed="false">
      <c r="A9864" s="3" t="n">
        <f aca="true">ROUNDDOWN(RAND()*3,0)+1</f>
        <v>2</v>
      </c>
      <c r="B9864" s="4" t="n">
        <f aca="false">(INDEX($B$1:$B$3,$A9864)+B9863)/2</f>
        <v>0.0847358021141147</v>
      </c>
      <c r="C9864" s="4" t="n">
        <f aca="false">(INDEX($D$1:$D$3,$A9864)+C9863)/2</f>
        <v>0.0127888740615621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n">
        <f aca="false">(INDEX($B$1:$B$3,$A9865)+B9864)/2</f>
        <v>-0.457632098942943</v>
      </c>
      <c r="C9865" s="4" t="n">
        <f aca="false">(INDEX($D$1:$D$3,$A9865)+C9864)/2</f>
        <v>0.00639443703078104</v>
      </c>
    </row>
    <row r="9866" customFormat="false" ht="12.75" hidden="false" customHeight="false" outlineLevel="0" collapsed="false">
      <c r="A9866" s="3" t="n">
        <f aca="true">ROUNDDOWN(RAND()*3,0)+1</f>
        <v>1</v>
      </c>
      <c r="B9866" s="4" t="n">
        <f aca="false">(INDEX($B$1:$B$3,$A9866)+B9865)/2</f>
        <v>-0.728816049471471</v>
      </c>
      <c r="C9866" s="4" t="n">
        <f aca="false">(INDEX($D$1:$D$3,$A9866)+C9865)/2</f>
        <v>0.00319721851539052</v>
      </c>
    </row>
    <row r="9867" customFormat="false" ht="12.75" hidden="false" customHeight="false" outlineLevel="0" collapsed="false">
      <c r="A9867" s="3" t="n">
        <f aca="true">ROUNDDOWN(RAND()*3,0)+1</f>
        <v>1</v>
      </c>
      <c r="B9867" s="4" t="n">
        <f aca="false">(INDEX($B$1:$B$3,$A9867)+B9866)/2</f>
        <v>-0.864408024735736</v>
      </c>
      <c r="C9867" s="4" t="n">
        <f aca="false">(INDEX($D$1:$D$3,$A9867)+C9866)/2</f>
        <v>0.00159860925769526</v>
      </c>
    </row>
    <row r="9868" customFormat="false" ht="12.75" hidden="false" customHeight="false" outlineLevel="0" collapsed="false">
      <c r="A9868" s="3" t="n">
        <f aca="true">ROUNDDOWN(RAND()*3,0)+1</f>
        <v>2</v>
      </c>
      <c r="B9868" s="4" t="n">
        <f aca="false">(INDEX($B$1:$B$3,$A9868)+B9867)/2</f>
        <v>0.0677959876321322</v>
      </c>
      <c r="C9868" s="4" t="n">
        <f aca="false">(INDEX($D$1:$D$3,$A9868)+C9867)/2</f>
        <v>0.00079930462884763</v>
      </c>
    </row>
    <row r="9869" customFormat="false" ht="12.75" hidden="false" customHeight="false" outlineLevel="0" collapsed="false">
      <c r="A9869" s="3" t="n">
        <f aca="true">ROUNDDOWN(RAND()*3,0)+1</f>
        <v>3</v>
      </c>
      <c r="B9869" s="4" t="n">
        <f aca="false">(INDEX($B$1:$B$3,$A9869)+B9868)/2</f>
        <v>0.0338979938160661</v>
      </c>
      <c r="C9869" s="4" t="n">
        <f aca="false">(INDEX($D$1:$D$3,$A9869)+C9868)/2</f>
        <v>0.750399652314424</v>
      </c>
    </row>
    <row r="9870" customFormat="false" ht="12.75" hidden="false" customHeight="false" outlineLevel="0" collapsed="false">
      <c r="A9870" s="3" t="n">
        <f aca="true">ROUNDDOWN(RAND()*3,0)+1</f>
        <v>1</v>
      </c>
      <c r="B9870" s="4" t="n">
        <f aca="false">(INDEX($B$1:$B$3,$A9870)+B9869)/2</f>
        <v>-0.483051003091967</v>
      </c>
      <c r="C9870" s="4" t="n">
        <f aca="false">(INDEX($D$1:$D$3,$A9870)+C9869)/2</f>
        <v>0.375199826157212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n">
        <f aca="false">(INDEX($B$1:$B$3,$A9871)+B9870)/2</f>
        <v>0.258474498454017</v>
      </c>
      <c r="C9871" s="4" t="n">
        <f aca="false">(INDEX($D$1:$D$3,$A9871)+C9870)/2</f>
        <v>0.187599913078606</v>
      </c>
    </row>
    <row r="9872" customFormat="false" ht="12.75" hidden="false" customHeight="false" outlineLevel="0" collapsed="false">
      <c r="A9872" s="3" t="n">
        <f aca="true">ROUNDDOWN(RAND()*3,0)+1</f>
        <v>3</v>
      </c>
      <c r="B9872" s="4" t="n">
        <f aca="false">(INDEX($B$1:$B$3,$A9872)+B9871)/2</f>
        <v>0.129237249227008</v>
      </c>
      <c r="C9872" s="4" t="n">
        <f aca="false">(INDEX($D$1:$D$3,$A9872)+C9871)/2</f>
        <v>0.843799956539303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n">
        <f aca="false">(INDEX($B$1:$B$3,$A9873)+B9872)/2</f>
        <v>0.564618624613504</v>
      </c>
      <c r="C9873" s="4" t="n">
        <f aca="false">(INDEX($D$1:$D$3,$A9873)+C9872)/2</f>
        <v>0.421899978269652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782309312306752</v>
      </c>
      <c r="C9874" s="4" t="n">
        <f aca="false">(INDEX($D$1:$D$3,$A9874)+C9873)/2</f>
        <v>0.210949989134826</v>
      </c>
    </row>
    <row r="9875" customFormat="false" ht="12.75" hidden="false" customHeight="false" outlineLevel="0" collapsed="false">
      <c r="A9875" s="3" t="n">
        <f aca="true">ROUNDDOWN(RAND()*3,0)+1</f>
        <v>2</v>
      </c>
      <c r="B9875" s="4" t="n">
        <f aca="false">(INDEX($B$1:$B$3,$A9875)+B9874)/2</f>
        <v>0.891154656153376</v>
      </c>
      <c r="C9875" s="4" t="n">
        <f aca="false">(INDEX($D$1:$D$3,$A9875)+C9874)/2</f>
        <v>0.105474994567413</v>
      </c>
    </row>
    <row r="9876" customFormat="false" ht="12.75" hidden="false" customHeight="false" outlineLevel="0" collapsed="false">
      <c r="A9876" s="3" t="n">
        <f aca="true">ROUNDDOWN(RAND()*3,0)+1</f>
        <v>3</v>
      </c>
      <c r="B9876" s="4" t="n">
        <f aca="false">(INDEX($B$1:$B$3,$A9876)+B9875)/2</f>
        <v>0.445577328076688</v>
      </c>
      <c r="C9876" s="4" t="n">
        <f aca="false">(INDEX($D$1:$D$3,$A9876)+C9875)/2</f>
        <v>0.802737497283707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n">
        <f aca="false">(INDEX($B$1:$B$3,$A9877)+B9876)/2</f>
        <v>0.722788664038344</v>
      </c>
      <c r="C9877" s="4" t="n">
        <f aca="false">(INDEX($D$1:$D$3,$A9877)+C9876)/2</f>
        <v>0.401368748641853</v>
      </c>
    </row>
    <row r="9878" customFormat="false" ht="12.75" hidden="false" customHeight="false" outlineLevel="0" collapsed="false">
      <c r="A9878" s="3" t="n">
        <f aca="true">ROUNDDOWN(RAND()*3,0)+1</f>
        <v>2</v>
      </c>
      <c r="B9878" s="4" t="n">
        <f aca="false">(INDEX($B$1:$B$3,$A9878)+B9877)/2</f>
        <v>0.861394332019172</v>
      </c>
      <c r="C9878" s="4" t="n">
        <f aca="false">(INDEX($D$1:$D$3,$A9878)+C9877)/2</f>
        <v>0.200684374320927</v>
      </c>
    </row>
    <row r="9879" customFormat="false" ht="12.75" hidden="false" customHeight="false" outlineLevel="0" collapsed="false">
      <c r="A9879" s="3" t="n">
        <f aca="true">ROUNDDOWN(RAND()*3,0)+1</f>
        <v>3</v>
      </c>
      <c r="B9879" s="4" t="n">
        <f aca="false">(INDEX($B$1:$B$3,$A9879)+B9878)/2</f>
        <v>0.430697166009586</v>
      </c>
      <c r="C9879" s="4" t="n">
        <f aca="false">(INDEX($D$1:$D$3,$A9879)+C9878)/2</f>
        <v>0.850342187160463</v>
      </c>
    </row>
    <row r="9880" customFormat="false" ht="12.75" hidden="false" customHeight="false" outlineLevel="0" collapsed="false">
      <c r="A9880" s="3" t="n">
        <f aca="true">ROUNDDOWN(RAND()*3,0)+1</f>
        <v>1</v>
      </c>
      <c r="B9880" s="4" t="n">
        <f aca="false">(INDEX($B$1:$B$3,$A9880)+B9879)/2</f>
        <v>-0.284651416995207</v>
      </c>
      <c r="C9880" s="4" t="n">
        <f aca="false">(INDEX($D$1:$D$3,$A9880)+C9879)/2</f>
        <v>0.425171093580232</v>
      </c>
    </row>
    <row r="9881" customFormat="false" ht="12.75" hidden="false" customHeight="false" outlineLevel="0" collapsed="false">
      <c r="A9881" s="3" t="n">
        <f aca="true">ROUNDDOWN(RAND()*3,0)+1</f>
        <v>3</v>
      </c>
      <c r="B9881" s="4" t="n">
        <f aca="false">(INDEX($B$1:$B$3,$A9881)+B9880)/2</f>
        <v>-0.142325708497604</v>
      </c>
      <c r="C9881" s="4" t="n">
        <f aca="false">(INDEX($D$1:$D$3,$A9881)+C9880)/2</f>
        <v>0.962585546790116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n">
        <f aca="false">(INDEX($B$1:$B$3,$A9882)+B9881)/2</f>
        <v>-0.571162854248802</v>
      </c>
      <c r="C9882" s="4" t="n">
        <f aca="false">(INDEX($D$1:$D$3,$A9882)+C9881)/2</f>
        <v>0.481292773395058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n">
        <f aca="false">(INDEX($B$1:$B$3,$A9883)+B9882)/2</f>
        <v>-0.785581427124401</v>
      </c>
      <c r="C9883" s="4" t="n">
        <f aca="false">(INDEX($D$1:$D$3,$A9883)+C9882)/2</f>
        <v>0.240646386697529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n">
        <f aca="false">(INDEX($B$1:$B$3,$A9884)+B9883)/2</f>
        <v>-0.8927907135622</v>
      </c>
      <c r="C9884" s="4" t="n">
        <f aca="false">(INDEX($D$1:$D$3,$A9884)+C9883)/2</f>
        <v>0.120323193348764</v>
      </c>
    </row>
    <row r="9885" customFormat="false" ht="12.75" hidden="false" customHeight="false" outlineLevel="0" collapsed="false">
      <c r="A9885" s="3" t="n">
        <f aca="true">ROUNDDOWN(RAND()*3,0)+1</f>
        <v>1</v>
      </c>
      <c r="B9885" s="4" t="n">
        <f aca="false">(INDEX($B$1:$B$3,$A9885)+B9884)/2</f>
        <v>-0.9463953567811</v>
      </c>
      <c r="C9885" s="4" t="n">
        <f aca="false">(INDEX($D$1:$D$3,$A9885)+C9884)/2</f>
        <v>0.0601615966743822</v>
      </c>
    </row>
    <row r="9886" customFormat="false" ht="12.75" hidden="false" customHeight="false" outlineLevel="0" collapsed="false">
      <c r="A9886" s="3" t="n">
        <f aca="true">ROUNDDOWN(RAND()*3,0)+1</f>
        <v>2</v>
      </c>
      <c r="B9886" s="4" t="n">
        <f aca="false">(INDEX($B$1:$B$3,$A9886)+B9885)/2</f>
        <v>0.0268023216094499</v>
      </c>
      <c r="C9886" s="4" t="n">
        <f aca="false">(INDEX($D$1:$D$3,$A9886)+C9885)/2</f>
        <v>0.0300807983371911</v>
      </c>
    </row>
    <row r="9887" customFormat="false" ht="12.75" hidden="false" customHeight="false" outlineLevel="0" collapsed="false">
      <c r="A9887" s="3" t="n">
        <f aca="true">ROUNDDOWN(RAND()*3,0)+1</f>
        <v>3</v>
      </c>
      <c r="B9887" s="4" t="n">
        <f aca="false">(INDEX($B$1:$B$3,$A9887)+B9886)/2</f>
        <v>0.0134011608047249</v>
      </c>
      <c r="C9887" s="4" t="n">
        <f aca="false">(INDEX($D$1:$D$3,$A9887)+C9886)/2</f>
        <v>0.765040399168596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n">
        <f aca="false">(INDEX($B$1:$B$3,$A9888)+B9887)/2</f>
        <v>-0.493299419597638</v>
      </c>
      <c r="C9888" s="4" t="n">
        <f aca="false">(INDEX($D$1:$D$3,$A9888)+C9887)/2</f>
        <v>0.382520199584298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n">
        <f aca="false">(INDEX($B$1:$B$3,$A9889)+B9888)/2</f>
        <v>0.253350290201181</v>
      </c>
      <c r="C9889" s="4" t="n">
        <f aca="false">(INDEX($D$1:$D$3,$A9889)+C9888)/2</f>
        <v>0.191260099792149</v>
      </c>
    </row>
    <row r="9890" customFormat="false" ht="12.75" hidden="false" customHeight="false" outlineLevel="0" collapsed="false">
      <c r="A9890" s="3" t="n">
        <f aca="true">ROUNDDOWN(RAND()*3,0)+1</f>
        <v>1</v>
      </c>
      <c r="B9890" s="4" t="n">
        <f aca="false">(INDEX($B$1:$B$3,$A9890)+B9889)/2</f>
        <v>-0.373324854899409</v>
      </c>
      <c r="C9890" s="4" t="n">
        <f aca="false">(INDEX($D$1:$D$3,$A9890)+C9889)/2</f>
        <v>0.0956300498960745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n">
        <f aca="false">(INDEX($B$1:$B$3,$A9891)+B9890)/2</f>
        <v>-0.186662427449705</v>
      </c>
      <c r="C9891" s="4" t="n">
        <f aca="false">(INDEX($D$1:$D$3,$A9891)+C9890)/2</f>
        <v>0.797815024948037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n">
        <f aca="false">(INDEX($B$1:$B$3,$A9892)+B9891)/2</f>
        <v>0.406668786275148</v>
      </c>
      <c r="C9892" s="4" t="n">
        <f aca="false">(INDEX($D$1:$D$3,$A9892)+C9891)/2</f>
        <v>0.398907512474019</v>
      </c>
    </row>
    <row r="9893" customFormat="false" ht="12.75" hidden="false" customHeight="false" outlineLevel="0" collapsed="false">
      <c r="A9893" s="3" t="n">
        <f aca="true">ROUNDDOWN(RAND()*3,0)+1</f>
        <v>1</v>
      </c>
      <c r="B9893" s="4" t="n">
        <f aca="false">(INDEX($B$1:$B$3,$A9893)+B9892)/2</f>
        <v>-0.296665606862426</v>
      </c>
      <c r="C9893" s="4" t="n">
        <f aca="false">(INDEX($D$1:$D$3,$A9893)+C9892)/2</f>
        <v>0.199453756237009</v>
      </c>
    </row>
    <row r="9894" customFormat="false" ht="12.75" hidden="false" customHeight="false" outlineLevel="0" collapsed="false">
      <c r="A9894" s="3" t="n">
        <f aca="true">ROUNDDOWN(RAND()*3,0)+1</f>
        <v>3</v>
      </c>
      <c r="B9894" s="4" t="n">
        <f aca="false">(INDEX($B$1:$B$3,$A9894)+B9893)/2</f>
        <v>-0.148332803431213</v>
      </c>
      <c r="C9894" s="4" t="n">
        <f aca="false">(INDEX($D$1:$D$3,$A9894)+C9893)/2</f>
        <v>0.849726878118505</v>
      </c>
    </row>
    <row r="9895" customFormat="false" ht="12.75" hidden="false" customHeight="false" outlineLevel="0" collapsed="false">
      <c r="A9895" s="3" t="n">
        <f aca="true">ROUNDDOWN(RAND()*3,0)+1</f>
        <v>2</v>
      </c>
      <c r="B9895" s="4" t="n">
        <f aca="false">(INDEX($B$1:$B$3,$A9895)+B9894)/2</f>
        <v>0.425833598284394</v>
      </c>
      <c r="C9895" s="4" t="n">
        <f aca="false">(INDEX($D$1:$D$3,$A9895)+C9894)/2</f>
        <v>0.424863439059252</v>
      </c>
    </row>
    <row r="9896" customFormat="false" ht="12.75" hidden="false" customHeight="false" outlineLevel="0" collapsed="false">
      <c r="A9896" s="3" t="n">
        <f aca="true">ROUNDDOWN(RAND()*3,0)+1</f>
        <v>2</v>
      </c>
      <c r="B9896" s="4" t="n">
        <f aca="false">(INDEX($B$1:$B$3,$A9896)+B9895)/2</f>
        <v>0.712916799142197</v>
      </c>
      <c r="C9896" s="4" t="n">
        <f aca="false">(INDEX($D$1:$D$3,$A9896)+C9895)/2</f>
        <v>0.212431719529626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n">
        <f aca="false">(INDEX($B$1:$B$3,$A9897)+B9896)/2</f>
        <v>0.856458399571098</v>
      </c>
      <c r="C9897" s="4" t="n">
        <f aca="false">(INDEX($D$1:$D$3,$A9897)+C9896)/2</f>
        <v>0.106215859764813</v>
      </c>
    </row>
    <row r="9898" customFormat="false" ht="12.75" hidden="false" customHeight="false" outlineLevel="0" collapsed="false">
      <c r="A9898" s="3" t="n">
        <f aca="true">ROUNDDOWN(RAND()*3,0)+1</f>
        <v>3</v>
      </c>
      <c r="B9898" s="4" t="n">
        <f aca="false">(INDEX($B$1:$B$3,$A9898)+B9897)/2</f>
        <v>0.428229199785549</v>
      </c>
      <c r="C9898" s="4" t="n">
        <f aca="false">(INDEX($D$1:$D$3,$A9898)+C9897)/2</f>
        <v>0.803107929882407</v>
      </c>
    </row>
    <row r="9899" customFormat="false" ht="12.75" hidden="false" customHeight="false" outlineLevel="0" collapsed="false">
      <c r="A9899" s="3" t="n">
        <f aca="true">ROUNDDOWN(RAND()*3,0)+1</f>
        <v>3</v>
      </c>
      <c r="B9899" s="4" t="n">
        <f aca="false">(INDEX($B$1:$B$3,$A9899)+B9898)/2</f>
        <v>0.214114599892775</v>
      </c>
      <c r="C9899" s="4" t="n">
        <f aca="false">(INDEX($D$1:$D$3,$A9899)+C9898)/2</f>
        <v>1.1515539649412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n">
        <f aca="false">(INDEX($B$1:$B$3,$A9900)+B9899)/2</f>
        <v>-0.392942700053613</v>
      </c>
      <c r="C9900" s="4" t="n">
        <f aca="false">(INDEX($D$1:$D$3,$A9900)+C9899)/2</f>
        <v>0.575776982470602</v>
      </c>
    </row>
    <row r="9901" customFormat="false" ht="12.75" hidden="false" customHeight="false" outlineLevel="0" collapsed="false">
      <c r="A9901" s="3" t="n">
        <f aca="true">ROUNDDOWN(RAND()*3,0)+1</f>
        <v>3</v>
      </c>
      <c r="B9901" s="4" t="n">
        <f aca="false">(INDEX($B$1:$B$3,$A9901)+B9900)/2</f>
        <v>-0.196471350026806</v>
      </c>
      <c r="C9901" s="4" t="n">
        <f aca="false">(INDEX($D$1:$D$3,$A9901)+C9900)/2</f>
        <v>1.0378884912353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n">
        <f aca="false">(INDEX($B$1:$B$3,$A9902)+B9901)/2</f>
        <v>-0.598235675013403</v>
      </c>
      <c r="C9902" s="4" t="n">
        <f aca="false">(INDEX($D$1:$D$3,$A9902)+C9901)/2</f>
        <v>0.51894424561765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n">
        <f aca="false">(INDEX($B$1:$B$3,$A9903)+B9902)/2</f>
        <v>0.200882162493298</v>
      </c>
      <c r="C9903" s="4" t="n">
        <f aca="false">(INDEX($D$1:$D$3,$A9903)+C9902)/2</f>
        <v>0.259472122808825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n">
        <f aca="false">(INDEX($B$1:$B$3,$A9904)+B9903)/2</f>
        <v>0.600441081246649</v>
      </c>
      <c r="C9904" s="4" t="n">
        <f aca="false">(INDEX($D$1:$D$3,$A9904)+C9903)/2</f>
        <v>0.129736061404413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n">
        <f aca="false">(INDEX($B$1:$B$3,$A9905)+B9904)/2</f>
        <v>-0.199779459376675</v>
      </c>
      <c r="C9905" s="4" t="n">
        <f aca="false">(INDEX($D$1:$D$3,$A9905)+C9904)/2</f>
        <v>0.0648680307022063</v>
      </c>
    </row>
    <row r="9906" customFormat="false" ht="12.75" hidden="false" customHeight="false" outlineLevel="0" collapsed="false">
      <c r="A9906" s="3" t="n">
        <f aca="true">ROUNDDOWN(RAND()*3,0)+1</f>
        <v>2</v>
      </c>
      <c r="B9906" s="4" t="n">
        <f aca="false">(INDEX($B$1:$B$3,$A9906)+B9905)/2</f>
        <v>0.400110270311662</v>
      </c>
      <c r="C9906" s="4" t="n">
        <f aca="false">(INDEX($D$1:$D$3,$A9906)+C9905)/2</f>
        <v>0.0324340153511032</v>
      </c>
    </row>
    <row r="9907" customFormat="false" ht="12.75" hidden="false" customHeight="false" outlineLevel="0" collapsed="false">
      <c r="A9907" s="3" t="n">
        <f aca="true">ROUNDDOWN(RAND()*3,0)+1</f>
        <v>3</v>
      </c>
      <c r="B9907" s="4" t="n">
        <f aca="false">(INDEX($B$1:$B$3,$A9907)+B9906)/2</f>
        <v>0.200055135155831</v>
      </c>
      <c r="C9907" s="4" t="n">
        <f aca="false">(INDEX($D$1:$D$3,$A9907)+C9906)/2</f>
        <v>0.766217007675552</v>
      </c>
    </row>
    <row r="9908" customFormat="false" ht="12.75" hidden="false" customHeight="false" outlineLevel="0" collapsed="false">
      <c r="A9908" s="3" t="n">
        <f aca="true">ROUNDDOWN(RAND()*3,0)+1</f>
        <v>2</v>
      </c>
      <c r="B9908" s="4" t="n">
        <f aca="false">(INDEX($B$1:$B$3,$A9908)+B9907)/2</f>
        <v>0.600027567577916</v>
      </c>
      <c r="C9908" s="4" t="n">
        <f aca="false">(INDEX($D$1:$D$3,$A9908)+C9907)/2</f>
        <v>0.383108503837776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n">
        <f aca="false">(INDEX($B$1:$B$3,$A9909)+B9908)/2</f>
        <v>0.300013783788958</v>
      </c>
      <c r="C9909" s="4" t="n">
        <f aca="false">(INDEX($D$1:$D$3,$A9909)+C9908)/2</f>
        <v>0.941554251918888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n">
        <f aca="false">(INDEX($B$1:$B$3,$A9910)+B9909)/2</f>
        <v>0.150006891894479</v>
      </c>
      <c r="C9910" s="4" t="n">
        <f aca="false">(INDEX($D$1:$D$3,$A9910)+C9909)/2</f>
        <v>1.22077712595944</v>
      </c>
    </row>
    <row r="9911" customFormat="false" ht="12.75" hidden="false" customHeight="false" outlineLevel="0" collapsed="false">
      <c r="A9911" s="3" t="n">
        <f aca="true">ROUNDDOWN(RAND()*3,0)+1</f>
        <v>2</v>
      </c>
      <c r="B9911" s="4" t="n">
        <f aca="false">(INDEX($B$1:$B$3,$A9911)+B9910)/2</f>
        <v>0.575003445947239</v>
      </c>
      <c r="C9911" s="4" t="n">
        <f aca="false">(INDEX($D$1:$D$3,$A9911)+C9910)/2</f>
        <v>0.610388562979722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n">
        <f aca="false">(INDEX($B$1:$B$3,$A9912)+B9911)/2</f>
        <v>0.28750172297362</v>
      </c>
      <c r="C9912" s="4" t="n">
        <f aca="false">(INDEX($D$1:$D$3,$A9912)+C9911)/2</f>
        <v>1.05519428148986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n">
        <f aca="false">(INDEX($B$1:$B$3,$A9913)+B9912)/2</f>
        <v>0.14375086148681</v>
      </c>
      <c r="C9913" s="4" t="n">
        <f aca="false">(INDEX($D$1:$D$3,$A9913)+C9912)/2</f>
        <v>1.27759714074493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n">
        <f aca="false">(INDEX($B$1:$B$3,$A9914)+B9913)/2</f>
        <v>0.0718754307434049</v>
      </c>
      <c r="C9914" s="4" t="n">
        <f aca="false">(INDEX($D$1:$D$3,$A9914)+C9913)/2</f>
        <v>1.38879857037247</v>
      </c>
    </row>
    <row r="9915" customFormat="false" ht="12.75" hidden="false" customHeight="false" outlineLevel="0" collapsed="false">
      <c r="A9915" s="3" t="n">
        <f aca="true">ROUNDDOWN(RAND()*3,0)+1</f>
        <v>1</v>
      </c>
      <c r="B9915" s="4" t="n">
        <f aca="false">(INDEX($B$1:$B$3,$A9915)+B9914)/2</f>
        <v>-0.464062284628298</v>
      </c>
      <c r="C9915" s="4" t="n">
        <f aca="false">(INDEX($D$1:$D$3,$A9915)+C9914)/2</f>
        <v>0.694399285186233</v>
      </c>
    </row>
    <row r="9916" customFormat="false" ht="12.75" hidden="false" customHeight="false" outlineLevel="0" collapsed="false">
      <c r="A9916" s="3" t="n">
        <f aca="true">ROUNDDOWN(RAND()*3,0)+1</f>
        <v>3</v>
      </c>
      <c r="B9916" s="4" t="n">
        <f aca="false">(INDEX($B$1:$B$3,$A9916)+B9915)/2</f>
        <v>-0.232031142314149</v>
      </c>
      <c r="C9916" s="4" t="n">
        <f aca="false">(INDEX($D$1:$D$3,$A9916)+C9915)/2</f>
        <v>1.09719964259312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n">
        <f aca="false">(INDEX($B$1:$B$3,$A9917)+B9916)/2</f>
        <v>0.383984428842926</v>
      </c>
      <c r="C9917" s="4" t="n">
        <f aca="false">(INDEX($D$1:$D$3,$A9917)+C9916)/2</f>
        <v>0.548599821296558</v>
      </c>
    </row>
    <row r="9918" customFormat="false" ht="12.75" hidden="false" customHeight="false" outlineLevel="0" collapsed="false">
      <c r="A9918" s="3" t="n">
        <f aca="true">ROUNDDOWN(RAND()*3,0)+1</f>
        <v>3</v>
      </c>
      <c r="B9918" s="4" t="n">
        <f aca="false">(INDEX($B$1:$B$3,$A9918)+B9917)/2</f>
        <v>0.191992214421463</v>
      </c>
      <c r="C9918" s="4" t="n">
        <f aca="false">(INDEX($D$1:$D$3,$A9918)+C9917)/2</f>
        <v>1.02429991064828</v>
      </c>
    </row>
    <row r="9919" customFormat="false" ht="12.75" hidden="false" customHeight="false" outlineLevel="0" collapsed="false">
      <c r="A9919" s="3" t="n">
        <f aca="true">ROUNDDOWN(RAND()*3,0)+1</f>
        <v>3</v>
      </c>
      <c r="B9919" s="4" t="n">
        <f aca="false">(INDEX($B$1:$B$3,$A9919)+B9918)/2</f>
        <v>0.0959961072107314</v>
      </c>
      <c r="C9919" s="4" t="n">
        <f aca="false">(INDEX($D$1:$D$3,$A9919)+C9918)/2</f>
        <v>1.26214995532414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n">
        <f aca="false">(INDEX($B$1:$B$3,$A9920)+B9919)/2</f>
        <v>-0.452001946394634</v>
      </c>
      <c r="C9920" s="4" t="n">
        <f aca="false">(INDEX($D$1:$D$3,$A9920)+C9919)/2</f>
        <v>0.63107497766207</v>
      </c>
    </row>
    <row r="9921" customFormat="false" ht="12.75" hidden="false" customHeight="false" outlineLevel="0" collapsed="false">
      <c r="A9921" s="3" t="n">
        <f aca="true">ROUNDDOWN(RAND()*3,0)+1</f>
        <v>2</v>
      </c>
      <c r="B9921" s="4" t="n">
        <f aca="false">(INDEX($B$1:$B$3,$A9921)+B9920)/2</f>
        <v>0.273999026802683</v>
      </c>
      <c r="C9921" s="4" t="n">
        <f aca="false">(INDEX($D$1:$D$3,$A9921)+C9920)/2</f>
        <v>0.315537488831035</v>
      </c>
    </row>
    <row r="9922" customFormat="false" ht="12.75" hidden="false" customHeight="false" outlineLevel="0" collapsed="false">
      <c r="A9922" s="3" t="n">
        <f aca="true">ROUNDDOWN(RAND()*3,0)+1</f>
        <v>3</v>
      </c>
      <c r="B9922" s="4" t="n">
        <f aca="false">(INDEX($B$1:$B$3,$A9922)+B9921)/2</f>
        <v>0.136999513401341</v>
      </c>
      <c r="C9922" s="4" t="n">
        <f aca="false">(INDEX($D$1:$D$3,$A9922)+C9921)/2</f>
        <v>0.907768744415518</v>
      </c>
    </row>
    <row r="9923" customFormat="false" ht="12.75" hidden="false" customHeight="false" outlineLevel="0" collapsed="false">
      <c r="A9923" s="3" t="n">
        <f aca="true">ROUNDDOWN(RAND()*3,0)+1</f>
        <v>3</v>
      </c>
      <c r="B9923" s="4" t="n">
        <f aca="false">(INDEX($B$1:$B$3,$A9923)+B9922)/2</f>
        <v>0.0684997567006707</v>
      </c>
      <c r="C9923" s="4" t="n">
        <f aca="false">(INDEX($D$1:$D$3,$A9923)+C9922)/2</f>
        <v>1.20388437220776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n">
        <f aca="false">(INDEX($B$1:$B$3,$A9924)+B9923)/2</f>
        <v>0.534249878350335</v>
      </c>
      <c r="C9924" s="4" t="n">
        <f aca="false">(INDEX($D$1:$D$3,$A9924)+C9923)/2</f>
        <v>0.601942186103879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n">
        <f aca="false">(INDEX($B$1:$B$3,$A9925)+B9924)/2</f>
        <v>0.767124939175168</v>
      </c>
      <c r="C9925" s="4" t="n">
        <f aca="false">(INDEX($D$1:$D$3,$A9925)+C9924)/2</f>
        <v>0.30097109305194</v>
      </c>
    </row>
    <row r="9926" customFormat="false" ht="12.75" hidden="false" customHeight="false" outlineLevel="0" collapsed="false">
      <c r="A9926" s="3" t="n">
        <f aca="true">ROUNDDOWN(RAND()*3,0)+1</f>
        <v>2</v>
      </c>
      <c r="B9926" s="4" t="n">
        <f aca="false">(INDEX($B$1:$B$3,$A9926)+B9925)/2</f>
        <v>0.883562469587584</v>
      </c>
      <c r="C9926" s="4" t="n">
        <f aca="false">(INDEX($D$1:$D$3,$A9926)+C9925)/2</f>
        <v>0.15048554652597</v>
      </c>
    </row>
    <row r="9927" customFormat="false" ht="12.75" hidden="false" customHeight="false" outlineLevel="0" collapsed="false">
      <c r="A9927" s="3" t="n">
        <f aca="true">ROUNDDOWN(RAND()*3,0)+1</f>
        <v>2</v>
      </c>
      <c r="B9927" s="4" t="n">
        <f aca="false">(INDEX($B$1:$B$3,$A9927)+B9926)/2</f>
        <v>0.941781234793792</v>
      </c>
      <c r="C9927" s="4" t="n">
        <f aca="false">(INDEX($D$1:$D$3,$A9927)+C9926)/2</f>
        <v>0.0752427732629849</v>
      </c>
    </row>
    <row r="9928" customFormat="false" ht="12.75" hidden="false" customHeight="false" outlineLevel="0" collapsed="false">
      <c r="A9928" s="3" t="n">
        <f aca="true">ROUNDDOWN(RAND()*3,0)+1</f>
        <v>3</v>
      </c>
      <c r="B9928" s="4" t="n">
        <f aca="false">(INDEX($B$1:$B$3,$A9928)+B9927)/2</f>
        <v>0.470890617396896</v>
      </c>
      <c r="C9928" s="4" t="n">
        <f aca="false">(INDEX($D$1:$D$3,$A9928)+C9927)/2</f>
        <v>0.787621386631493</v>
      </c>
    </row>
    <row r="9929" customFormat="false" ht="12.75" hidden="false" customHeight="false" outlineLevel="0" collapsed="false">
      <c r="A9929" s="3" t="n">
        <f aca="true">ROUNDDOWN(RAND()*3,0)+1</f>
        <v>1</v>
      </c>
      <c r="B9929" s="4" t="n">
        <f aca="false">(INDEX($B$1:$B$3,$A9929)+B9928)/2</f>
        <v>-0.264554691301552</v>
      </c>
      <c r="C9929" s="4" t="n">
        <f aca="false">(INDEX($D$1:$D$3,$A9929)+C9928)/2</f>
        <v>0.393810693315746</v>
      </c>
    </row>
    <row r="9930" customFormat="false" ht="12.75" hidden="false" customHeight="false" outlineLevel="0" collapsed="false">
      <c r="A9930" s="3" t="n">
        <f aca="true">ROUNDDOWN(RAND()*3,0)+1</f>
        <v>1</v>
      </c>
      <c r="B9930" s="4" t="n">
        <f aca="false">(INDEX($B$1:$B$3,$A9930)+B9929)/2</f>
        <v>-0.632277345650776</v>
      </c>
      <c r="C9930" s="4" t="n">
        <f aca="false">(INDEX($D$1:$D$3,$A9930)+C9929)/2</f>
        <v>0.196905346657873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n">
        <f aca="false">(INDEX($B$1:$B$3,$A9931)+B9930)/2</f>
        <v>0.183861327174612</v>
      </c>
      <c r="C9931" s="4" t="n">
        <f aca="false">(INDEX($D$1:$D$3,$A9931)+C9930)/2</f>
        <v>0.0984526733289366</v>
      </c>
    </row>
    <row r="9932" customFormat="false" ht="12.75" hidden="false" customHeight="false" outlineLevel="0" collapsed="false">
      <c r="A9932" s="3" t="n">
        <f aca="true">ROUNDDOWN(RAND()*3,0)+1</f>
        <v>3</v>
      </c>
      <c r="B9932" s="4" t="n">
        <f aca="false">(INDEX($B$1:$B$3,$A9932)+B9931)/2</f>
        <v>0.091930663587306</v>
      </c>
      <c r="C9932" s="4" t="n">
        <f aca="false">(INDEX($D$1:$D$3,$A9932)+C9931)/2</f>
        <v>0.799226336664468</v>
      </c>
    </row>
    <row r="9933" customFormat="false" ht="12.75" hidden="false" customHeight="false" outlineLevel="0" collapsed="false">
      <c r="A9933" s="3" t="n">
        <f aca="true">ROUNDDOWN(RAND()*3,0)+1</f>
        <v>1</v>
      </c>
      <c r="B9933" s="4" t="n">
        <f aca="false">(INDEX($B$1:$B$3,$A9933)+B9932)/2</f>
        <v>-0.454034668206347</v>
      </c>
      <c r="C9933" s="4" t="n">
        <f aca="false">(INDEX($D$1:$D$3,$A9933)+C9932)/2</f>
        <v>0.399613168332234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n">
        <f aca="false">(INDEX($B$1:$B$3,$A9934)+B9933)/2</f>
        <v>-0.227017334103173</v>
      </c>
      <c r="C9934" s="4" t="n">
        <f aca="false">(INDEX($D$1:$D$3,$A9934)+C9933)/2</f>
        <v>0.949806584166117</v>
      </c>
    </row>
    <row r="9935" customFormat="false" ht="12.75" hidden="false" customHeight="false" outlineLevel="0" collapsed="false">
      <c r="A9935" s="3" t="n">
        <f aca="true">ROUNDDOWN(RAND()*3,0)+1</f>
        <v>3</v>
      </c>
      <c r="B9935" s="4" t="n">
        <f aca="false">(INDEX($B$1:$B$3,$A9935)+B9934)/2</f>
        <v>-0.113508667051587</v>
      </c>
      <c r="C9935" s="4" t="n">
        <f aca="false">(INDEX($D$1:$D$3,$A9935)+C9934)/2</f>
        <v>1.22490329208306</v>
      </c>
    </row>
    <row r="9936" customFormat="false" ht="12.75" hidden="false" customHeight="false" outlineLevel="0" collapsed="false">
      <c r="A9936" s="3" t="n">
        <f aca="true">ROUNDDOWN(RAND()*3,0)+1</f>
        <v>2</v>
      </c>
      <c r="B9936" s="4" t="n">
        <f aca="false">(INDEX($B$1:$B$3,$A9936)+B9935)/2</f>
        <v>0.443245666474207</v>
      </c>
      <c r="C9936" s="4" t="n">
        <f aca="false">(INDEX($D$1:$D$3,$A9936)+C9935)/2</f>
        <v>0.612451646041529</v>
      </c>
    </row>
    <row r="9937" customFormat="false" ht="12.75" hidden="false" customHeight="false" outlineLevel="0" collapsed="false">
      <c r="A9937" s="3" t="n">
        <f aca="true">ROUNDDOWN(RAND()*3,0)+1</f>
        <v>3</v>
      </c>
      <c r="B9937" s="4" t="n">
        <f aca="false">(INDEX($B$1:$B$3,$A9937)+B9936)/2</f>
        <v>0.221622833237103</v>
      </c>
      <c r="C9937" s="4" t="n">
        <f aca="false">(INDEX($D$1:$D$3,$A9937)+C9936)/2</f>
        <v>1.05622582302076</v>
      </c>
    </row>
    <row r="9938" customFormat="false" ht="12.75" hidden="false" customHeight="false" outlineLevel="0" collapsed="false">
      <c r="A9938" s="3" t="n">
        <f aca="true">ROUNDDOWN(RAND()*3,0)+1</f>
        <v>3</v>
      </c>
      <c r="B9938" s="4" t="n">
        <f aca="false">(INDEX($B$1:$B$3,$A9938)+B9937)/2</f>
        <v>0.110811416618552</v>
      </c>
      <c r="C9938" s="4" t="n">
        <f aca="false">(INDEX($D$1:$D$3,$A9938)+C9937)/2</f>
        <v>1.27811291151038</v>
      </c>
    </row>
    <row r="9939" customFormat="false" ht="12.75" hidden="false" customHeight="false" outlineLevel="0" collapsed="false">
      <c r="A9939" s="3" t="n">
        <f aca="true">ROUNDDOWN(RAND()*3,0)+1</f>
        <v>1</v>
      </c>
      <c r="B9939" s="4" t="n">
        <f aca="false">(INDEX($B$1:$B$3,$A9939)+B9938)/2</f>
        <v>-0.444594291690724</v>
      </c>
      <c r="C9939" s="4" t="n">
        <f aca="false">(INDEX($D$1:$D$3,$A9939)+C9938)/2</f>
        <v>0.639056455755191</v>
      </c>
    </row>
    <row r="9940" customFormat="false" ht="12.75" hidden="false" customHeight="false" outlineLevel="0" collapsed="false">
      <c r="A9940" s="3" t="n">
        <f aca="true">ROUNDDOWN(RAND()*3,0)+1</f>
        <v>3</v>
      </c>
      <c r="B9940" s="4" t="n">
        <f aca="false">(INDEX($B$1:$B$3,$A9940)+B9939)/2</f>
        <v>-0.222297145845362</v>
      </c>
      <c r="C9940" s="4" t="n">
        <f aca="false">(INDEX($D$1:$D$3,$A9940)+C9939)/2</f>
        <v>1.0695282278776</v>
      </c>
    </row>
    <row r="9941" customFormat="false" ht="12.75" hidden="false" customHeight="false" outlineLevel="0" collapsed="false">
      <c r="A9941" s="3" t="n">
        <f aca="true">ROUNDDOWN(RAND()*3,0)+1</f>
        <v>3</v>
      </c>
      <c r="B9941" s="4" t="n">
        <f aca="false">(INDEX($B$1:$B$3,$A9941)+B9940)/2</f>
        <v>-0.111148572922681</v>
      </c>
      <c r="C9941" s="4" t="n">
        <f aca="false">(INDEX($D$1:$D$3,$A9941)+C9940)/2</f>
        <v>1.2847641139388</v>
      </c>
    </row>
    <row r="9942" customFormat="false" ht="12.75" hidden="false" customHeight="false" outlineLevel="0" collapsed="false">
      <c r="A9942" s="3" t="n">
        <f aca="true">ROUNDDOWN(RAND()*3,0)+1</f>
        <v>3</v>
      </c>
      <c r="B9942" s="4" t="n">
        <f aca="false">(INDEX($B$1:$B$3,$A9942)+B9941)/2</f>
        <v>-0.0555742864613405</v>
      </c>
      <c r="C9942" s="4" t="n">
        <f aca="false">(INDEX($D$1:$D$3,$A9942)+C9941)/2</f>
        <v>1.3923820569694</v>
      </c>
    </row>
    <row r="9943" customFormat="false" ht="12.75" hidden="false" customHeight="false" outlineLevel="0" collapsed="false">
      <c r="A9943" s="3" t="n">
        <f aca="true">ROUNDDOWN(RAND()*3,0)+1</f>
        <v>2</v>
      </c>
      <c r="B9943" s="4" t="n">
        <f aca="false">(INDEX($B$1:$B$3,$A9943)+B9942)/2</f>
        <v>0.47221285676933</v>
      </c>
      <c r="C9943" s="4" t="n">
        <f aca="false">(INDEX($D$1:$D$3,$A9943)+C9942)/2</f>
        <v>0.6961910284847</v>
      </c>
    </row>
    <row r="9944" customFormat="false" ht="12.75" hidden="false" customHeight="false" outlineLevel="0" collapsed="false">
      <c r="A9944" s="3" t="n">
        <f aca="true">ROUNDDOWN(RAND()*3,0)+1</f>
        <v>2</v>
      </c>
      <c r="B9944" s="4" t="n">
        <f aca="false">(INDEX($B$1:$B$3,$A9944)+B9943)/2</f>
        <v>0.736106428384665</v>
      </c>
      <c r="C9944" s="4" t="n">
        <f aca="false">(INDEX($D$1:$D$3,$A9944)+C9943)/2</f>
        <v>0.34809551424235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n">
        <f aca="false">(INDEX($B$1:$B$3,$A9945)+B9944)/2</f>
        <v>0.368053214192332</v>
      </c>
      <c r="C9945" s="4" t="n">
        <f aca="false">(INDEX($D$1:$D$3,$A9945)+C9944)/2</f>
        <v>0.924047757121175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n">
        <f aca="false">(INDEX($B$1:$B$3,$A9946)+B9945)/2</f>
        <v>-0.315973392903834</v>
      </c>
      <c r="C9946" s="4" t="n">
        <f aca="false">(INDEX($D$1:$D$3,$A9946)+C9945)/2</f>
        <v>0.462023878560587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n">
        <f aca="false">(INDEX($B$1:$B$3,$A9947)+B9946)/2</f>
        <v>0.342013303548083</v>
      </c>
      <c r="C9947" s="4" t="n">
        <f aca="false">(INDEX($D$1:$D$3,$A9947)+C9946)/2</f>
        <v>0.231011939280294</v>
      </c>
    </row>
    <row r="9948" customFormat="false" ht="12.75" hidden="false" customHeight="false" outlineLevel="0" collapsed="false">
      <c r="A9948" s="3" t="n">
        <f aca="true">ROUNDDOWN(RAND()*3,0)+1</f>
        <v>1</v>
      </c>
      <c r="B9948" s="4" t="n">
        <f aca="false">(INDEX($B$1:$B$3,$A9948)+B9947)/2</f>
        <v>-0.328993348225958</v>
      </c>
      <c r="C9948" s="4" t="n">
        <f aca="false">(INDEX($D$1:$D$3,$A9948)+C9947)/2</f>
        <v>0.115505969640147</v>
      </c>
    </row>
    <row r="9949" customFormat="false" ht="12.75" hidden="false" customHeight="false" outlineLevel="0" collapsed="false">
      <c r="A9949" s="3" t="n">
        <f aca="true">ROUNDDOWN(RAND()*3,0)+1</f>
        <v>3</v>
      </c>
      <c r="B9949" s="4" t="n">
        <f aca="false">(INDEX($B$1:$B$3,$A9949)+B9948)/2</f>
        <v>-0.164496674112979</v>
      </c>
      <c r="C9949" s="4" t="n">
        <f aca="false">(INDEX($D$1:$D$3,$A9949)+C9948)/2</f>
        <v>0.807752984820073</v>
      </c>
    </row>
    <row r="9950" customFormat="false" ht="12.75" hidden="false" customHeight="false" outlineLevel="0" collapsed="false">
      <c r="A9950" s="3" t="n">
        <f aca="true">ROUNDDOWN(RAND()*3,0)+1</f>
        <v>1</v>
      </c>
      <c r="B9950" s="4" t="n">
        <f aca="false">(INDEX($B$1:$B$3,$A9950)+B9949)/2</f>
        <v>-0.58224833705649</v>
      </c>
      <c r="C9950" s="4" t="n">
        <f aca="false">(INDEX($D$1:$D$3,$A9950)+C9949)/2</f>
        <v>0.403876492410037</v>
      </c>
    </row>
    <row r="9951" customFormat="false" ht="12.75" hidden="false" customHeight="false" outlineLevel="0" collapsed="false">
      <c r="A9951" s="3" t="n">
        <f aca="true">ROUNDDOWN(RAND()*3,0)+1</f>
        <v>3</v>
      </c>
      <c r="B9951" s="4" t="n">
        <f aca="false">(INDEX($B$1:$B$3,$A9951)+B9950)/2</f>
        <v>-0.291124168528245</v>
      </c>
      <c r="C9951" s="4" t="n">
        <f aca="false">(INDEX($D$1:$D$3,$A9951)+C9950)/2</f>
        <v>0.951938246205018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n">
        <f aca="false">(INDEX($B$1:$B$3,$A9952)+B9951)/2</f>
        <v>-0.145562084264122</v>
      </c>
      <c r="C9952" s="4" t="n">
        <f aca="false">(INDEX($D$1:$D$3,$A9952)+C9951)/2</f>
        <v>1.22596912310251</v>
      </c>
    </row>
    <row r="9953" customFormat="false" ht="12.75" hidden="false" customHeight="false" outlineLevel="0" collapsed="false">
      <c r="A9953" s="3" t="n">
        <f aca="true">ROUNDDOWN(RAND()*3,0)+1</f>
        <v>1</v>
      </c>
      <c r="B9953" s="4" t="n">
        <f aca="false">(INDEX($B$1:$B$3,$A9953)+B9952)/2</f>
        <v>-0.572781042132061</v>
      </c>
      <c r="C9953" s="4" t="n">
        <f aca="false">(INDEX($D$1:$D$3,$A9953)+C9952)/2</f>
        <v>0.612984561551255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n">
        <f aca="false">(INDEX($B$1:$B$3,$A9954)+B9953)/2</f>
        <v>0.213609478933969</v>
      </c>
      <c r="C9954" s="4" t="n">
        <f aca="false">(INDEX($D$1:$D$3,$A9954)+C9953)/2</f>
        <v>0.306492280775627</v>
      </c>
    </row>
    <row r="9955" customFormat="false" ht="12.75" hidden="false" customHeight="false" outlineLevel="0" collapsed="false">
      <c r="A9955" s="3" t="n">
        <f aca="true">ROUNDDOWN(RAND()*3,0)+1</f>
        <v>3</v>
      </c>
      <c r="B9955" s="4" t="n">
        <f aca="false">(INDEX($B$1:$B$3,$A9955)+B9954)/2</f>
        <v>0.106804739466985</v>
      </c>
      <c r="C9955" s="4" t="n">
        <f aca="false">(INDEX($D$1:$D$3,$A9955)+C9954)/2</f>
        <v>0.903246140387814</v>
      </c>
    </row>
    <row r="9956" customFormat="false" ht="12.75" hidden="false" customHeight="false" outlineLevel="0" collapsed="false">
      <c r="A9956" s="3" t="n">
        <f aca="true">ROUNDDOWN(RAND()*3,0)+1</f>
        <v>3</v>
      </c>
      <c r="B9956" s="4" t="n">
        <f aca="false">(INDEX($B$1:$B$3,$A9956)+B9955)/2</f>
        <v>0.0534023697334924</v>
      </c>
      <c r="C9956" s="4" t="n">
        <f aca="false">(INDEX($D$1:$D$3,$A9956)+C9955)/2</f>
        <v>1.20162307019391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n">
        <f aca="false">(INDEX($B$1:$B$3,$A9957)+B9956)/2</f>
        <v>-0.473298815133254</v>
      </c>
      <c r="C9957" s="4" t="n">
        <f aca="false">(INDEX($D$1:$D$3,$A9957)+C9956)/2</f>
        <v>0.600811535096953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n">
        <f aca="false">(INDEX($B$1:$B$3,$A9958)+B9957)/2</f>
        <v>0.263350592433373</v>
      </c>
      <c r="C9958" s="4" t="n">
        <f aca="false">(INDEX($D$1:$D$3,$A9958)+C9957)/2</f>
        <v>0.300405767548477</v>
      </c>
    </row>
    <row r="9959" customFormat="false" ht="12.75" hidden="false" customHeight="false" outlineLevel="0" collapsed="false">
      <c r="A9959" s="3" t="n">
        <f aca="true">ROUNDDOWN(RAND()*3,0)+1</f>
        <v>3</v>
      </c>
      <c r="B9959" s="4" t="n">
        <f aca="false">(INDEX($B$1:$B$3,$A9959)+B9958)/2</f>
        <v>0.131675296216687</v>
      </c>
      <c r="C9959" s="4" t="n">
        <f aca="false">(INDEX($D$1:$D$3,$A9959)+C9958)/2</f>
        <v>0.900202883774238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n">
        <f aca="false">(INDEX($B$1:$B$3,$A9960)+B9959)/2</f>
        <v>0.565837648108343</v>
      </c>
      <c r="C9960" s="4" t="n">
        <f aca="false">(INDEX($D$1:$D$3,$A9960)+C9959)/2</f>
        <v>0.450101441887119</v>
      </c>
    </row>
    <row r="9961" customFormat="false" ht="12.75" hidden="false" customHeight="false" outlineLevel="0" collapsed="false">
      <c r="A9961" s="3" t="n">
        <f aca="true">ROUNDDOWN(RAND()*3,0)+1</f>
        <v>1</v>
      </c>
      <c r="B9961" s="4" t="n">
        <f aca="false">(INDEX($B$1:$B$3,$A9961)+B9960)/2</f>
        <v>-0.217081175945828</v>
      </c>
      <c r="C9961" s="4" t="n">
        <f aca="false">(INDEX($D$1:$D$3,$A9961)+C9960)/2</f>
        <v>0.22505072094356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n">
        <f aca="false">(INDEX($B$1:$B$3,$A9962)+B9961)/2</f>
        <v>-0.108540587972914</v>
      </c>
      <c r="C9962" s="4" t="n">
        <f aca="false">(INDEX($D$1:$D$3,$A9962)+C9961)/2</f>
        <v>0.86252536047178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n">
        <f aca="false">(INDEX($B$1:$B$3,$A9963)+B9962)/2</f>
        <v>-0.554270293986457</v>
      </c>
      <c r="C9963" s="4" t="n">
        <f aca="false">(INDEX($D$1:$D$3,$A9963)+C9962)/2</f>
        <v>0.43126268023589</v>
      </c>
    </row>
    <row r="9964" customFormat="false" ht="12.75" hidden="false" customHeight="false" outlineLevel="0" collapsed="false">
      <c r="A9964" s="3" t="n">
        <f aca="true">ROUNDDOWN(RAND()*3,0)+1</f>
        <v>1</v>
      </c>
      <c r="B9964" s="4" t="n">
        <f aca="false">(INDEX($B$1:$B$3,$A9964)+B9963)/2</f>
        <v>-0.777135146993229</v>
      </c>
      <c r="C9964" s="4" t="n">
        <f aca="false">(INDEX($D$1:$D$3,$A9964)+C9963)/2</f>
        <v>0.215631340117945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-0.388567573496614</v>
      </c>
      <c r="C9965" s="4" t="n">
        <f aca="false">(INDEX($D$1:$D$3,$A9965)+C9964)/2</f>
        <v>0.857815670058973</v>
      </c>
    </row>
    <row r="9966" customFormat="false" ht="12.75" hidden="false" customHeight="false" outlineLevel="0" collapsed="false">
      <c r="A9966" s="3" t="n">
        <f aca="true">ROUNDDOWN(RAND()*3,0)+1</f>
        <v>2</v>
      </c>
      <c r="B9966" s="4" t="n">
        <f aca="false">(INDEX($B$1:$B$3,$A9966)+B9965)/2</f>
        <v>0.305716213251693</v>
      </c>
      <c r="C9966" s="4" t="n">
        <f aca="false">(INDEX($D$1:$D$3,$A9966)+C9965)/2</f>
        <v>0.428907835029486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n">
        <f aca="false">(INDEX($B$1:$B$3,$A9967)+B9966)/2</f>
        <v>0.152858106625846</v>
      </c>
      <c r="C9967" s="4" t="n">
        <f aca="false">(INDEX($D$1:$D$3,$A9967)+C9966)/2</f>
        <v>0.964453917514743</v>
      </c>
    </row>
    <row r="9968" customFormat="false" ht="12.75" hidden="false" customHeight="false" outlineLevel="0" collapsed="false">
      <c r="A9968" s="3" t="n">
        <f aca="true">ROUNDDOWN(RAND()*3,0)+1</f>
        <v>2</v>
      </c>
      <c r="B9968" s="4" t="n">
        <f aca="false">(INDEX($B$1:$B$3,$A9968)+B9967)/2</f>
        <v>0.576429053312923</v>
      </c>
      <c r="C9968" s="4" t="n">
        <f aca="false">(INDEX($D$1:$D$3,$A9968)+C9967)/2</f>
        <v>0.482226958757372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n">
        <f aca="false">(INDEX($B$1:$B$3,$A9969)+B9968)/2</f>
        <v>-0.211785473343538</v>
      </c>
      <c r="C9969" s="4" t="n">
        <f aca="false">(INDEX($D$1:$D$3,$A9969)+C9968)/2</f>
        <v>0.241113479378686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n">
        <f aca="false">(INDEX($B$1:$B$3,$A9970)+B9969)/2</f>
        <v>-0.605892736671769</v>
      </c>
      <c r="C9970" s="4" t="n">
        <f aca="false">(INDEX($D$1:$D$3,$A9970)+C9969)/2</f>
        <v>0.120556739689343</v>
      </c>
    </row>
    <row r="9971" customFormat="false" ht="12.75" hidden="false" customHeight="false" outlineLevel="0" collapsed="false">
      <c r="A9971" s="3" t="n">
        <f aca="true">ROUNDDOWN(RAND()*3,0)+1</f>
        <v>2</v>
      </c>
      <c r="B9971" s="4" t="n">
        <f aca="false">(INDEX($B$1:$B$3,$A9971)+B9970)/2</f>
        <v>0.197053631664115</v>
      </c>
      <c r="C9971" s="4" t="n">
        <f aca="false">(INDEX($D$1:$D$3,$A9971)+C9970)/2</f>
        <v>0.0602783698446714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n">
        <f aca="false">(INDEX($B$1:$B$3,$A9972)+B9971)/2</f>
        <v>0.598526815832058</v>
      </c>
      <c r="C9972" s="4" t="n">
        <f aca="false">(INDEX($D$1:$D$3,$A9972)+C9971)/2</f>
        <v>0.0301391849223357</v>
      </c>
    </row>
    <row r="9973" customFormat="false" ht="12.75" hidden="false" customHeight="false" outlineLevel="0" collapsed="false">
      <c r="A9973" s="3" t="n">
        <f aca="true">ROUNDDOWN(RAND()*3,0)+1</f>
        <v>2</v>
      </c>
      <c r="B9973" s="4" t="n">
        <f aca="false">(INDEX($B$1:$B$3,$A9973)+B9972)/2</f>
        <v>0.799263407916029</v>
      </c>
      <c r="C9973" s="4" t="n">
        <f aca="false">(INDEX($D$1:$D$3,$A9973)+C9972)/2</f>
        <v>0.0150695924611679</v>
      </c>
    </row>
    <row r="9974" customFormat="false" ht="12.75" hidden="false" customHeight="false" outlineLevel="0" collapsed="false">
      <c r="A9974" s="3" t="n">
        <f aca="true">ROUNDDOWN(RAND()*3,0)+1</f>
        <v>2</v>
      </c>
      <c r="B9974" s="4" t="n">
        <f aca="false">(INDEX($B$1:$B$3,$A9974)+B9973)/2</f>
        <v>0.899631703958014</v>
      </c>
      <c r="C9974" s="4" t="n">
        <f aca="false">(INDEX($D$1:$D$3,$A9974)+C9973)/2</f>
        <v>0.00753479623058393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n">
        <f aca="false">(INDEX($B$1:$B$3,$A9975)+B9974)/2</f>
        <v>0.449815851979007</v>
      </c>
      <c r="C9975" s="4" t="n">
        <f aca="false">(INDEX($D$1:$D$3,$A9975)+C9974)/2</f>
        <v>0.753767398115292</v>
      </c>
    </row>
    <row r="9976" customFormat="false" ht="12.75" hidden="false" customHeight="false" outlineLevel="0" collapsed="false">
      <c r="A9976" s="3" t="n">
        <f aca="true">ROUNDDOWN(RAND()*3,0)+1</f>
        <v>1</v>
      </c>
      <c r="B9976" s="4" t="n">
        <f aca="false">(INDEX($B$1:$B$3,$A9976)+B9975)/2</f>
        <v>-0.275092074010496</v>
      </c>
      <c r="C9976" s="4" t="n">
        <f aca="false">(INDEX($D$1:$D$3,$A9976)+C9975)/2</f>
        <v>0.376883699057646</v>
      </c>
    </row>
    <row r="9977" customFormat="false" ht="12.75" hidden="false" customHeight="false" outlineLevel="0" collapsed="false">
      <c r="A9977" s="3" t="n">
        <f aca="true">ROUNDDOWN(RAND()*3,0)+1</f>
        <v>1</v>
      </c>
      <c r="B9977" s="4" t="n">
        <f aca="false">(INDEX($B$1:$B$3,$A9977)+B9976)/2</f>
        <v>-0.637546037005248</v>
      </c>
      <c r="C9977" s="4" t="n">
        <f aca="false">(INDEX($D$1:$D$3,$A9977)+C9976)/2</f>
        <v>0.188441849528823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n">
        <f aca="false">(INDEX($B$1:$B$3,$A9978)+B9977)/2</f>
        <v>0.181226981497376</v>
      </c>
      <c r="C9978" s="4" t="n">
        <f aca="false">(INDEX($D$1:$D$3,$A9978)+C9977)/2</f>
        <v>0.0942209247644115</v>
      </c>
    </row>
    <row r="9979" customFormat="false" ht="12.75" hidden="false" customHeight="false" outlineLevel="0" collapsed="false">
      <c r="A9979" s="3" t="n">
        <f aca="true">ROUNDDOWN(RAND()*3,0)+1</f>
        <v>2</v>
      </c>
      <c r="B9979" s="4" t="n">
        <f aca="false">(INDEX($B$1:$B$3,$A9979)+B9978)/2</f>
        <v>0.590613490748688</v>
      </c>
      <c r="C9979" s="4" t="n">
        <f aca="false">(INDEX($D$1:$D$3,$A9979)+C9978)/2</f>
        <v>0.0471104623822057</v>
      </c>
    </row>
    <row r="9980" customFormat="false" ht="12.75" hidden="false" customHeight="false" outlineLevel="0" collapsed="false">
      <c r="A9980" s="3" t="n">
        <f aca="true">ROUNDDOWN(RAND()*3,0)+1</f>
        <v>3</v>
      </c>
      <c r="B9980" s="4" t="n">
        <f aca="false">(INDEX($B$1:$B$3,$A9980)+B9979)/2</f>
        <v>0.295306745374344</v>
      </c>
      <c r="C9980" s="4" t="n">
        <f aca="false">(INDEX($D$1:$D$3,$A9980)+C9979)/2</f>
        <v>0.773555231191103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n">
        <f aca="false">(INDEX($B$1:$B$3,$A9981)+B9980)/2</f>
        <v>-0.352346627312828</v>
      </c>
      <c r="C9981" s="4" t="n">
        <f aca="false">(INDEX($D$1:$D$3,$A9981)+C9980)/2</f>
        <v>0.386777615595551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n">
        <f aca="false">(INDEX($B$1:$B$3,$A9982)+B9981)/2</f>
        <v>-0.176173313656414</v>
      </c>
      <c r="C9982" s="4" t="n">
        <f aca="false">(INDEX($D$1:$D$3,$A9982)+C9981)/2</f>
        <v>0.943388807797776</v>
      </c>
    </row>
    <row r="9983" customFormat="false" ht="12.75" hidden="false" customHeight="false" outlineLevel="0" collapsed="false">
      <c r="A9983" s="3" t="n">
        <f aca="true">ROUNDDOWN(RAND()*3,0)+1</f>
        <v>3</v>
      </c>
      <c r="B9983" s="4" t="n">
        <f aca="false">(INDEX($B$1:$B$3,$A9983)+B9982)/2</f>
        <v>-0.088086656828207</v>
      </c>
      <c r="C9983" s="4" t="n">
        <f aca="false">(INDEX($D$1:$D$3,$A9983)+C9982)/2</f>
        <v>1.22169440389889</v>
      </c>
    </row>
    <row r="9984" customFormat="false" ht="12.75" hidden="false" customHeight="false" outlineLevel="0" collapsed="false">
      <c r="A9984" s="3" t="n">
        <f aca="true">ROUNDDOWN(RAND()*3,0)+1</f>
        <v>1</v>
      </c>
      <c r="B9984" s="4" t="n">
        <f aca="false">(INDEX($B$1:$B$3,$A9984)+B9983)/2</f>
        <v>-0.544043328414104</v>
      </c>
      <c r="C9984" s="4" t="n">
        <f aca="false">(INDEX($D$1:$D$3,$A9984)+C9983)/2</f>
        <v>0.610847201949444</v>
      </c>
    </row>
    <row r="9985" customFormat="false" ht="12.75" hidden="false" customHeight="false" outlineLevel="0" collapsed="false">
      <c r="A9985" s="3" t="n">
        <f aca="true">ROUNDDOWN(RAND()*3,0)+1</f>
        <v>1</v>
      </c>
      <c r="B9985" s="4" t="n">
        <f aca="false">(INDEX($B$1:$B$3,$A9985)+B9984)/2</f>
        <v>-0.772021664207052</v>
      </c>
      <c r="C9985" s="4" t="n">
        <f aca="false">(INDEX($D$1:$D$3,$A9985)+C9984)/2</f>
        <v>0.305423600974722</v>
      </c>
    </row>
    <row r="9986" customFormat="false" ht="12.75" hidden="false" customHeight="false" outlineLevel="0" collapsed="false">
      <c r="A9986" s="3" t="n">
        <f aca="true">ROUNDDOWN(RAND()*3,0)+1</f>
        <v>2</v>
      </c>
      <c r="B9986" s="4" t="n">
        <f aca="false">(INDEX($B$1:$B$3,$A9986)+B9985)/2</f>
        <v>0.113989167896474</v>
      </c>
      <c r="C9986" s="4" t="n">
        <f aca="false">(INDEX($D$1:$D$3,$A9986)+C9985)/2</f>
        <v>0.152711800487361</v>
      </c>
    </row>
    <row r="9987" customFormat="false" ht="12.75" hidden="false" customHeight="false" outlineLevel="0" collapsed="false">
      <c r="A9987" s="3" t="n">
        <f aca="true">ROUNDDOWN(RAND()*3,0)+1</f>
        <v>1</v>
      </c>
      <c r="B9987" s="4" t="n">
        <f aca="false">(INDEX($B$1:$B$3,$A9987)+B9986)/2</f>
        <v>-0.443005416051763</v>
      </c>
      <c r="C9987" s="4" t="n">
        <f aca="false">(INDEX($D$1:$D$3,$A9987)+C9986)/2</f>
        <v>0.0763559002436805</v>
      </c>
    </row>
    <row r="9988" customFormat="false" ht="12.75" hidden="false" customHeight="false" outlineLevel="0" collapsed="false">
      <c r="A9988" s="3" t="n">
        <f aca="true">ROUNDDOWN(RAND()*3,0)+1</f>
        <v>3</v>
      </c>
      <c r="B9988" s="4" t="n">
        <f aca="false">(INDEX($B$1:$B$3,$A9988)+B9987)/2</f>
        <v>-0.221502708025881</v>
      </c>
      <c r="C9988" s="4" t="n">
        <f aca="false">(INDEX($D$1:$D$3,$A9988)+C9987)/2</f>
        <v>0.78817795012184</v>
      </c>
    </row>
    <row r="9989" customFormat="false" ht="12.75" hidden="false" customHeight="false" outlineLevel="0" collapsed="false">
      <c r="A9989" s="3" t="n">
        <f aca="true">ROUNDDOWN(RAND()*3,0)+1</f>
        <v>3</v>
      </c>
      <c r="B9989" s="4" t="n">
        <f aca="false">(INDEX($B$1:$B$3,$A9989)+B9988)/2</f>
        <v>-0.110751354012941</v>
      </c>
      <c r="C9989" s="4" t="n">
        <f aca="false">(INDEX($D$1:$D$3,$A9989)+C9988)/2</f>
        <v>1.14408897506092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n">
        <f aca="false">(INDEX($B$1:$B$3,$A9990)+B9989)/2</f>
        <v>-0.0553756770064704</v>
      </c>
      <c r="C9990" s="4" t="n">
        <f aca="false">(INDEX($D$1:$D$3,$A9990)+C9989)/2</f>
        <v>1.32204448753046</v>
      </c>
    </row>
    <row r="9991" customFormat="false" ht="12.75" hidden="false" customHeight="false" outlineLevel="0" collapsed="false">
      <c r="A9991" s="3" t="n">
        <f aca="true">ROUNDDOWN(RAND()*3,0)+1</f>
        <v>1</v>
      </c>
      <c r="B9991" s="4" t="n">
        <f aca="false">(INDEX($B$1:$B$3,$A9991)+B9990)/2</f>
        <v>-0.527687838503235</v>
      </c>
      <c r="C9991" s="4" t="n">
        <f aca="false">(INDEX($D$1:$D$3,$A9991)+C9990)/2</f>
        <v>0.66102224376523</v>
      </c>
    </row>
    <row r="9992" customFormat="false" ht="12.75" hidden="false" customHeight="false" outlineLevel="0" collapsed="false">
      <c r="A9992" s="3" t="n">
        <f aca="true">ROUNDDOWN(RAND()*3,0)+1</f>
        <v>2</v>
      </c>
      <c r="B9992" s="4" t="n">
        <f aca="false">(INDEX($B$1:$B$3,$A9992)+B9991)/2</f>
        <v>0.236156080748382</v>
      </c>
      <c r="C9992" s="4" t="n">
        <f aca="false">(INDEX($D$1:$D$3,$A9992)+C9991)/2</f>
        <v>0.330511121882615</v>
      </c>
    </row>
    <row r="9993" customFormat="false" ht="12.75" hidden="false" customHeight="false" outlineLevel="0" collapsed="false">
      <c r="A9993" s="3" t="n">
        <f aca="true">ROUNDDOWN(RAND()*3,0)+1</f>
        <v>1</v>
      </c>
      <c r="B9993" s="4" t="n">
        <f aca="false">(INDEX($B$1:$B$3,$A9993)+B9992)/2</f>
        <v>-0.381921959625809</v>
      </c>
      <c r="C9993" s="4" t="n">
        <f aca="false">(INDEX($D$1:$D$3,$A9993)+C9992)/2</f>
        <v>0.165255560941308</v>
      </c>
    </row>
    <row r="9994" customFormat="false" ht="12.75" hidden="false" customHeight="false" outlineLevel="0" collapsed="false">
      <c r="A9994" s="3" t="n">
        <f aca="true">ROUNDDOWN(RAND()*3,0)+1</f>
        <v>1</v>
      </c>
      <c r="B9994" s="4" t="n">
        <f aca="false">(INDEX($B$1:$B$3,$A9994)+B9993)/2</f>
        <v>-0.690960979812904</v>
      </c>
      <c r="C9994" s="4" t="n">
        <f aca="false">(INDEX($D$1:$D$3,$A9994)+C9993)/2</f>
        <v>0.0826277804706538</v>
      </c>
    </row>
    <row r="9995" customFormat="false" ht="12.75" hidden="false" customHeight="false" outlineLevel="0" collapsed="false">
      <c r="A9995" s="3" t="n">
        <f aca="true">ROUNDDOWN(RAND()*3,0)+1</f>
        <v>3</v>
      </c>
      <c r="B9995" s="4" t="n">
        <f aca="false">(INDEX($B$1:$B$3,$A9995)+B9994)/2</f>
        <v>-0.345480489906452</v>
      </c>
      <c r="C9995" s="4" t="n">
        <f aca="false">(INDEX($D$1:$D$3,$A9995)+C9994)/2</f>
        <v>0.791313890235327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-0.172740244953226</v>
      </c>
      <c r="C9996" s="4" t="n">
        <f aca="false">(INDEX($D$1:$D$3,$A9996)+C9995)/2</f>
        <v>1.14565694511766</v>
      </c>
    </row>
    <row r="9997" customFormat="false" ht="12.75" hidden="false" customHeight="false" outlineLevel="0" collapsed="false">
      <c r="A9997" s="3" t="n">
        <f aca="true">ROUNDDOWN(RAND()*3,0)+1</f>
        <v>2</v>
      </c>
      <c r="B9997" s="4" t="n">
        <f aca="false">(INDEX($B$1:$B$3,$A9997)+B9996)/2</f>
        <v>0.413629877523387</v>
      </c>
      <c r="C9997" s="4" t="n">
        <f aca="false">(INDEX($D$1:$D$3,$A9997)+C9996)/2</f>
        <v>0.572828472558832</v>
      </c>
    </row>
    <row r="9998" customFormat="false" ht="12.75" hidden="false" customHeight="false" outlineLevel="0" collapsed="false">
      <c r="A9998" s="3" t="n">
        <f aca="true">ROUNDDOWN(RAND()*3,0)+1</f>
        <v>3</v>
      </c>
      <c r="B9998" s="4" t="n">
        <f aca="false">(INDEX($B$1:$B$3,$A9998)+B9997)/2</f>
        <v>0.206814938761694</v>
      </c>
      <c r="C9998" s="4" t="n">
        <f aca="false">(INDEX($D$1:$D$3,$A9998)+C9997)/2</f>
        <v>1.03641423627942</v>
      </c>
    </row>
    <row r="9999" customFormat="false" ht="12.75" hidden="false" customHeight="false" outlineLevel="0" collapsed="false">
      <c r="A9999" s="3" t="n">
        <f aca="true">ROUNDDOWN(RAND()*3,0)+1</f>
        <v>2</v>
      </c>
      <c r="B9999" s="4" t="n">
        <f aca="false">(INDEX($B$1:$B$3,$A9999)+B9998)/2</f>
        <v>0.603407469380847</v>
      </c>
      <c r="C9999" s="4" t="n">
        <f aca="false">(INDEX($D$1:$D$3,$A9999)+C9998)/2</f>
        <v>0.518207118139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